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Index" sheetId="1" state="visible" r:id="rId2"/>
    <sheet name="Disclaimer" sheetId="2" state="visible" r:id="rId3"/>
    <sheet name="Summary" sheetId="3" state="visible" r:id="rId4"/>
    <sheet name="TEF Accesses" sheetId="4" state="visible" r:id="rId5"/>
    <sheet name="P&amp;L TEF" sheetId="5" state="visible" r:id="rId6"/>
    <sheet name="TEF Group-Revenues Breakdown" sheetId="6" state="visible" r:id="rId7"/>
    <sheet name="Revenues-Breakdown" sheetId="7" state="visible" r:id="rId8"/>
    <sheet name="OIBDA-Breakdown" sheetId="8" state="visible" r:id="rId9"/>
    <sheet name="TEF-CapEx Breakdown" sheetId="9" state="visible" r:id="rId10"/>
    <sheet name="TEF-Balance sheet" sheetId="10" state="visible" r:id="rId11"/>
    <sheet name="TEF-FCF &amp; Debt" sheetId="11" state="visible" r:id="rId12"/>
    <sheet name="TEF-CF &amp; EBITDA-CapEx" sheetId="12" state="visible" r:id="rId13"/>
    <sheet name="TEF- ForEx" sheetId="13" state="visible" r:id="rId14"/>
    <sheet name="YTD Financing operations" sheetId="14" state="visible" r:id="rId15"/>
    <sheet name="Reported &amp; Organic" sheetId="15" state="visible" r:id="rId16"/>
    <sheet name="Underlying Accum" sheetId="16" state="visible" r:id="rId17"/>
    <sheet name="Underlying" sheetId="17" state="visible" r:id="rId18"/>
    <sheet name="P&amp;L Spain + DTS" sheetId="18" state="visible" r:id="rId19"/>
    <sheet name="Accesses &amp; KPIs Spain" sheetId="19" state="visible" r:id="rId20"/>
    <sheet name="P&amp;L Germany" sheetId="20" state="visible" r:id="rId21"/>
    <sheet name="Accesses &amp; KPIs Germany" sheetId="21" state="visible" r:id="rId22"/>
    <sheet name="P&amp;L UK" sheetId="22" state="visible" r:id="rId23"/>
    <sheet name="Accesses &amp; KPIs UK" sheetId="23" state="visible" r:id="rId24"/>
    <sheet name="P&amp;L Brazil" sheetId="24" state="visible" r:id="rId25"/>
    <sheet name="Accesses &amp; KPIs Brazil" sheetId="25" state="visible" r:id="rId26"/>
    <sheet name="P&amp;L HISPAM" sheetId="26" state="visible" r:id="rId27"/>
    <sheet name="Accesses HISPAM" sheetId="27" state="visible" r:id="rId28"/>
    <sheet name="P&amp;L Argentina" sheetId="28" state="visible" r:id="rId29"/>
    <sheet name="Accesses &amp; KPIs Argentina" sheetId="29" state="visible" r:id="rId30"/>
    <sheet name="P&amp;L Chile" sheetId="30" state="visible" r:id="rId31"/>
    <sheet name="Accesses &amp; KPIs Chile" sheetId="31" state="visible" r:id="rId32"/>
    <sheet name="P&amp;L Peru" sheetId="32" state="visible" r:id="rId33"/>
    <sheet name="Accesses &amp; KPIs Peru" sheetId="33" state="visible" r:id="rId34"/>
    <sheet name="P&amp;L Colombia" sheetId="34" state="visible" r:id="rId35"/>
    <sheet name="Accesses &amp; KPIs Colombia" sheetId="35" state="visible" r:id="rId36"/>
    <sheet name="P&amp;L Mexico" sheetId="36" state="visible" r:id="rId37"/>
    <sheet name="Accesses &amp; KPIs Mexico" sheetId="37" state="visible" r:id="rId38"/>
    <sheet name="P&amp;L Venezuela" sheetId="38" state="visible" r:id="rId39"/>
    <sheet name="Accesses &amp; KPIs Venezuela" sheetId="39" state="visible" r:id="rId40"/>
    <sheet name="P&amp;L Central America" sheetId="40" state="visible" r:id="rId41"/>
    <sheet name="Accesses &amp; KPIs Central America" sheetId="41" state="visible" r:id="rId42"/>
    <sheet name="P&amp;L Others HispAm" sheetId="42" state="visible" r:id="rId43"/>
    <sheet name="Accesses &amp; KPIs Others HispAm" sheetId="43" state="visible" r:id="rId44"/>
    <sheet name="ADDENDA" sheetId="44" state="visible" r:id="rId45"/>
    <sheet name="TEF-Consolidated CF Statement" sheetId="45" state="visible" r:id="rId46"/>
    <sheet name="AD. P&amp;L Spain + DTS JAN '15" sheetId="46" state="visible" r:id="rId47"/>
  </sheets>
  <externalReferences>
    <externalReference r:id="rId48"/>
    <externalReference r:id="rId49"/>
    <externalReference r:id="rId50"/>
    <externalReference r:id="rId51"/>
  </externalReferences>
  <definedNames>
    <definedName function="false" hidden="false" name="EV__LASTREFTIME__" vbProcedure="false">41018.7495833333</definedName>
    <definedName function="false" hidden="false" name="_xlfn_IFERROR" vbProcedure="false"/>
    <definedName function="false" hidden="false" localSheetId="4" name="EV__LASTREFTIME__" vbProcedure="false">41732.6632175926</definedName>
    <definedName function="false" hidden="false" localSheetId="5" name="EV__LASTREFTIME__" vbProcedure="false">41732.6632175926</definedName>
    <definedName function="false" hidden="false" localSheetId="6" name="EV__LASTREFTIME__" vbProcedure="false">41732.6632175926</definedName>
    <definedName function="false" hidden="false" localSheetId="7" name="EV__LASTREFTIME__" vbProcedure="false">41732.6632175926</definedName>
    <definedName function="false" hidden="false" localSheetId="8" name="EV__LASTREFTIME__" vbProcedure="false">41732.6632175926</definedName>
    <definedName function="false" hidden="false" localSheetId="17" name="EV__LASTREFTIME__" vbProcedure="false">41732.6632175926</definedName>
    <definedName function="false" hidden="false" localSheetId="17" name="Excel_BuiltIn__FilterDatabase" vbProcedure="false">#REF!</definedName>
    <definedName function="false" hidden="false" localSheetId="18" name="Excel_BuiltIn__FilterDatabase" vbProcedure="false">#REF!</definedName>
    <definedName function="false" hidden="false" localSheetId="19" name="EV__LASTREFTIME__" vbProcedure="false">41732.6632175926</definedName>
    <definedName function="false" hidden="false" localSheetId="19" name="Excel_BuiltIn__FilterDatabase" vbProcedure="false">#REF!</definedName>
    <definedName function="false" hidden="false" localSheetId="20" name="Excel_BuiltIn__FilterDatabase" vbProcedure="false">#REF!</definedName>
    <definedName function="false" hidden="false" localSheetId="21" name="EV__LASTREFTIME__" vbProcedure="false">41732.6632175926</definedName>
    <definedName function="false" hidden="false" localSheetId="21" name="Excel_BuiltIn__FilterDatabase" vbProcedure="false">#REF!</definedName>
    <definedName function="false" hidden="false" localSheetId="22" name="Excel_BuiltIn__FilterDatabase" vbProcedure="false">#REF!</definedName>
    <definedName function="false" hidden="false" localSheetId="23" name="EV__LASTREFTIME__" vbProcedure="false">41732.6632175926</definedName>
    <definedName function="false" hidden="false" localSheetId="25" name="EV__LASTREFTIME__" vbProcedure="false">41732.6627199074</definedName>
    <definedName function="false" hidden="false" localSheetId="45" name="EV__LASTREFTIME__" vbProcedure="false">41732.6632175926</definedName>
    <definedName function="false" hidden="false" localSheetId="45" name="Excel_BuiltIn__Filter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1" uniqueCount="533">
  <si>
    <t xml:space="preserve">JANUARY - JUNE 2016 RESULTS </t>
  </si>
  <si>
    <t xml:space="preserve">Telefónica</t>
  </si>
  <si>
    <t xml:space="preserve">Telefónica UK</t>
  </si>
  <si>
    <t xml:space="preserve">Telefónica Colombia</t>
  </si>
  <si>
    <t xml:space="preserve">Selected Financial Data</t>
  </si>
  <si>
    <t xml:space="preserve">Consolidated Income Statement</t>
  </si>
  <si>
    <t xml:space="preserve">Accesses</t>
  </si>
  <si>
    <t xml:space="preserve">Accesses &amp; Selected Operational Data</t>
  </si>
  <si>
    <t xml:space="preserve">Consolidated Revenue Breakdown</t>
  </si>
  <si>
    <t xml:space="preserve">Telefónica Brasil</t>
  </si>
  <si>
    <t xml:space="preserve">Telefónica México</t>
  </si>
  <si>
    <t xml:space="preserve">Revenue Breakdown</t>
  </si>
  <si>
    <t xml:space="preserve">OIBDA Breakdown</t>
  </si>
  <si>
    <t xml:space="preserve">Accesses &amp; Mobile Operational Data</t>
  </si>
  <si>
    <t xml:space="preserve">CapEx Breakdown</t>
  </si>
  <si>
    <t xml:space="preserve">Consolidated Statement of Financial Position</t>
  </si>
  <si>
    <t xml:space="preserve">Telefónica Hispanoamérica</t>
  </si>
  <si>
    <t xml:space="preserve">Telefónica Venezuela</t>
  </si>
  <si>
    <t xml:space="preserve">Free Cash Flow and Change In Debt</t>
  </si>
  <si>
    <t xml:space="preserve">Reconciliations of Cash Flow and OIBDA Minus CapEx from Continuing Operations</t>
  </si>
  <si>
    <t xml:space="preserve">Accesses Data</t>
  </si>
  <si>
    <t xml:space="preserve">Exchange Rates Applied to P&amp;L and CapEx</t>
  </si>
  <si>
    <t xml:space="preserve">Exchange rates applied to Consolidated Statement of Financial Position</t>
  </si>
  <si>
    <t xml:space="preserve">Telefónica Argentina</t>
  </si>
  <si>
    <t xml:space="preserve">Telefónica Central America</t>
  </si>
  <si>
    <t xml:space="preserve">YTD Financing Operations</t>
  </si>
  <si>
    <t xml:space="preserve">Reconciliation of Reported vs. Organic Growth</t>
  </si>
  <si>
    <t xml:space="preserve">Reported vs. Underlying (accumulated)</t>
  </si>
  <si>
    <t xml:space="preserve">Reported vs. Underlying</t>
  </si>
  <si>
    <t xml:space="preserve">Telefónica Chile</t>
  </si>
  <si>
    <t xml:space="preserve">Telefónica Ecuador and Telefónica Uruguay</t>
  </si>
  <si>
    <t xml:space="preserve">Telefónica España</t>
  </si>
  <si>
    <t xml:space="preserve">Consolidated Income Statement including DTS from 1 May 2015</t>
  </si>
  <si>
    <t xml:space="preserve">Telefónica Perú</t>
  </si>
  <si>
    <t xml:space="preserve">Addenda</t>
  </si>
  <si>
    <t xml:space="preserve">Consolidated Cash Flow Statement</t>
  </si>
  <si>
    <t xml:space="preserve">Telefónica Deutschland</t>
  </si>
  <si>
    <t xml:space="preserve">Telefónica España Consolidated Income Statement (DTS from January 2015)</t>
  </si>
  <si>
    <t xml:space="preserve">DISCLAIMER</t>
  </si>
  <si>
    <t xml:space="preserve">TELEFÓNICA</t>
  </si>
  <si>
    <t xml:space="preserve">SELECTED FINANCIAL DATA</t>
  </si>
  <si>
    <t xml:space="preserve">Unaudited figures (Euros in millions)</t>
  </si>
  <si>
    <t xml:space="preserve">Jan-Jun</t>
  </si>
  <si>
    <t xml:space="preserve">% Chg</t>
  </si>
  <si>
    <t xml:space="preserve">Apr-Jun</t>
  </si>
  <si>
    <t xml:space="preserve">2016</t>
  </si>
  <si>
    <t xml:space="preserve">Reported</t>
  </si>
  <si>
    <t xml:space="preserve">Organic</t>
  </si>
  <si>
    <t xml:space="preserve">Revenues</t>
  </si>
  <si>
    <t xml:space="preserve">Telefónica España (1)</t>
  </si>
  <si>
    <t xml:space="preserve">Telefónica Brasil (2)</t>
  </si>
  <si>
    <t xml:space="preserve">Telefónica Hispanoamerica</t>
  </si>
  <si>
    <t xml:space="preserve">Other companies &amp; eliminations </t>
  </si>
  <si>
    <t xml:space="preserve">OIBDA</t>
  </si>
  <si>
    <t xml:space="preserve">c.s.</t>
  </si>
  <si>
    <t xml:space="preserve">OIBDA margin </t>
  </si>
  <si>
    <t xml:space="preserve">Operating Income (OI)</t>
  </si>
  <si>
    <t xml:space="preserve">Net income</t>
  </si>
  <si>
    <t xml:space="preserve">Basic earnings per share (euros)</t>
  </si>
  <si>
    <t xml:space="preserve">CapEx</t>
  </si>
  <si>
    <t xml:space="preserve">Spectrum</t>
  </si>
  <si>
    <t xml:space="preserve">n.m.</t>
  </si>
  <si>
    <t xml:space="preserve">-</t>
  </si>
  <si>
    <t xml:space="preserve">OpCF (OIBDA-CapEx)</t>
  </si>
  <si>
    <t xml:space="preserve">c.s. </t>
  </si>
  <si>
    <t xml:space="preserve">Notes:</t>
  </si>
  <si>
    <t xml:space="preserve">- Since the second quarter of 2016 Telefónica's operations in the United Kingdom are no longer reported as discontinued operations within Telefónica Group and all its assets and liabilities have ceased to be reported as “held for sale”, and have been reclassified back into full consolidation within Telefónica Group financial statements, in compliance with International Financial Reporting Standards (IFRS). For comparative purposes, the results of Grupo Telefónica of 2015 and the first quarter of 2016 are reported following the same criteria. </t>
  </si>
  <si>
    <t xml:space="preserve">- 2015 and 2016 reported figures include hyperinflationary adjustments in Venezuela in both years.</t>
  </si>
  <si>
    <r>
      <rPr>
        <i val="true"/>
        <sz val="10"/>
        <color rgb="FF008080"/>
        <rFont val="Calibri"/>
        <family val="2"/>
      </rPr>
      <t xml:space="preserve">- </t>
    </r>
    <r>
      <rPr>
        <b val="true"/>
        <i val="true"/>
        <sz val="10"/>
        <color rgb="FF008080"/>
        <rFont val="Calibri"/>
        <family val="2"/>
      </rPr>
      <t xml:space="preserve">Organic criteria</t>
    </r>
    <r>
      <rPr>
        <i val="true"/>
        <sz val="10"/>
        <color rgb="FF008080"/>
        <rFont val="Calibri"/>
        <family val="2"/>
      </rPr>
      <t xml:space="preserve">: Assumes constant exchange rates as of 2015 (average FX in 2015), excludes the impact from hyperinflation in Venezuela in both years and considers constant perimeter of consolidation. In OIBDA and OI terms, excludes write-downs, capital gains/losses from the sale of companies, tower sales, material non-recurring impacts and restructuring costs. CapEx also excludes investment in spectrum.</t>
    </r>
  </si>
  <si>
    <t xml:space="preserve">- OIBDA and OI are presented before brand fees and management fees.</t>
  </si>
  <si>
    <t xml:space="preserve">- OIBDA margin calculated as OIBDA over revenues.</t>
  </si>
  <si>
    <t xml:space="preserve"> (1) DTS has been consolidated since 1 May 2015.</t>
  </si>
  <si>
    <t xml:space="preserve"> (2) GVT has been consolidated since 1 May 2015.</t>
  </si>
  <si>
    <t xml:space="preserve">ACCESSES</t>
  </si>
  <si>
    <t xml:space="preserve">Unaudited figures (thousands)</t>
  </si>
  <si>
    <t xml:space="preserve">March</t>
  </si>
  <si>
    <t xml:space="preserve">June</t>
  </si>
  <si>
    <t xml:space="preserve">September</t>
  </si>
  <si>
    <t xml:space="preserve">December</t>
  </si>
  <si>
    <t xml:space="preserve">Final Clients Accesses</t>
  </si>
  <si>
    <t xml:space="preserve">Fixed telephony accesses (1)</t>
  </si>
  <si>
    <t xml:space="preserve">Internet and data accesses</t>
  </si>
  <si>
    <t xml:space="preserve">Broadband</t>
  </si>
  <si>
    <t xml:space="preserve">Fibre and VDSL</t>
  </si>
  <si>
    <t xml:space="preserve">Mobile accesses </t>
  </si>
  <si>
    <t xml:space="preserve">Prepay</t>
  </si>
  <si>
    <t xml:space="preserve">Contract</t>
  </si>
  <si>
    <t xml:space="preserve">M2M</t>
  </si>
  <si>
    <t xml:space="preserve">Pay TV</t>
  </si>
  <si>
    <t xml:space="preserve">Wholesale Accesses</t>
  </si>
  <si>
    <t xml:space="preserve">Total Accesses</t>
  </si>
  <si>
    <t xml:space="preserve">- GVT and DTS accesses are consolidated from 1 May 2015.</t>
  </si>
  <si>
    <t xml:space="preserve">- Telefónica UK accesses are included since the first quarter of 2015 as it has been reclassified back into full consolidation.</t>
  </si>
  <si>
    <t xml:space="preserve">(1) Includes fixed wireless and VoIP accesses.</t>
  </si>
  <si>
    <t xml:space="preserve">MOBILE ACCESSES</t>
  </si>
  <si>
    <t xml:space="preserve">Prepay percentage (%)</t>
  </si>
  <si>
    <t xml:space="preserve">Contract percentage (%)</t>
  </si>
  <si>
    <t xml:space="preserve">Smartphones ('000)</t>
  </si>
  <si>
    <t xml:space="preserve">Smartphone penetration (%)</t>
  </si>
  <si>
    <t xml:space="preserve">Prepay (%)</t>
  </si>
  <si>
    <t xml:space="preserve">Contract (%)</t>
  </si>
  <si>
    <t xml:space="preserve">LTE smartphones ('000)</t>
  </si>
  <si>
    <t xml:space="preserve">LTE penetration (%)</t>
  </si>
  <si>
    <t xml:space="preserve">CONSOLIDATED INCOME STATEMENT</t>
  </si>
  <si>
    <t xml:space="preserve">Jan - Mar</t>
  </si>
  <si>
    <t xml:space="preserve">Apr - Jun</t>
  </si>
  <si>
    <t xml:space="preserve">Jul - Sep</t>
  </si>
  <si>
    <t xml:space="preserve">Oct - Dec</t>
  </si>
  <si>
    <t xml:space="preserve">Jan - Dec</t>
  </si>
  <si>
    <t xml:space="preserve">Internal exp. capitalized in fixed assets </t>
  </si>
  <si>
    <t xml:space="preserve">Operating expenses</t>
  </si>
  <si>
    <t xml:space="preserve">Supplies</t>
  </si>
  <si>
    <t xml:space="preserve">Personnel expenses</t>
  </si>
  <si>
    <t xml:space="preserve">Other operating expenses</t>
  </si>
  <si>
    <t xml:space="preserve">Other net income (expense) </t>
  </si>
  <si>
    <t xml:space="preserve">Gain (loss) on sale of fixed assets</t>
  </si>
  <si>
    <t xml:space="preserve">Impairment of goodwill and other assets</t>
  </si>
  <si>
    <t xml:space="preserve">Operating income before D&amp;A (OIBDA)</t>
  </si>
  <si>
    <t xml:space="preserve">OIBDA Margin</t>
  </si>
  <si>
    <t xml:space="preserve">Depreciation and amortisation</t>
  </si>
  <si>
    <t xml:space="preserve">Operating income (OI)</t>
  </si>
  <si>
    <t xml:space="preserve">Share of profit (loss) of investments accounted for by the equity method</t>
  </si>
  <si>
    <t xml:space="preserve">Net financial income (expense)</t>
  </si>
  <si>
    <t xml:space="preserve">Profit before taxes</t>
  </si>
  <si>
    <t xml:space="preserve">Corporate income tax</t>
  </si>
  <si>
    <t xml:space="preserve">Profit for the period</t>
  </si>
  <si>
    <t xml:space="preserve">Non-controlling interests</t>
  </si>
  <si>
    <t xml:space="preserve">Net Income</t>
  </si>
  <si>
    <t xml:space="preserve">Weighted average number of ordinary shares outstanding during the period (millions)</t>
  </si>
  <si>
    <t xml:space="preserve">- From the second quarter of 2016 Telefónica's operations in the United Kingdom are no longer reported as discontinued operations within Telefónica Group and all its assets and liabilities have ceased to be reported as “held for sale”, and have been reclassified back into full consolidation within Telefónica Group financial statements, in compliance with International Financial Reporting Standards (IFRS). For comparative purposes, the results of Grupo Telefónica of 2015 and the first quarter of 2016 are reported following the same criteria. </t>
  </si>
  <si>
    <t xml:space="preserve">- The January-June 2016 consolidated financial statements use the exchange rate of the Venezuelan bolivar set at the denominated DICOM (628 Venezuelan bolivars fuertes per dollar at 30 June 2016).</t>
  </si>
  <si>
    <t xml:space="preserve">- The weighted average number of ordinary shares outstanding during the period has been obtained applying the IAS rule 33 "Earnings per share". Thereby, the weighted average of shares held as treasury stock have not been taken into account as outstanding shares. On the other hand, the denominator is retrospectively adjusted for transactions that have changed the number of shares outstanding without a corresponding change in equity (as if such transactions had occurred at the beginning of the earliest period presented). For instance, the bonus share issue carried out to meet the scrip dividends paid in 2015, has been taken into account. Also, the ordinary shares that would be issued upon the conversion of the mandatorily convertible notes issued on 24 September 2014 are included in the calculation of earnings per share from that date.</t>
  </si>
  <si>
    <t xml:space="preserve">- Basic earnings per share ratio is calculated dividing Net Income, adjusted for the net coupon corresponding to “Other equity instruments”, by the weighted average number of ordinary shares outstanding during the period.</t>
  </si>
  <si>
    <t xml:space="preserve">- 2015 and 2016 reported figures include hyperinflationary adjustments in Venezuela.</t>
  </si>
  <si>
    <t xml:space="preserve">- Telefónica Group consolidated results consolidate GVT and DTS since 1 May 2015.</t>
  </si>
  <si>
    <t xml:space="preserve">Voice &amp; access</t>
  </si>
  <si>
    <t xml:space="preserve">Broadband Connectivity</t>
  </si>
  <si>
    <t xml:space="preserve">Services over Connectivity (SoC)</t>
  </si>
  <si>
    <t xml:space="preserve">Others</t>
  </si>
  <si>
    <t xml:space="preserve">REVENUE BREAKDOWN</t>
  </si>
  <si>
    <t xml:space="preserve">T. ESPAÑA (1)</t>
  </si>
  <si>
    <t xml:space="preserve">T. DEUTSCHLAND</t>
  </si>
  <si>
    <t xml:space="preserve">T. UK</t>
  </si>
  <si>
    <t xml:space="preserve">T. BRASIL (2)</t>
  </si>
  <si>
    <t xml:space="preserve">T. HISPANOAMÉRICA (3)</t>
  </si>
  <si>
    <t xml:space="preserve">T. ARGENTINA</t>
  </si>
  <si>
    <t xml:space="preserve">T. CHILE</t>
  </si>
  <si>
    <t xml:space="preserve">T. PERU</t>
  </si>
  <si>
    <t xml:space="preserve">T. COLOMBIA</t>
  </si>
  <si>
    <t xml:space="preserve">T. MEXICO </t>
  </si>
  <si>
    <t xml:space="preserve">T. VENEZUELA (3) </t>
  </si>
  <si>
    <t xml:space="preserve">T. CENTRAL AMERICA (4)</t>
  </si>
  <si>
    <t xml:space="preserve">T. ECUADOR</t>
  </si>
  <si>
    <t xml:space="preserve">T. URUGUAY</t>
  </si>
  <si>
    <t xml:space="preserve">Other companies and eliminations</t>
  </si>
  <si>
    <t xml:space="preserve">Other companies and eliminations </t>
  </si>
  <si>
    <t xml:space="preserve">TOTAL GROUP (3) </t>
  </si>
  <si>
    <t xml:space="preserve">(1) Includes DTS in Telefónica España's consolidation perimeter since 1 May 2015.</t>
  </si>
  <si>
    <t xml:space="preserve">(2) GVT has been consolidated since 1 May 2015. </t>
  </si>
  <si>
    <t xml:space="preserve">(3) 2015 and 2016 reported figures include hyperinflationary adjustments in Venezuela.</t>
  </si>
  <si>
    <t xml:space="preserve">(4) Central America includes Guatemala, Panama, El Salvador, Nicaragua and Costa Rica.</t>
  </si>
  <si>
    <t xml:space="preserve">OIBDA BREAKDOWN</t>
  </si>
  <si>
    <t xml:space="preserve">T. MEXICO</t>
  </si>
  <si>
    <t xml:space="preserve">T. VENEZUELA (3)</t>
  </si>
  <si>
    <t xml:space="preserve">TOTAL GROUP (3)</t>
  </si>
  <si>
    <t xml:space="preserve">- OIBDA figures exclude management and brand fees.</t>
  </si>
  <si>
    <t xml:space="preserve">(3) 2015 and 2016 reported figures include the hyperinflationary adjustments in Venezuela.</t>
  </si>
  <si>
    <t xml:space="preserve">CAPEX BREAKDOWN</t>
  </si>
  <si>
    <t xml:space="preserve">CONSOLIDATED STATEMENT OF FINANCIAL POSITION</t>
  </si>
  <si>
    <t xml:space="preserve">Non-current assets</t>
  </si>
  <si>
    <t xml:space="preserve">Intangible assets</t>
  </si>
  <si>
    <t xml:space="preserve">Goodwill</t>
  </si>
  <si>
    <t xml:space="preserve">Property, plant and equipment and Investment properties</t>
  </si>
  <si>
    <t xml:space="preserve">Investments accounted for by the equity method</t>
  </si>
  <si>
    <t xml:space="preserve">Non-current financial assets</t>
  </si>
  <si>
    <t xml:space="preserve">Deferred tax assets</t>
  </si>
  <si>
    <t xml:space="preserve">Current assets</t>
  </si>
  <si>
    <t xml:space="preserve">Inventories</t>
  </si>
  <si>
    <t xml:space="preserve">Trade and other receivables</t>
  </si>
  <si>
    <t xml:space="preserve">Current financial assets</t>
  </si>
  <si>
    <t xml:space="preserve">Tax receivables</t>
  </si>
  <si>
    <t xml:space="preserve">Cash and cash equivalents</t>
  </si>
  <si>
    <t xml:space="preserve">Non-current assets and disposal groups classified as held for sale</t>
  </si>
  <si>
    <t xml:space="preserve">Total Assets = Total Equity and Liabilities</t>
  </si>
  <si>
    <t xml:space="preserve">Equity</t>
  </si>
  <si>
    <t xml:space="preserve">Equity attributable to equity holders of the parent and other holders of equity instruments</t>
  </si>
  <si>
    <t xml:space="preserve">Non-current liabilities</t>
  </si>
  <si>
    <t xml:space="preserve">Non-current interest-bearing debt</t>
  </si>
  <si>
    <t xml:space="preserve">Non-current trade and other payables</t>
  </si>
  <si>
    <t xml:space="preserve">Deferred tax liabilities</t>
  </si>
  <si>
    <t xml:space="preserve">Non-current provisions</t>
  </si>
  <si>
    <t xml:space="preserve">Current liabilities</t>
  </si>
  <si>
    <t xml:space="preserve">Current interest-bearing debt</t>
  </si>
  <si>
    <t xml:space="preserve">Current trade and other payables</t>
  </si>
  <si>
    <t xml:space="preserve">Current tax payables</t>
  </si>
  <si>
    <t xml:space="preserve">Current provisions</t>
  </si>
  <si>
    <t xml:space="preserve">Liabilities associated with non-current assets and disposals groups held for sale</t>
  </si>
  <si>
    <t xml:space="preserve">Financial Data</t>
  </si>
  <si>
    <t xml:space="preserve">Net Financial Debt (1)</t>
  </si>
  <si>
    <t xml:space="preserve">- From the second quarter of 2016 Telefónica's operations in the United Kingdom are no longer reported as discontinued operations within Telefónica Group and all its assets and liabilities have ceased to be reported as “held for sale”, and have been reclassified back into full consolidation within Telefónica Group financial statements, according to IFRS. For comparative purposes, Telefónica Group financial statements for 2015 and the three-month period and the first quarter 2016 are reported using these same criteria.</t>
  </si>
  <si>
    <t xml:space="preserve">- 2015 and 2016 reported figures include the hyperinflationary adjustments in Venezuela.</t>
  </si>
  <si>
    <t xml:space="preserve">- Quarterly information of 2015 using the VEF/USD exchange rate in use at the time, prepared under IFRS as adopted by the European Union.</t>
  </si>
  <si>
    <t xml:space="preserve">(1) Figures in million euros. Net Financial Debt at June 2016 includes: Non-current interest-bearing debt + Non-current trade and other payables (875) + Current interest-bearing debt + Current trade and other payables (471) - Non-current financial assets (6,582) - Current financial assets - Current trade and other receivables (416) - Cash and cash equivalents.</t>
  </si>
  <si>
    <t xml:space="preserve">FREE CASH FLOW AND CHANGE IN DEBT</t>
  </si>
  <si>
    <t xml:space="preserve">Jan - Jun</t>
  </si>
  <si>
    <t xml:space="preserve">Jan - Sep</t>
  </si>
  <si>
    <t xml:space="preserve">I</t>
  </si>
  <si>
    <t xml:space="preserve">Cash flows from operations</t>
  </si>
  <si>
    <t xml:space="preserve">II</t>
  </si>
  <si>
    <t xml:space="preserve">Net interest payment (1)</t>
  </si>
  <si>
    <t xml:space="preserve">III</t>
  </si>
  <si>
    <t xml:space="preserve">Payment for income tax</t>
  </si>
  <si>
    <t xml:space="preserve">A=I+II+III</t>
  </si>
  <si>
    <t xml:space="preserve">Net cash provided by operating activities</t>
  </si>
  <si>
    <t xml:space="preserve">B</t>
  </si>
  <si>
    <t xml:space="preserve">Net payment for investment in fixed and intangible assets</t>
  </si>
  <si>
    <t xml:space="preserve">     Spectrum (2)</t>
  </si>
  <si>
    <t xml:space="preserve">C=A+B</t>
  </si>
  <si>
    <t xml:space="preserve">Net free cash flow after CapEx</t>
  </si>
  <si>
    <t xml:space="preserve">D</t>
  </si>
  <si>
    <t xml:space="preserve">Net Cash received from sale of Real Estate</t>
  </si>
  <si>
    <t xml:space="preserve">E</t>
  </si>
  <si>
    <t xml:space="preserve">Net payment for financial investment</t>
  </si>
  <si>
    <t xml:space="preserve">F</t>
  </si>
  <si>
    <t xml:space="preserve">Net payment for operations with minority shareholers and treasury stock (3)</t>
  </si>
  <si>
    <t xml:space="preserve">G=C+D+E+F</t>
  </si>
  <si>
    <t xml:space="preserve">Free cash flow after dividends</t>
  </si>
  <si>
    <t xml:space="preserve">H</t>
  </si>
  <si>
    <t xml:space="preserve">Effects of exchange rate changes on net financial debt</t>
  </si>
  <si>
    <t xml:space="preserve">Effects on net financial debt of changes in consolid. and others</t>
  </si>
  <si>
    <t xml:space="preserve">J</t>
  </si>
  <si>
    <t xml:space="preserve">Net financial debt at beginning of period</t>
  </si>
  <si>
    <t xml:space="preserve">K=J-G+H+I</t>
  </si>
  <si>
    <t xml:space="preserve">Net financial debt at end of period </t>
  </si>
  <si>
    <t xml:space="preserve">Notes: </t>
  </si>
  <si>
    <t xml:space="preserve">- The differences with the caption "Net Free Cash Flow after CapEx" included in the table presented above, are related to "Free Cash Flow"  being calculated  before payments related to commitments (payment of labour commitments) and after operations with minority shareholders, due to cash recirculation within the Group.</t>
  </si>
  <si>
    <t xml:space="preserve">- 2015 and 2016 reported figures include the hyperinflationary adjustments in Venezuela in both years.</t>
  </si>
  <si>
    <t xml:space="preserve">(1) Includes cash received from dividends paid by subsidiaries that are not fully consolidated.</t>
  </si>
  <si>
    <t xml:space="preserve">(2) Figures in million euros. 2016 includes the following spectrum payments: 6 in Peru, 3 in Spain, 2 in Colombia and 2 in Germany. In 2015: 976 in Germany, 204 in Argentina, 67 in Ecuador, 49 in Spain, 6 in Chile, 4 in Colombia and 1 in Nicaragua.</t>
  </si>
  <si>
    <t xml:space="preserve">(3) Dividends paid by Telefónica S.A., operations with treasury stock, issuance of shares, issuance and coupons of undated deeply subordinated securities, issuance of mandatorily convertible bonds into Telefónica S.A. shares and operations with minority shareholders from subsidiaries that are consolidated through the equity method.</t>
  </si>
  <si>
    <t xml:space="preserve">RECONCILIATIONS OF CASH FLOW AND OIBDA MINUS CAPEX FROM CONTINUING OPERATIONS</t>
  </si>
  <si>
    <t xml:space="preserve">Jan -Dec</t>
  </si>
  <si>
    <t xml:space="preserve">- CapEx accrued during the period</t>
  </si>
  <si>
    <t xml:space="preserve">- Payments related to cancellation of commitments</t>
  </si>
  <si>
    <t xml:space="preserve">- Net interest payment</t>
  </si>
  <si>
    <t xml:space="preserve">- Payment for tax</t>
  </si>
  <si>
    <t xml:space="preserve">- Gain (loss) on sale of fixed assets and impairment of goodwill and other assets</t>
  </si>
  <si>
    <t xml:space="preserve">- Investment in working cap. and other deferred income and expenses (1)</t>
  </si>
  <si>
    <t xml:space="preserve">= Net Free Cash Flow after CapEx</t>
  </si>
  <si>
    <t xml:space="preserve">+ Payments related to cancellation of commitments</t>
  </si>
  <si>
    <t xml:space="preserve">- Dividends paid to minority shareholders </t>
  </si>
  <si>
    <t xml:space="preserve">= Free Cash Flow</t>
  </si>
  <si>
    <t xml:space="preserve">= Free Cash Flow per share</t>
  </si>
  <si>
    <t xml:space="preserve">- The concept "Free Cash Flow" reflects the amount of cash flow available to remunerate Telefónica S.A. Shareholders, to protect solvency levels (financial debt and commitments), and to accommodate strategic flexibility.</t>
  </si>
  <si>
    <t xml:space="preserve">(1) In January-December 2015 includes 3,019 million euros related to the restucturing cost provision, mainly in Spain. </t>
  </si>
  <si>
    <t xml:space="preserve">EXCHANGE RATES APPLIED TO P&amp;L AND CAPEX</t>
  </si>
  <si>
    <t xml:space="preserve">USA (US Dollar/Euro)</t>
  </si>
  <si>
    <t xml:space="preserve">United Kingdom (Sterling/Euro)</t>
  </si>
  <si>
    <t xml:space="preserve">Argentina (Argentine Peso/Euro)</t>
  </si>
  <si>
    <t xml:space="preserve">Brazil (Brazilian Real/Euro)</t>
  </si>
  <si>
    <t xml:space="preserve">Chile (Chilean Peso/Euro)</t>
  </si>
  <si>
    <t xml:space="preserve">Colombia (Colombian Peso/Euro)</t>
  </si>
  <si>
    <t xml:space="preserve">Costa Rica (Colon/Euro)</t>
  </si>
  <si>
    <t xml:space="preserve">Guatemala (Quetzal/Euro)</t>
  </si>
  <si>
    <t xml:space="preserve">Mexico (Mexican Peso/Euro)</t>
  </si>
  <si>
    <t xml:space="preserve">Nicaragua (Cordoba/Euro)</t>
  </si>
  <si>
    <t xml:space="preserve">Peru (Peruvian Nuevo Sol/Euro)</t>
  </si>
  <si>
    <t xml:space="preserve">Uruguay (Uruguayan Peso/Euro)</t>
  </si>
  <si>
    <t xml:space="preserve">Venezuela (Bolivar Fuerte/Euro) (1)</t>
  </si>
  <si>
    <t xml:space="preserve">Note: </t>
  </si>
  <si>
    <t xml:space="preserve">- These average exchange rates are used to convert the P&amp;L and CapEx accounts of Telefónica foreign subsidiaries from local currency to euros.</t>
  </si>
  <si>
    <t xml:space="preserve">EXCHANGE RATES APPLIED TO CONSOLIDATED STATEMENT OF FINANCIAL POSITION</t>
  </si>
  <si>
    <t xml:space="preserve">Brazil (Brasilian Real/Euro)</t>
  </si>
  <si>
    <t xml:space="preserve">- Exchange rates as of the end of the period.</t>
  </si>
  <si>
    <t xml:space="preserve">- After considering Venezuela as a hyperinflationary country, the P&amp;L and CapEx for Telefónica's operations in the country are to be converted at the closing exchange rate Bolivar Fuerte/Euro. The January-June 2016 consolidated financial statements use the exchange rate of the Venezuelan bolivar set at the denominated DICOM (628 Venezuelan bolivars fuertes per dollar at 30 June 2016).</t>
  </si>
  <si>
    <t xml:space="preserve">YEAR TO DATE MAIN FINANCING OPERATIONS</t>
  </si>
  <si>
    <t xml:space="preserve">Unaudited figures </t>
  </si>
  <si>
    <t xml:space="preserve">Issue date</t>
  </si>
  <si>
    <t xml:space="preserve">Amount (m)</t>
  </si>
  <si>
    <t xml:space="preserve">Currency</t>
  </si>
  <si>
    <t xml:space="preserve">Issuer</t>
  </si>
  <si>
    <t xml:space="preserve">Coupon</t>
  </si>
  <si>
    <t xml:space="preserve">Maturity date</t>
  </si>
  <si>
    <t xml:space="preserve">ISIN code</t>
  </si>
  <si>
    <t xml:space="preserve">DEBENTURES AND BONDS</t>
  </si>
  <si>
    <t xml:space="preserve">Cash-settled equity-linked bonds related to Telefónica, S.A. shares</t>
  </si>
  <si>
    <t xml:space="preserve">EUR</t>
  </si>
  <si>
    <t xml:space="preserve">Telefónica Participaciones, S.A.U.</t>
  </si>
  <si>
    <t xml:space="preserve">XS1377251423</t>
  </si>
  <si>
    <t xml:space="preserve">Eurobond</t>
  </si>
  <si>
    <t xml:space="preserve">Telefónica Emisiones, S.A.U.</t>
  </si>
  <si>
    <t xml:space="preserve">XS1394777665</t>
  </si>
  <si>
    <t xml:space="preserve">XS1394764689</t>
  </si>
  <si>
    <t xml:space="preserve">Signing Date</t>
  </si>
  <si>
    <t xml:space="preserve">Borrower</t>
  </si>
  <si>
    <t xml:space="preserve">Maturity Date</t>
  </si>
  <si>
    <t xml:space="preserve">INTEREST-BEARING DEBT</t>
  </si>
  <si>
    <t xml:space="preserve">Bilateral Loan</t>
  </si>
  <si>
    <t xml:space="preserve">Telefónica, S.A.</t>
  </si>
  <si>
    <t xml:space="preserve">Loan on supplies</t>
  </si>
  <si>
    <t xml:space="preserve">Syndicated facility</t>
  </si>
  <si>
    <t xml:space="preserve">Telefónica Germany GmbH &amp; Co. OHG</t>
  </si>
  <si>
    <t xml:space="preserve">Club deal loan</t>
  </si>
  <si>
    <t xml:space="preserve">USD</t>
  </si>
  <si>
    <t xml:space="preserve">Telefónica Móviles Chile</t>
  </si>
  <si>
    <t xml:space="preserve">EIB Financing</t>
  </si>
  <si>
    <r>
      <rPr>
        <sz val="8"/>
        <color rgb="FF008080"/>
        <rFont val="Verdana"/>
        <family val="2"/>
      </rPr>
      <t xml:space="preserve">13-Jun-25 </t>
    </r>
    <r>
      <rPr>
        <vertAlign val="superscript"/>
        <sz val="8"/>
        <color rgb="FF008080"/>
        <rFont val="Verdana"/>
        <family val="2"/>
      </rPr>
      <t xml:space="preserve">(1)</t>
    </r>
  </si>
  <si>
    <r>
      <rPr>
        <i val="true"/>
        <vertAlign val="superscript"/>
        <sz val="9"/>
        <color rgb="FF008080"/>
        <rFont val="Calibri"/>
        <family val="2"/>
      </rPr>
      <t xml:space="preserve">(1)</t>
    </r>
    <r>
      <rPr>
        <i val="true"/>
        <sz val="9"/>
        <color rgb="FF008080"/>
        <rFont val="Calibri"/>
        <family val="2"/>
      </rPr>
      <t xml:space="preserve">Maximum maturity date</t>
    </r>
  </si>
  <si>
    <t xml:space="preserve">TELEFÓNICA </t>
  </si>
  <si>
    <t xml:space="preserve">RECONCILIATION OF REPORTED VS. ORGANIC GROWTH</t>
  </si>
  <si>
    <t xml:space="preserve">%</t>
  </si>
  <si>
    <t xml:space="preserve">REVENUES</t>
  </si>
  <si>
    <t xml:space="preserve">Jan -Mar</t>
  </si>
  <si>
    <t xml:space="preserve">Jan - Dec </t>
  </si>
  <si>
    <t xml:space="preserve">T. ESPAÑA</t>
  </si>
  <si>
    <t xml:space="preserve"> REPORTED DATA</t>
  </si>
  <si>
    <t xml:space="preserve">Changes in the consolidation perimeter</t>
  </si>
  <si>
    <t xml:space="preserve">T. ESPAÑA ORGANIC</t>
  </si>
  <si>
    <t xml:space="preserve">T. DEUTSCHLAND ORGANIC</t>
  </si>
  <si>
    <t xml:space="preserve">Forex impact </t>
  </si>
  <si>
    <t xml:space="preserve">T. UK ORGANIC</t>
  </si>
  <si>
    <t xml:space="preserve">T. BRASIL</t>
  </si>
  <si>
    <t xml:space="preserve">T.  BRASIL ORGANIC</t>
  </si>
  <si>
    <t xml:space="preserve">T. HISPAM</t>
  </si>
  <si>
    <t xml:space="preserve">Forex impact</t>
  </si>
  <si>
    <t xml:space="preserve">Hyperinflation in Venezuela</t>
  </si>
  <si>
    <t xml:space="preserve">T.  HISPAM ORGANIC</t>
  </si>
  <si>
    <t xml:space="preserve">TELEFÓNICA ORGANIC</t>
  </si>
  <si>
    <t xml:space="preserve">Tower sales</t>
  </si>
  <si>
    <t xml:space="preserve">Restructuring charges</t>
  </si>
  <si>
    <t xml:space="preserve">Distribution channel reorganisation plan</t>
  </si>
  <si>
    <t xml:space="preserve">Final settlement agreement related to the acquisition of E-Plus</t>
  </si>
  <si>
    <t xml:space="preserve">T. BRASIL ORGANIC</t>
  </si>
  <si>
    <t xml:space="preserve">T. HISPAM ORGANIC</t>
  </si>
  <si>
    <t xml:space="preserve">Firm commitments relating to the Telefónica Foundation’s social activities</t>
  </si>
  <si>
    <t xml:space="preserve">Impairments</t>
  </si>
  <si>
    <t xml:space="preserve">OPERATING INCOME</t>
  </si>
  <si>
    <t xml:space="preserve">CAPEX</t>
  </si>
  <si>
    <t xml:space="preserve">Spectrum acquisition</t>
  </si>
  <si>
    <t xml:space="preserve">- The breakdown of the effects for the reconciliation of reported vs. organic 2016 excludes forex impacts and therefore it assumes average constant exchange rates as of March 2015. Forex impact on those effects is fully included under the "Forex impact" epigraph.</t>
  </si>
  <si>
    <t xml:space="preserve">REPORTED VS. UNDERLYING</t>
  </si>
  <si>
    <t xml:space="preserve">January - June</t>
  </si>
  <si>
    <t xml:space="preserve">2016
Reported</t>
  </si>
  <si>
    <t xml:space="preserve">2016
Underlying</t>
  </si>
  <si>
    <t xml:space="preserve">2015
Underlying</t>
  </si>
  <si>
    <t xml:space="preserve">Underlying
Change
y-o-y</t>
  </si>
  <si>
    <t xml:space="preserve">Reported
Change
y-o-y</t>
  </si>
  <si>
    <t xml:space="preserve">Basic earnings per share (euros) </t>
  </si>
  <si>
    <t xml:space="preserve">Reported Net Income</t>
  </si>
  <si>
    <t xml:space="preserve">PPAs</t>
  </si>
  <si>
    <t xml:space="preserve">Divestment in Telecom Italia</t>
  </si>
  <si>
    <t xml:space="preserve">VEF change to SIMADI</t>
  </si>
  <si>
    <t xml:space="preserve">Divestment in Mediaset Premium</t>
  </si>
  <si>
    <t xml:space="preserve">Underlying Net Income</t>
  </si>
  <si>
    <r>
      <rPr>
        <i val="true"/>
        <sz val="10"/>
        <color rgb="FF008080"/>
        <rFont val="Calibri"/>
        <family val="2"/>
      </rPr>
      <t xml:space="preserve">- </t>
    </r>
    <r>
      <rPr>
        <b val="true"/>
        <i val="true"/>
        <sz val="10"/>
        <color rgb="FF008080"/>
        <rFont val="Calibri"/>
        <family val="2"/>
      </rPr>
      <t xml:space="preserve">Underlying criteria</t>
    </r>
    <r>
      <rPr>
        <i val="true"/>
        <sz val="10"/>
        <color rgb="FF008080"/>
        <rFont val="Calibri"/>
        <family val="2"/>
      </rPr>
      <t xml:space="preserve">: Reported figures excluding the impact on net income of write-downs, capital gains/losses from companies’ disposals, tower sales, material non-recurring impacts and restructuring costs, as well as depreciation and amortisation charges arising from purchase price allocation processes.</t>
    </r>
  </si>
  <si>
    <t xml:space="preserve">April - June</t>
  </si>
  <si>
    <t xml:space="preserve">TELEFÓNICA ESPAÑA</t>
  </si>
  <si>
    <t xml:space="preserve">Including DTS from 1 May 2015</t>
  </si>
  <si>
    <t xml:space="preserve">Jul- Sep</t>
  </si>
  <si>
    <t xml:space="preserve">Mobile handset revenues</t>
  </si>
  <si>
    <t xml:space="preserve">Revenues ex-mobile handset revenues</t>
  </si>
  <si>
    <t xml:space="preserve">Consumer (1)</t>
  </si>
  <si>
    <t xml:space="preserve">Fusión</t>
  </si>
  <si>
    <t xml:space="preserve">Non-Fusión</t>
  </si>
  <si>
    <t xml:space="preserve">Business</t>
  </si>
  <si>
    <t xml:space="preserve">Communications</t>
  </si>
  <si>
    <t xml:space="preserve">IT</t>
  </si>
  <si>
    <t xml:space="preserve">Other (2)</t>
  </si>
  <si>
    <t xml:space="preserve">Internal expenditure capitalized in fixed assets </t>
  </si>
  <si>
    <t xml:space="preserve">- The reported figures include DTS in Telefónica España's consolidation perimeter from 1 May 2015.</t>
  </si>
  <si>
    <t xml:space="preserve">- OIBDA before management and brand fees. </t>
  </si>
  <si>
    <t xml:space="preserve">- Mobile handset revenues have been restated from 1 January 2015 including all the business of Telefónica España (previously only Telefónica Móviles España).</t>
  </si>
  <si>
    <t xml:space="preserve">(1) Consumer revenues include residential and SOHO revenues.</t>
  </si>
  <si>
    <t xml:space="preserve">(2) Other revenues include wholesale, subsidiaries and other revenues.</t>
  </si>
  <si>
    <t xml:space="preserve">Unaudited figures (Thousands)</t>
  </si>
  <si>
    <t xml:space="preserve">Fibre</t>
  </si>
  <si>
    <t xml:space="preserve">Mobile accesses</t>
  </si>
  <si>
    <t xml:space="preserve">Pay TV (2)</t>
  </si>
  <si>
    <t xml:space="preserve">Wholesale Accesses </t>
  </si>
  <si>
    <t xml:space="preserve">(2) From the second quarter of 2015, Pay TV accesses include DTS. </t>
  </si>
  <si>
    <t xml:space="preserve">CONSUMER ACCESSES (Fusión + non-Fusión)</t>
  </si>
  <si>
    <t xml:space="preserve">Fixed telephony accesses</t>
  </si>
  <si>
    <t xml:space="preserve">Total Consumer Accesses</t>
  </si>
  <si>
    <t xml:space="preserve">TOTAL MOBILE ACCESSES</t>
  </si>
  <si>
    <t xml:space="preserve">LTE ('000)</t>
  </si>
  <si>
    <t xml:space="preserve">CONSUMER FUSIÓN</t>
  </si>
  <si>
    <t xml:space="preserve">Fusión Customers</t>
  </si>
  <si>
    <t xml:space="preserve">Fibre 100/300</t>
  </si>
  <si>
    <t xml:space="preserve">IPTV</t>
  </si>
  <si>
    <t xml:space="preserve">Mobile add-ons</t>
  </si>
  <si>
    <t xml:space="preserve">Unaudited figures</t>
  </si>
  <si>
    <t xml:space="preserve">Q1</t>
  </si>
  <si>
    <t xml:space="preserve">Q2</t>
  </si>
  <si>
    <t xml:space="preserve">Q3</t>
  </si>
  <si>
    <t xml:space="preserve">Q4</t>
  </si>
  <si>
    <t xml:space="preserve">Fusión ARPU (EUR)</t>
  </si>
  <si>
    <t xml:space="preserve">Fusión churn</t>
  </si>
  <si>
    <t xml:space="preserve">Jan - Dic</t>
  </si>
  <si>
    <t xml:space="preserve">SELECTED OPERATIONAL DATA</t>
  </si>
  <si>
    <t xml:space="preserve">Voice traffic (Million minutes)</t>
  </si>
  <si>
    <t xml:space="preserve">Fixed voice traffic</t>
  </si>
  <si>
    <t xml:space="preserve">Mobile voice traffic</t>
  </si>
  <si>
    <t xml:space="preserve">Total data traffic (TB)</t>
  </si>
  <si>
    <t xml:space="preserve">Fixed data traffic</t>
  </si>
  <si>
    <t xml:space="preserve">Mobile data traffic</t>
  </si>
  <si>
    <t xml:space="preserve">Since 1 January 2015:</t>
  </si>
  <si>
    <t xml:space="preserve">- Consumer accesses (Fusión + Non-Fusión) include accesses of services taken out by the Consumer segment (including SOHOs).</t>
  </si>
  <si>
    <t xml:space="preserve">- Fusión Consumer ARPU: average monthly Consumer Fusión revenue divided by average customers for the period.</t>
  </si>
  <si>
    <t xml:space="preserve">- Fusión Consumer customer base excludes SME customers.</t>
  </si>
  <si>
    <t xml:space="preserve">- Fusión Consumer mobile add-ons include "Vive 13" accesses associated to Fusión packages.</t>
  </si>
  <si>
    <t xml:space="preserve">- Voice traffic is defined as minutes per access used on the company's network, both outbound and inbound. Promotional traffic is included. Traffic not associated to the Company's mobile customers (roaming-in, MVNOs, interconnection of third parties and other business lines) is included. Traffic volume non rounded.</t>
  </si>
  <si>
    <t xml:space="preserve">- Data traffic is defined as Terabytes used by the company's customers, both upload and download (1TByte = 10^12 bytes). Promotional traffic is included. Traffic not associated to the Company's mobile customers (roaming-in, MVNOs, interconnection of third parties and other business lines) is also included. Traffic volume non-rounded.</t>
  </si>
  <si>
    <t xml:space="preserve">TELEFÓNICA DEUTSCHLAND</t>
  </si>
  <si>
    <t xml:space="preserve">        Mobile Business </t>
  </si>
  <si>
    <t xml:space="preserve">Mobile service revenues </t>
  </si>
  <si>
    <t xml:space="preserve">Data revenues</t>
  </si>
  <si>
    <t xml:space="preserve">Handset revenues </t>
  </si>
  <si>
    <t xml:space="preserve">        Fixed Business </t>
  </si>
  <si>
    <t xml:space="preserve">FBB and new services revenues (1)</t>
  </si>
  <si>
    <t xml:space="preserve">Voice &amp; access revenues</t>
  </si>
  <si>
    <t xml:space="preserve">Note:</t>
  </si>
  <si>
    <t xml:space="preserve">(1) Includes FBB connectivity services (retail and wholesale), value-added services, data and ICT revenues, other services over connectivity and FBB equipment.</t>
  </si>
  <si>
    <t xml:space="preserve">VDSL</t>
  </si>
  <si>
    <t xml:space="preserve">Contract (2)</t>
  </si>
  <si>
    <t xml:space="preserve">(2) In the fourth quarter of 2015, 400 thousand inactive customer accesses were excluded. </t>
  </si>
  <si>
    <t xml:space="preserve">Data traffic (TB)</t>
  </si>
  <si>
    <t xml:space="preserve">Fixed data traffic (1)</t>
  </si>
  <si>
    <t xml:space="preserve">Mobile ARPU (EUR)</t>
  </si>
  <si>
    <t xml:space="preserve">Data ARPU (EUR)</t>
  </si>
  <si>
    <t xml:space="preserve">% non-SMS over data revenues </t>
  </si>
  <si>
    <t xml:space="preserve">Churn</t>
  </si>
  <si>
    <t xml:space="preserve">- ARPU: monthly average revenue divided by the monthly average accesses of the period.</t>
  </si>
  <si>
    <t xml:space="preserve">(1) Includes solely traffic pertaining to FBB accesses, not Business customers.</t>
  </si>
  <si>
    <t xml:space="preserve">(2) Excludes M2M.</t>
  </si>
  <si>
    <t xml:space="preserve">TELEFÓNICA UK</t>
  </si>
  <si>
    <t xml:space="preserve">Mobile service revenues</t>
  </si>
  <si>
    <t xml:space="preserve">Handset revenues and other</t>
  </si>
  <si>
    <t xml:space="preserve"> - OIBDA before management and brand fees. </t>
  </si>
  <si>
    <t xml:space="preserve">Prepay (2)</t>
  </si>
  <si>
    <t xml:space="preserve">M2M (3)</t>
  </si>
  <si>
    <t xml:space="preserve">(2) Includes the disconnection of 720 thousand inactive prepay customers in the first quarter 2016.</t>
  </si>
  <si>
    <t xml:space="preserve">(3) Includes 720 thousand M2M accesses on the Jasper platform since the first quarter 2016. </t>
  </si>
  <si>
    <t xml:space="preserve">SELECTED MOBILE OPERATIONAL DATA</t>
  </si>
  <si>
    <t xml:space="preserve">Voice Traffic (Million minutes)</t>
  </si>
  <si>
    <t xml:space="preserve">ARPU (EUR)</t>
  </si>
  <si>
    <t xml:space="preserve">Contract (1)</t>
  </si>
  <si>
    <t xml:space="preserve">- Voice Traffic is defined as minutes used by the company customers, both outbound and inbound. On-net traffic is only included once (outbound), and promotional traffic is included. Traffic not associated to the Company's mobile customers (roaming-in, MVNOs, interconnection of third parties and other business lines) is excluded. Traffic volume non-rounded.</t>
  </si>
  <si>
    <t xml:space="preserve">- Data traffic is defined as Terabytes used by the company customers, both upload and download (1TByte = 10^12 bytes). Promotional traffic is included. Traffic not associated to the Company's mobile customers (roaming-in, MVNOs, interconnection of third parties and other business lines) is also included. Traffic volume non-rounded.</t>
  </si>
  <si>
    <t xml:space="preserve">(1) Excludes M2M.</t>
  </si>
  <si>
    <t xml:space="preserve">TELEFÓNICA BRASIL</t>
  </si>
  <si>
    <t xml:space="preserve">Mobile Business</t>
  </si>
  <si>
    <t xml:space="preserve">Fixed Business</t>
  </si>
  <si>
    <t xml:space="preserve">Pay TV revenues</t>
  </si>
  <si>
    <t xml:space="preserve">- The Consolidated Income Statement of Telefónica Brasil includes GVT since 1 May 2015. </t>
  </si>
  <si>
    <t xml:space="preserve">(1) Includes broadband connectivity services (retail and wholesale), including value-added services, ICT revenues, other services over connectivity and FBB equipment.</t>
  </si>
  <si>
    <t xml:space="preserve">Terra Accesses</t>
  </si>
  <si>
    <t xml:space="preserve">- GVT accesses are consolidated from the 1 May 2015.</t>
  </si>
  <si>
    <t xml:space="preserve"> Unaudited figures </t>
  </si>
  <si>
    <t xml:space="preserve">Fixed telephony ARPU (EUR)</t>
  </si>
  <si>
    <t xml:space="preserve">Pay TV ARPU (EUR)</t>
  </si>
  <si>
    <t xml:space="preserve">Broadband ARPU (EUR)</t>
  </si>
  <si>
    <t xml:space="preserve">TELEFÓNICA HISPANOAMÉRICA</t>
  </si>
  <si>
    <t xml:space="preserve">Data revenues (1)</t>
  </si>
  <si>
    <t xml:space="preserve">FBB and new services revenues (2)</t>
  </si>
  <si>
    <t xml:space="preserve">(1) Since the first quarter 2015, data and voice revenues have been reassigned to homogenise the year-on-year comparison.</t>
  </si>
  <si>
    <t xml:space="preserve">(2) Includes FBB connectivity services (retail and wholesale), including value-added services, ICT revenues, other services over connectivity and FBB equipment.</t>
  </si>
  <si>
    <t xml:space="preserve">TELEFÓNICA ARGENTINA</t>
  </si>
  <si>
    <t xml:space="preserve">OIBDA margin (2)</t>
  </si>
  <si>
    <t xml:space="preserve">- OIBDA is presented before management and brand fees.</t>
  </si>
  <si>
    <t xml:space="preserve">(1) Includes FBB connectivity services (retail and wholesale), including value-added services, ICT revenues, other services over connectivity and FBB equipment.</t>
  </si>
  <si>
    <t xml:space="preserve">(2) Margin over revenues includes fixed to mobile interconnection.</t>
  </si>
  <si>
    <t xml:space="preserve"> Unaudited figures (Thousands) </t>
  </si>
  <si>
    <t xml:space="preserve">Fixed wireless</t>
  </si>
  <si>
    <t xml:space="preserve">(1) Includes solely traffic related with FBB accesses, not Business customers.</t>
  </si>
  <si>
    <t xml:space="preserve">TELEFÓNICA CHILE</t>
  </si>
  <si>
    <t xml:space="preserve">OIBDA margin</t>
  </si>
  <si>
    <t xml:space="preserve">TELEFÓNICA PERÚ</t>
  </si>
  <si>
    <t xml:space="preserve">Mobile service revenues (1)</t>
  </si>
  <si>
    <t xml:space="preserve">Data revenues (2)</t>
  </si>
  <si>
    <t xml:space="preserve">FBB and new services revenues (3)</t>
  </si>
  <si>
    <t xml:space="preserve">(1) Includes fixed wireless revenues.</t>
  </si>
  <si>
    <t xml:space="preserve">(2) Since the first quarter 2015, data and voice revenues have been reassigned to homogenise the year-on-year comparison.</t>
  </si>
  <si>
    <t xml:space="preserve">(3) Includes FBB connectivity services (retail and wholesale), including value-added services, ICT revenues, other services over connectivity and FBB equipment.</t>
  </si>
  <si>
    <t xml:space="preserve">Pay TV </t>
  </si>
  <si>
    <t xml:space="preserve">Data ARPU (EUR) (2)</t>
  </si>
  <si>
    <t xml:space="preserve">TELEFÓNICA COLOMBIA</t>
  </si>
  <si>
    <t xml:space="preserve">TELEFÓNICA MÉXICO</t>
  </si>
  <si>
    <t xml:space="preserve">Handset revenues</t>
  </si>
  <si>
    <t xml:space="preserve">TELEFÓNICA VENEZUELA (1)</t>
  </si>
  <si>
    <t xml:space="preserve">OpCF (OIBDA-CapEx) </t>
  </si>
  <si>
    <t xml:space="preserve">(1) Reported figures include the hyperinflationary adjustments in Venezuela in both years.  </t>
  </si>
  <si>
    <t xml:space="preserve">(2) Data revenues do not include hyperinflation adjustments.</t>
  </si>
  <si>
    <t xml:space="preserve">TELEFÓNICA VENEZUELA</t>
  </si>
  <si>
    <t xml:space="preserve">(2) Includes prepay M2M accesses.</t>
  </si>
  <si>
    <t xml:space="preserve">ARPU (EUR) (1)(3)</t>
  </si>
  <si>
    <t xml:space="preserve">Data ARPU (EUR) (2)(3)</t>
  </si>
  <si>
    <t xml:space="preserve">(2) Does not include adjustment for hyperinflation.  </t>
  </si>
  <si>
    <t xml:space="preserve">(3) As a consequence of modifying the conversion of Venezuela June 2015 results to the exchange rate of 197 VEF/USD (SIMADI) vs. 50 VEF/USD (SICAD II) in the first quarter of 2015, ARPU figure in euros is “n.m.”</t>
  </si>
  <si>
    <t xml:space="preserve">TELEFÓNICA CENTRAL AMERICA (1)</t>
  </si>
  <si>
    <t xml:space="preserve">(1) Central America includes Guatemala, Panama, El Salvador, Nicaragua and Costa Rica. </t>
  </si>
  <si>
    <t xml:space="preserve">Fixed telephony accesses (2)</t>
  </si>
  <si>
    <t xml:space="preserve">Prepay (3)</t>
  </si>
  <si>
    <t xml:space="preserve">(2) Includes fixed wireless and VoIP accesses.</t>
  </si>
  <si>
    <t xml:space="preserve">(3) Includes prepay M2M accesses.</t>
  </si>
  <si>
    <t xml:space="preserve">TELEFÓNICA ECUADOR</t>
  </si>
  <si>
    <t xml:space="preserve">TELEFÓNICA URUGUAY</t>
  </si>
  <si>
    <t xml:space="preserve">Fixed Wireless</t>
  </si>
  <si>
    <t xml:space="preserve">Jan-Mar</t>
  </si>
  <si>
    <t xml:space="preserve">Jan-Sep</t>
  </si>
  <si>
    <t xml:space="preserve">Jan-Dec</t>
  </si>
  <si>
    <t xml:space="preserve">ADDENDA</t>
  </si>
  <si>
    <t xml:space="preserve">CONSOLIDATED CASH FLOW STATEMENT</t>
  </si>
  <si>
    <t xml:space="preserve">Net cash flow provided by operating activities</t>
  </si>
  <si>
    <t xml:space="preserve">Net cash flow used in investing activities</t>
  </si>
  <si>
    <t xml:space="preserve">Dividends paid</t>
  </si>
  <si>
    <t xml:space="preserve">Proceeds from issue of share capital increase (1)</t>
  </si>
  <si>
    <t xml:space="preserve">(Payments)/proceeds of treasury shares and other operations with shareholders</t>
  </si>
  <si>
    <t xml:space="preserve">Operations with other equity holders (2)</t>
  </si>
  <si>
    <t xml:space="preserve">Proceeds on issue of debentures and bonds, and other debts</t>
  </si>
  <si>
    <t xml:space="preserve">Proceeds on loans, borrowings and promissory notes</t>
  </si>
  <si>
    <t xml:space="preserve">Cancellation of debentures and bonds, and other debts</t>
  </si>
  <si>
    <t xml:space="preserve">Repayments of loans, borrowings and promissory notes</t>
  </si>
  <si>
    <t xml:space="preserve">Financed operating payments and investments in property, plant and
equipment and intangible assets payments</t>
  </si>
  <si>
    <t xml:space="preserve">Net cash used in financing activities</t>
  </si>
  <si>
    <t xml:space="preserve">Effect of changes in exchange rates</t>
  </si>
  <si>
    <t xml:space="preserve">Effect of changes in consolidation methods and others</t>
  </si>
  <si>
    <t xml:space="preserve">Net increase (decrease) in cash and cash equivalents during the year</t>
  </si>
  <si>
    <t xml:space="preserve">Cash and cash equivalents at the beginning of the period</t>
  </si>
  <si>
    <t xml:space="preserve">Cash and cash equivalents at the end of the period</t>
  </si>
  <si>
    <t xml:space="preserve">1) Includes in 2015 the contribution of minorities in the share capital increase of T. Brasil.</t>
  </si>
  <si>
    <t xml:space="preserve">2) Includes issuance and coupons of undated deeply subordinated securities.</t>
  </si>
  <si>
    <t xml:space="preserve">Including DTS from 1 January 2015</t>
  </si>
  <si>
    <t xml:space="preserve">- The reported figures include DTS in Telefónica España's consolidation perimeter from 1 January 2015 for illustrative purposes only.</t>
  </si>
</sst>
</file>

<file path=xl/styles.xml><?xml version="1.0" encoding="utf-8"?>
<styleSheet xmlns="http://schemas.openxmlformats.org/spreadsheetml/2006/main">
  <numFmts count="34">
    <numFmt numFmtId="164" formatCode="General"/>
    <numFmt numFmtId="165" formatCode="_(\$* #,##0.00_);_(\$* \(#,##0.00\);_(\$* \-??_);_(@_)"/>
    <numFmt numFmtId="166" formatCode="_([$€]* #,##0.00_);_([$€]* \(#,##0.00\);_([$€]* \-??_);_(@_)"/>
    <numFmt numFmtId="167" formatCode="_(* #,##0.00_);_(* \(#,##0.00\);_(* \-??_);_(@_)"/>
    <numFmt numFmtId="168" formatCode="_-* #,##0.00_-;\-* #,##0.00_-;_-* \-??_-;_-@_-"/>
    <numFmt numFmtId="169" formatCode="0%"/>
    <numFmt numFmtId="170" formatCode="@"/>
    <numFmt numFmtId="171" formatCode="0.00"/>
    <numFmt numFmtId="172" formatCode="0"/>
    <numFmt numFmtId="173" formatCode="_(\$* #,##0_);_(\$* \(#,##0\);_(\$* \-_);_(@_)"/>
    <numFmt numFmtId="174" formatCode=";;;@&quot;  &quot;"/>
    <numFmt numFmtId="175" formatCode="#,##0&quot;  &quot;;\(#,##0&quot;) &quot;;#,##0&quot;  &quot;;@&quot;  &quot;"/>
    <numFmt numFmtId="176" formatCode="#,##0.0&quot;  &quot;;\(#,##0.0&quot;) &quot;;#,##0.0&quot;  &quot;;@&quot;  &quot;"/>
    <numFmt numFmtId="177" formatCode="0.0%"/>
    <numFmt numFmtId="178" formatCode="#,##0.0&quot; p.p. &quot;;\(#,##0.0&quot; p.p.) &quot;"/>
    <numFmt numFmtId="179" formatCode="#,##0"/>
    <numFmt numFmtId="180" formatCode="#,##0.00&quot;  &quot;;\(#,##0.00&quot;) &quot;;#,##0.00&quot;  &quot;;@&quot;  &quot;"/>
    <numFmt numFmtId="181" formatCode="_-* #,##0&quot; pta&quot;_-;\-* #,##0&quot; pta&quot;_-;_-* &quot;- pta&quot;_-;_-@_-"/>
    <numFmt numFmtId="182" formatCode="0.0%&quot;  &quot;;\(0.0%&quot;) &quot;"/>
    <numFmt numFmtId="183" formatCode="#,##0,;\(#,##0,\);\-"/>
    <numFmt numFmtId="184" formatCode="#,##0.000&quot;  &quot;;\(#,##0.000&quot;) &quot;;#,##0.0&quot;  &quot;;@&quot;  &quot;"/>
    <numFmt numFmtId="185" formatCode="[$-409]d\-mmm\-yy;@"/>
    <numFmt numFmtId="186" formatCode="0.000%"/>
    <numFmt numFmtId="187" formatCode="[$-409]d\-mmm\-yy"/>
    <numFmt numFmtId="188" formatCode="0.00%"/>
    <numFmt numFmtId="189" formatCode="#,###.0;\(#,##0.0\)"/>
    <numFmt numFmtId="190" formatCode="#,###;\(#,##0\)"/>
    <numFmt numFmtId="191" formatCode="#,###.00000;\(#,##0.00000\)"/>
    <numFmt numFmtId="192" formatCode="#,###.000000;\(#,##0.000000\)"/>
    <numFmt numFmtId="193" formatCode="#,##0.00000&quot;  &quot;;\(#,##0.00000&quot;) &quot;;#,##0.00000&quot;  &quot;;@&quot;  &quot;"/>
    <numFmt numFmtId="194" formatCode="#,##0.0_ ;\-#,##0.0\ "/>
    <numFmt numFmtId="195" formatCode="0.000"/>
    <numFmt numFmtId="196" formatCode="_-* #,##0.0_-;\-* #,##0.0_-;_-* \-??_-;_-@_-"/>
    <numFmt numFmtId="197" formatCode="0.0"/>
  </numFmts>
  <fonts count="46">
    <font>
      <sz val="10"/>
      <name val="Verdana"/>
      <family val="0"/>
    </font>
    <font>
      <sz val="10"/>
      <name val="Arial"/>
      <family val="0"/>
    </font>
    <font>
      <sz val="10"/>
      <name val="Arial"/>
      <family val="0"/>
    </font>
    <font>
      <sz val="10"/>
      <name val="Arial"/>
      <family val="0"/>
    </font>
    <font>
      <sz val="10"/>
      <name val="Verdana"/>
      <family val="2"/>
    </font>
    <font>
      <sz val="10"/>
      <name val="Arial"/>
      <family val="2"/>
    </font>
    <font>
      <sz val="11"/>
      <color rgb="FF043F52"/>
      <name val="Calibri"/>
      <family val="2"/>
    </font>
    <font>
      <sz val="10"/>
      <name val="Calibri"/>
      <family val="2"/>
    </font>
    <font>
      <sz val="10"/>
      <color rgb="FF043F52"/>
      <name val="Calibri"/>
      <family val="2"/>
    </font>
    <font>
      <sz val="10"/>
      <color rgb="FF0066CC"/>
      <name val="Calibri"/>
      <family val="2"/>
    </font>
    <font>
      <u val="single"/>
      <sz val="10"/>
      <color rgb="FF0000A0"/>
      <name val="Arial"/>
      <family val="2"/>
    </font>
    <font>
      <sz val="10"/>
      <color rgb="FF61B8CD"/>
      <name val="Calibri"/>
      <family val="2"/>
    </font>
    <font>
      <b val="true"/>
      <sz val="10"/>
      <color rgb="FF0066CC"/>
      <name val="Calibri"/>
      <family val="2"/>
    </font>
    <font>
      <sz val="10"/>
      <color rgb="FF008080"/>
      <name val="Calibri"/>
      <family val="2"/>
    </font>
    <font>
      <sz val="10"/>
      <color rgb="FF000000"/>
      <name val="Calibri"/>
      <family val="2"/>
    </font>
    <font>
      <b val="true"/>
      <sz val="10"/>
      <color rgb="FF61B8CD"/>
      <name val="Calibri"/>
      <family val="2"/>
    </font>
    <font>
      <sz val="10"/>
      <color rgb="FFFF0000"/>
      <name val="Calibri"/>
      <family val="2"/>
    </font>
    <font>
      <b val="true"/>
      <sz val="16"/>
      <color rgb="FF0066CC"/>
      <name val="Calibri"/>
      <family val="0"/>
    </font>
    <font>
      <b val="true"/>
      <sz val="10"/>
      <color rgb="FF008080"/>
      <name val="Calibri"/>
      <family val="2"/>
    </font>
    <font>
      <sz val="10"/>
      <color rgb="FFFF0000"/>
      <name val="Calibri"/>
      <family val="0"/>
    </font>
    <font>
      <sz val="10"/>
      <color rgb="FF008080"/>
      <name val="Calibri"/>
      <family val="0"/>
    </font>
    <font>
      <b val="true"/>
      <sz val="11"/>
      <color rgb="FF008080"/>
      <name val="Calibri"/>
      <family val="0"/>
    </font>
    <font>
      <b val="true"/>
      <sz val="10"/>
      <color rgb="FF043F52"/>
      <name val="Calibri"/>
      <family val="2"/>
    </font>
    <font>
      <i val="true"/>
      <sz val="10"/>
      <color rgb="FF008080"/>
      <name val="Calibri"/>
      <family val="2"/>
    </font>
    <font>
      <b val="true"/>
      <sz val="10"/>
      <name val="Calibri"/>
      <family val="2"/>
    </font>
    <font>
      <i val="true"/>
      <sz val="10"/>
      <color rgb="FFFF0000"/>
      <name val="Calibri"/>
      <family val="2"/>
    </font>
    <font>
      <sz val="10"/>
      <color rgb="FFFFFFFF"/>
      <name val="Calibri"/>
      <family val="2"/>
    </font>
    <font>
      <b val="true"/>
      <sz val="10"/>
      <color rgb="FF0000A0"/>
      <name val="Calibri"/>
      <family val="2"/>
    </font>
    <font>
      <i val="true"/>
      <sz val="10"/>
      <name val="Calibri"/>
      <family val="2"/>
    </font>
    <font>
      <sz val="10"/>
      <color rgb="FF0000A0"/>
      <name val="Calibri"/>
      <family val="2"/>
    </font>
    <font>
      <b val="true"/>
      <i val="true"/>
      <sz val="10"/>
      <color rgb="FF008080"/>
      <name val="Calibri"/>
      <family val="2"/>
    </font>
    <font>
      <sz val="10"/>
      <color rgb="FF003366"/>
      <name val="Calibri"/>
      <family val="2"/>
    </font>
    <font>
      <b val="true"/>
      <sz val="10"/>
      <color rgb="FFFF0000"/>
      <name val="Calibri"/>
      <family val="2"/>
    </font>
    <font>
      <b val="true"/>
      <sz val="12"/>
      <color rgb="FF008080"/>
      <name val="Calibri"/>
      <family val="0"/>
    </font>
    <font>
      <i val="true"/>
      <sz val="10"/>
      <color rgb="FF043F52"/>
      <name val="Calibri"/>
      <family val="2"/>
    </font>
    <font>
      <i val="true"/>
      <sz val="10"/>
      <color rgb="FF0066CC"/>
      <name val="Calibri"/>
      <family val="2"/>
    </font>
    <font>
      <i val="true"/>
      <sz val="10"/>
      <color rgb="FFFFFFFF"/>
      <name val="Calibri"/>
      <family val="2"/>
    </font>
    <font>
      <sz val="10"/>
      <color rgb="FF808080"/>
      <name val="Calibri"/>
      <family val="2"/>
    </font>
    <font>
      <sz val="8"/>
      <color rgb="FF008080"/>
      <name val="Verdana"/>
      <family val="2"/>
    </font>
    <font>
      <vertAlign val="superscript"/>
      <sz val="8"/>
      <color rgb="FF008080"/>
      <name val="Verdana"/>
      <family val="2"/>
    </font>
    <font>
      <i val="true"/>
      <vertAlign val="superscript"/>
      <sz val="9"/>
      <color rgb="FF008080"/>
      <name val="Calibri"/>
      <family val="2"/>
    </font>
    <font>
      <i val="true"/>
      <sz val="9"/>
      <color rgb="FF008080"/>
      <name val="Calibri"/>
      <family val="2"/>
    </font>
    <font>
      <i val="true"/>
      <sz val="14"/>
      <color rgb="FF043F52"/>
      <name val="Calibri"/>
      <family val="2"/>
    </font>
    <font>
      <b val="true"/>
      <i val="true"/>
      <sz val="10"/>
      <color rgb="FF0066CC"/>
      <name val="Calibri"/>
      <family val="2"/>
    </font>
    <font>
      <u val="single"/>
      <sz val="10"/>
      <color rgb="FF008080"/>
      <name val="Calibri"/>
      <family val="2"/>
    </font>
    <font>
      <u val="single"/>
      <sz val="10"/>
      <color rgb="FF043F52"/>
      <name val="Calibri"/>
      <family val="2"/>
    </font>
  </fonts>
  <fills count="5">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D5EDFA"/>
        <bgColor rgb="FFCCFFFF"/>
      </patternFill>
    </fill>
  </fills>
  <borders count="7">
    <border diagonalUp="false" diagonalDown="false">
      <left/>
      <right/>
      <top/>
      <bottom/>
      <diagonal/>
    </border>
    <border diagonalUp="false" diagonalDown="false">
      <left/>
      <right/>
      <top/>
      <bottom style="thin">
        <color rgb="FF61B8CD"/>
      </bottom>
      <diagonal/>
    </border>
    <border diagonalUp="false" diagonalDown="false">
      <left/>
      <right/>
      <top style="thin">
        <color rgb="FF0066CC"/>
      </top>
      <bottom/>
      <diagonal/>
    </border>
    <border diagonalUp="false" diagonalDown="false">
      <left/>
      <right/>
      <top/>
      <bottom style="thin">
        <color rgb="FF0066CC"/>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7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9" fillId="0" borderId="1"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4"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70" fontId="9" fillId="0" borderId="0" xfId="22" applyFont="true" applyBorder="false" applyAlignment="true" applyProtection="false">
      <alignment horizontal="right"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7" fillId="0" borderId="2" xfId="41" applyFont="tru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4"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71" fontId="12" fillId="0" borderId="3" xfId="22" applyFont="true" applyBorder="true" applyAlignment="true" applyProtection="false">
      <alignment horizontal="general" vertical="bottom" textRotation="0" wrapText="false" indent="0" shrinkToFit="false"/>
      <protection locked="true" hidden="false"/>
    </xf>
    <xf numFmtId="172" fontId="9" fillId="0" borderId="0" xfId="22" applyFont="true" applyBorder="true" applyAlignment="true" applyProtection="false">
      <alignment horizontal="right" vertical="bottom" textRotation="0" wrapText="false" indent="0" shrinkToFit="false"/>
      <protection locked="true" hidden="false"/>
    </xf>
    <xf numFmtId="164" fontId="11" fillId="0" borderId="3" xfId="22" applyFont="true" applyBorder="true" applyAlignment="true" applyProtection="false">
      <alignment horizontal="right" vertical="bottom" textRotation="0" wrapText="false" indent="0" shrinkToFit="false"/>
      <protection locked="true" hidden="false"/>
    </xf>
    <xf numFmtId="164" fontId="8" fillId="0" borderId="3" xfId="22" applyFont="true" applyBorder="true" applyAlignment="true" applyProtection="false">
      <alignment horizontal="right" vertical="bottom" textRotation="0" wrapText="false" indent="0" shrinkToFit="false"/>
      <protection locked="true" hidden="false"/>
    </xf>
    <xf numFmtId="171" fontId="12" fillId="0" borderId="0" xfId="22"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1" shrinkToFit="false"/>
      <protection locked="true" hidden="false"/>
    </xf>
    <xf numFmtId="172" fontId="13" fillId="0" borderId="2" xfId="22" applyFont="true" applyBorder="true" applyAlignment="true" applyProtection="false">
      <alignment horizontal="right" vertical="bottom" textRotation="0" wrapText="false" indent="0" shrinkToFit="false"/>
      <protection locked="true" hidden="false"/>
    </xf>
    <xf numFmtId="164" fontId="13" fillId="0" borderId="2" xfId="41" applyFont="true" applyBorder="true" applyAlignment="false" applyProtection="false">
      <alignment horizontal="general"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2" xfId="20" applyFont="true" applyBorder="true" applyAlignment="true" applyProtection="true">
      <alignment horizontal="left" vertical="bottom" textRotation="0" wrapText="false" indent="1"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2" xfId="22" applyFont="true" applyBorder="true" applyAlignment="true" applyProtection="false">
      <alignment horizontal="right" vertical="bottom" textRotation="0" wrapText="false" indent="0" shrinkToFit="false"/>
      <protection locked="true" hidden="false"/>
    </xf>
    <xf numFmtId="172"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3" fillId="0" borderId="0" xfId="41" applyFont="true" applyBorder="false" applyAlignment="true" applyProtection="false">
      <alignment horizontal="right" vertical="bottom" textRotation="0" wrapText="false" indent="0" shrinkToFit="false"/>
      <protection locked="true" hidden="false"/>
    </xf>
    <xf numFmtId="170" fontId="8" fillId="0" borderId="0" xfId="20" applyFont="true" applyBorder="true" applyAlignment="true" applyProtection="true">
      <alignment horizontal="general" vertical="bottom" textRotation="0" wrapText="false" indent="0" shrinkToFit="false"/>
      <protection locked="true" hidden="false"/>
    </xf>
    <xf numFmtId="164" fontId="9" fillId="0" borderId="3" xfId="22" applyFont="true" applyBorder="true" applyAlignment="false" applyProtection="false">
      <alignment horizontal="general" vertical="bottom" textRotation="0" wrapText="false" indent="0" shrinkToFit="false"/>
      <protection locked="true" hidden="false"/>
    </xf>
    <xf numFmtId="170" fontId="14" fillId="0" borderId="0" xfId="20" applyFont="true" applyBorder="true" applyAlignment="true" applyProtection="true">
      <alignment horizontal="general" vertical="bottom" textRotation="0" wrapText="false" indent="0" shrinkToFit="false"/>
      <protection locked="true" hidden="false"/>
    </xf>
    <xf numFmtId="170" fontId="14" fillId="0" borderId="0" xfId="20" applyFont="true" applyBorder="true" applyAlignment="true" applyProtection="true">
      <alignment horizontal="left" vertical="bottom" textRotation="0" wrapText="false" indent="1" shrinkToFit="false"/>
      <protection locked="true" hidden="false"/>
    </xf>
    <xf numFmtId="164" fontId="7" fillId="0" borderId="0" xfId="41" applyFont="true" applyBorder="false" applyAlignment="true" applyProtection="false">
      <alignment horizontal="left" vertical="bottom" textRotation="0" wrapText="false" indent="1" shrinkToFit="false"/>
      <protection locked="true" hidden="false"/>
    </xf>
    <xf numFmtId="164" fontId="7" fillId="0" borderId="3" xfId="41" applyFont="true" applyBorder="true" applyAlignment="false" applyProtection="false">
      <alignment horizontal="general" vertical="bottom" textRotation="0" wrapText="false" indent="0" shrinkToFit="false"/>
      <protection locked="true" hidden="false"/>
    </xf>
    <xf numFmtId="164" fontId="7" fillId="0" borderId="3" xfId="41" applyFont="true" applyBorder="true" applyAlignment="true" applyProtection="false">
      <alignment horizontal="right" vertical="bottom" textRotation="0" wrapText="false" indent="0" shrinkToFit="false"/>
      <protection locked="true" hidden="false"/>
    </xf>
    <xf numFmtId="164" fontId="13" fillId="0" borderId="0" xfId="41"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true" applyAlignment="true" applyProtection="false">
      <alignment horizontal="left"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true">
      <alignment horizontal="righ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71" fontId="12" fillId="0" borderId="3" xfId="22" applyFont="true" applyBorder="true" applyAlignment="true" applyProtection="false">
      <alignment horizontal="left" vertical="bottom" textRotation="0" wrapText="false" indent="0" shrinkToFit="false"/>
      <protection locked="true" hidden="false"/>
    </xf>
    <xf numFmtId="171" fontId="12" fillId="0" borderId="0"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true" applyAlignment="true" applyProtection="false">
      <alignment horizontal="right"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true" applyProtection="false">
      <alignment horizontal="right" vertical="bottom" textRotation="0" wrapText="false" indent="0" shrinkToFit="false"/>
      <protection locked="true" hidden="false"/>
    </xf>
    <xf numFmtId="164" fontId="8" fillId="0" borderId="0" xfId="41" applyFont="true" applyBorder="false" applyAlignment="true" applyProtection="false">
      <alignment horizontal="right"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18" fillId="2" borderId="0" xfId="21" applyFont="true" applyBorder="true" applyAlignment="true" applyProtection="false">
      <alignment horizontal="general" vertical="center"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top" textRotation="0" wrapText="false" indent="0" shrinkToFit="false"/>
      <protection locked="true" hidden="false"/>
    </xf>
    <xf numFmtId="164" fontId="13" fillId="2"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false" applyAlignment="true" applyProtection="false">
      <alignment horizontal="general" vertical="top" textRotation="0" wrapText="false" indent="0" shrinkToFit="false"/>
      <protection locked="true" hidden="false"/>
    </xf>
    <xf numFmtId="173" fontId="23" fillId="2"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2"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73" fontId="25" fillId="0" borderId="0" xfId="22" applyFont="true" applyBorder="true" applyAlignment="true" applyProtection="false">
      <alignment horizontal="general" vertical="bottom" textRotation="0" wrapText="false" indent="0" shrinkToFit="false"/>
      <protection locked="true" hidden="false"/>
    </xf>
    <xf numFmtId="164" fontId="26" fillId="3" borderId="0"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false" indent="0" shrinkToFit="false"/>
      <protection locked="true" hidden="false"/>
    </xf>
    <xf numFmtId="164" fontId="24" fillId="2" borderId="0" xfId="22" applyFont="true" applyBorder="false" applyAlignment="true" applyProtection="false">
      <alignment horizontal="general" vertical="center" textRotation="0" wrapText="false" indent="0" shrinkToFit="false"/>
      <protection locked="true" hidden="false"/>
    </xf>
    <xf numFmtId="173" fontId="28"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73" fontId="22" fillId="0" borderId="0" xfId="22" applyFont="true" applyBorder="false" applyAlignment="true" applyProtection="false">
      <alignment horizontal="center" vertical="center" textRotation="0" wrapText="false" indent="0" shrinkToFit="false"/>
      <protection locked="true" hidden="false"/>
    </xf>
    <xf numFmtId="173" fontId="25" fillId="0" borderId="0" xfId="22" applyFont="true" applyBorder="true" applyAlignment="true" applyProtection="false">
      <alignment horizontal="general" vertical="bottom" textRotation="0" wrapText="true" indent="0" shrinkToFit="false"/>
      <protection locked="true" hidden="false"/>
    </xf>
    <xf numFmtId="174" fontId="13" fillId="4" borderId="0" xfId="22" applyFont="true" applyBorder="true" applyAlignment="true" applyProtection="false">
      <alignment horizontal="right" vertical="center" textRotation="0" wrapText="false" indent="0" shrinkToFit="false"/>
      <protection locked="true" hidden="false"/>
    </xf>
    <xf numFmtId="174" fontId="13" fillId="0" borderId="0" xfId="22" applyFont="true" applyBorder="true" applyAlignment="true" applyProtection="false">
      <alignment horizontal="right" vertical="center" textRotation="0" wrapText="false" indent="0" shrinkToFit="false"/>
      <protection locked="true" hidden="false"/>
    </xf>
    <xf numFmtId="173" fontId="24" fillId="0" borderId="0" xfId="22" applyFont="true" applyBorder="false" applyAlignment="true" applyProtection="false">
      <alignment horizontal="center" vertical="center" textRotation="0" wrapText="false" indent="0" shrinkToFit="false"/>
      <protection locked="true" hidden="false"/>
    </xf>
    <xf numFmtId="173" fontId="28" fillId="0" borderId="0" xfId="22" applyFont="true" applyBorder="true" applyAlignment="true" applyProtection="false">
      <alignment horizontal="general" vertical="center" textRotation="0" wrapText="false" indent="0" shrinkToFit="false"/>
      <protection locked="true" hidden="false"/>
    </xf>
    <xf numFmtId="170" fontId="24" fillId="0" borderId="0" xfId="22" applyFont="true" applyBorder="true" applyAlignment="true" applyProtection="false">
      <alignment horizontal="right" vertical="center" textRotation="0" wrapText="false" indent="0" shrinkToFit="false"/>
      <protection locked="true" hidden="false"/>
    </xf>
    <xf numFmtId="170" fontId="24" fillId="0" borderId="0" xfId="22" applyFont="true" applyBorder="true" applyAlignment="true" applyProtection="false">
      <alignment horizontal="right" vertical="center" textRotation="0" wrapText="true" indent="0" shrinkToFit="false"/>
      <protection locked="true" hidden="false"/>
    </xf>
    <xf numFmtId="164" fontId="7" fillId="0" borderId="4" xfId="22" applyFont="true" applyBorder="true" applyAlignment="true" applyProtection="false">
      <alignment horizontal="left" vertical="center" textRotation="0" wrapText="false" indent="1"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left" vertical="center" textRotation="0" wrapText="true" indent="0" shrinkToFit="false"/>
      <protection locked="true" hidden="false"/>
    </xf>
    <xf numFmtId="175" fontId="9" fillId="4" borderId="0" xfId="22" applyFont="true" applyBorder="true" applyAlignment="true" applyProtection="false">
      <alignment horizontal="right" vertical="center" textRotation="0" wrapText="false" indent="0" shrinkToFit="false"/>
      <protection locked="true" hidden="false"/>
    </xf>
    <xf numFmtId="175" fontId="12" fillId="0" borderId="0" xfId="22" applyFont="true" applyBorder="true" applyAlignment="true" applyProtection="false">
      <alignment horizontal="right" vertical="center" textRotation="0" wrapText="false" indent="0" shrinkToFit="false"/>
      <protection locked="true" hidden="false"/>
    </xf>
    <xf numFmtId="176" fontId="9" fillId="0" borderId="0"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13" fillId="2" borderId="0" xfId="22" applyFont="true" applyBorder="true" applyAlignment="true" applyProtection="false">
      <alignment horizontal="left" vertical="center" textRotation="0" wrapText="false" indent="0" shrinkToFit="false"/>
      <protection locked="true" hidden="false"/>
    </xf>
    <xf numFmtId="175" fontId="13" fillId="4" borderId="0" xfId="22" applyFont="true" applyBorder="true" applyAlignment="true" applyProtection="false">
      <alignment horizontal="right" vertical="center" textRotation="0" wrapText="false" indent="0" shrinkToFit="false"/>
      <protection locked="true" hidden="false"/>
    </xf>
    <xf numFmtId="175" fontId="18" fillId="0" borderId="0" xfId="22" applyFont="true" applyBorder="true" applyAlignment="true" applyProtection="false">
      <alignment horizontal="general" vertical="center" textRotation="0" wrapText="true" indent="0" shrinkToFit="false"/>
      <protection locked="true" hidden="false"/>
    </xf>
    <xf numFmtId="176" fontId="13" fillId="0" borderId="0" xfId="22" applyFont="true" applyBorder="true" applyAlignment="true" applyProtection="false">
      <alignment horizontal="right"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5" fontId="29" fillId="0" borderId="5" xfId="22" applyFont="true" applyBorder="true" applyAlignment="true" applyProtection="false">
      <alignment horizontal="right" vertical="center" textRotation="0" wrapText="false" indent="0" shrinkToFit="false"/>
      <protection locked="true" hidden="false"/>
    </xf>
    <xf numFmtId="164" fontId="7" fillId="2" borderId="0" xfId="22" applyFont="true" applyBorder="true" applyAlignment="true" applyProtection="false">
      <alignment horizontal="general" vertical="center" textRotation="0" wrapText="false" indent="0" shrinkToFit="false"/>
      <protection locked="true" hidden="false"/>
    </xf>
    <xf numFmtId="164" fontId="12" fillId="2" borderId="0" xfId="22" applyFont="true" applyBorder="false" applyAlignment="true" applyProtection="false">
      <alignment horizontal="general" vertical="center" textRotation="0" wrapText="false" indent="0" shrinkToFit="false"/>
      <protection locked="true" hidden="false"/>
    </xf>
    <xf numFmtId="175" fontId="18" fillId="0" borderId="0" xfId="22" applyFont="true" applyBorder="true" applyAlignment="true" applyProtection="false">
      <alignment horizontal="right" vertical="center" textRotation="0" wrapText="false" indent="0" shrinkToFit="false"/>
      <protection locked="true" hidden="false"/>
    </xf>
    <xf numFmtId="175" fontId="13" fillId="0" borderId="0" xfId="22" applyFont="true" applyBorder="true" applyAlignment="true" applyProtection="false">
      <alignment horizontal="right" vertical="center" textRotation="0" wrapText="false" indent="0" shrinkToFit="false"/>
      <protection locked="true" hidden="false"/>
    </xf>
    <xf numFmtId="164" fontId="8" fillId="2" borderId="0" xfId="22" applyFont="true" applyBorder="false" applyAlignment="true" applyProtection="false">
      <alignment horizontal="general" vertical="center" textRotation="0" wrapText="false" indent="0" shrinkToFit="false"/>
      <protection locked="true" hidden="false"/>
    </xf>
    <xf numFmtId="176" fontId="13" fillId="2" borderId="0" xfId="22" applyFont="true" applyBorder="true" applyAlignment="true" applyProtection="false">
      <alignment horizontal="right" vertical="center" textRotation="0" wrapText="false" indent="0" shrinkToFit="false"/>
      <protection locked="true" hidden="false"/>
    </xf>
    <xf numFmtId="177" fontId="9" fillId="4" borderId="0" xfId="19" applyFont="true" applyBorder="true" applyAlignment="true" applyProtection="true">
      <alignment horizontal="right" vertical="center" textRotation="0" wrapText="false" indent="0" shrinkToFit="false"/>
      <protection locked="true" hidden="false"/>
    </xf>
    <xf numFmtId="177" fontId="12" fillId="0" borderId="0" xfId="19" applyFont="true" applyBorder="true" applyAlignment="true" applyProtection="true">
      <alignment horizontal="right" vertical="center" textRotation="0" wrapText="false" indent="0" shrinkToFit="false"/>
      <protection locked="true" hidden="false"/>
    </xf>
    <xf numFmtId="178" fontId="9" fillId="0" borderId="0" xfId="19" applyFont="true" applyBorder="true" applyAlignment="true" applyProtection="true">
      <alignment horizontal="right" vertical="center" textRotation="0" wrapText="false" indent="0" shrinkToFit="false"/>
      <protection locked="true" hidden="false"/>
    </xf>
    <xf numFmtId="164" fontId="12" fillId="2" borderId="0" xfId="22" applyFont="true" applyBorder="true" applyAlignment="true" applyProtection="false">
      <alignment horizontal="general" vertical="center" textRotation="0" wrapText="false" indent="0" shrinkToFit="false"/>
      <protection locked="true" hidden="false"/>
    </xf>
    <xf numFmtId="177" fontId="13" fillId="4" borderId="0" xfId="19" applyFont="true" applyBorder="true" applyAlignment="true" applyProtection="true">
      <alignment horizontal="right" vertical="center" textRotation="0" wrapText="false" indent="0" shrinkToFit="false"/>
      <protection locked="true" hidden="false"/>
    </xf>
    <xf numFmtId="177" fontId="18" fillId="0" borderId="0" xfId="19" applyFont="true" applyBorder="true" applyAlignment="true" applyProtection="true">
      <alignment horizontal="right" vertical="center" textRotation="0" wrapText="false" indent="0" shrinkToFit="false"/>
      <protection locked="true" hidden="false"/>
    </xf>
    <xf numFmtId="178" fontId="13" fillId="0" borderId="0" xfId="19" applyFont="true" applyBorder="true" applyAlignment="true" applyProtection="true">
      <alignment horizontal="right" vertical="center" textRotation="0" wrapText="false" indent="0" shrinkToFit="false"/>
      <protection locked="true" hidden="false"/>
    </xf>
    <xf numFmtId="164" fontId="13" fillId="0" borderId="5" xfId="22" applyFont="true" applyBorder="true" applyAlignment="true" applyProtection="false">
      <alignment horizontal="general" vertical="center" textRotation="0" wrapText="false" indent="0" shrinkToFit="false"/>
      <protection locked="true" hidden="false"/>
    </xf>
    <xf numFmtId="179" fontId="7" fillId="0" borderId="5" xfId="22" applyFont="true" applyBorder="true" applyAlignment="true" applyProtection="false">
      <alignment horizontal="general" vertical="center" textRotation="0" wrapText="false" indent="0" shrinkToFit="false"/>
      <protection locked="true" hidden="false"/>
    </xf>
    <xf numFmtId="179" fontId="7" fillId="0" borderId="4" xfId="22" applyFont="true" applyBorder="true" applyAlignment="true" applyProtection="false">
      <alignment horizontal="general" vertical="center" textRotation="0" wrapText="false" indent="0" shrinkToFit="false"/>
      <protection locked="true" hidden="false"/>
    </xf>
    <xf numFmtId="180" fontId="9" fillId="4" borderId="0" xfId="22" applyFont="true" applyBorder="tru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80" fontId="11" fillId="0" borderId="0" xfId="22" applyFont="true" applyBorder="true" applyAlignment="true" applyProtection="false">
      <alignment horizontal="right" vertical="center" textRotation="0" wrapText="false" indent="0" shrinkToFit="false"/>
      <protection locked="true" hidden="false"/>
    </xf>
    <xf numFmtId="175" fontId="15" fillId="0" borderId="0" xfId="22" applyFont="true" applyBorder="true" applyAlignment="true" applyProtection="false">
      <alignment horizontal="right" vertical="center" textRotation="0" wrapText="false" indent="0" shrinkToFit="false"/>
      <protection locked="true" hidden="false"/>
    </xf>
    <xf numFmtId="176" fontId="11" fillId="0" borderId="0" xfId="22" applyFont="true" applyBorder="true" applyAlignment="true" applyProtection="false">
      <alignment horizontal="right" vertical="center" textRotation="0" wrapText="false" indent="0" shrinkToFit="false"/>
      <protection locked="true" hidden="false"/>
    </xf>
    <xf numFmtId="164" fontId="15" fillId="2" borderId="0" xfId="22" applyFont="true" applyBorder="true" applyAlignment="true" applyProtection="false">
      <alignment horizontal="general" vertical="center" textRotation="0" wrapText="false" indent="0" shrinkToFit="false"/>
      <protection locked="true" hidden="false"/>
    </xf>
    <xf numFmtId="164" fontId="11" fillId="0" borderId="4" xfId="22" applyFont="true" applyBorder="true" applyAlignment="true" applyProtection="false">
      <alignment horizontal="left" vertical="center" textRotation="0" wrapText="true" indent="0" shrinkToFit="false"/>
      <protection locked="true" hidden="false"/>
    </xf>
    <xf numFmtId="180" fontId="11" fillId="0" borderId="4" xfId="22" applyFont="true" applyBorder="true" applyAlignment="true" applyProtection="false">
      <alignment horizontal="right" vertical="center" textRotation="0" wrapText="false" indent="0" shrinkToFit="false"/>
      <protection locked="true" hidden="false"/>
    </xf>
    <xf numFmtId="175" fontId="15" fillId="0" borderId="4" xfId="22" applyFont="true" applyBorder="true" applyAlignment="true" applyProtection="false">
      <alignment horizontal="right" vertical="center" textRotation="0" wrapText="false" indent="0" shrinkToFit="false"/>
      <protection locked="true" hidden="false"/>
    </xf>
    <xf numFmtId="176" fontId="11" fillId="0" borderId="4" xfId="22" applyFont="true" applyBorder="true" applyAlignment="true" applyProtection="false">
      <alignment horizontal="right"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22" fillId="2"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75" fontId="7" fillId="2" borderId="0" xfId="22" applyFont="true" applyBorder="true" applyAlignment="true" applyProtection="false">
      <alignment horizontal="right" vertical="center" textRotation="0" wrapText="false" indent="0" shrinkToFit="false"/>
      <protection locked="true" hidden="false"/>
    </xf>
    <xf numFmtId="175" fontId="8" fillId="2" borderId="0" xfId="22" applyFont="true" applyBorder="true" applyAlignment="true" applyProtection="false">
      <alignment horizontal="right" vertical="center" textRotation="0" wrapText="false" indent="0" shrinkToFit="false"/>
      <protection locked="true" hidden="false"/>
    </xf>
    <xf numFmtId="176" fontId="8" fillId="2" borderId="0" xfId="22" applyFont="true" applyBorder="true" applyAlignment="true" applyProtection="false">
      <alignment horizontal="right" vertical="center" textRotation="0" wrapText="false" indent="0" shrinkToFit="false"/>
      <protection locked="true" hidden="false"/>
    </xf>
    <xf numFmtId="164" fontId="22" fillId="2" borderId="0" xfId="22" applyFont="true" applyBorder="true" applyAlignment="true" applyProtection="false">
      <alignment horizontal="general" vertical="center" textRotation="0" wrapText="false" indent="0" shrinkToFit="false"/>
      <protection locked="true" hidden="false"/>
    </xf>
    <xf numFmtId="164" fontId="8" fillId="0" borderId="4" xfId="22" applyFont="true" applyBorder="true" applyAlignment="true" applyProtection="false">
      <alignment horizontal="left" vertical="center" textRotation="0" wrapText="false" indent="0" shrinkToFit="false"/>
      <protection locked="true" hidden="false"/>
    </xf>
    <xf numFmtId="175" fontId="8" fillId="2" borderId="4" xfId="22" applyFont="true" applyBorder="true" applyAlignment="true" applyProtection="false">
      <alignment horizontal="right" vertical="center" textRotation="0" wrapText="false" indent="0" shrinkToFit="false"/>
      <protection locked="true" hidden="false"/>
    </xf>
    <xf numFmtId="176" fontId="8" fillId="2" borderId="4" xfId="22" applyFont="true" applyBorder="true" applyAlignment="true" applyProtection="false">
      <alignment horizontal="right" vertical="center" textRotation="0" wrapText="false" indent="0" shrinkToFit="false"/>
      <protection locked="true" hidden="false"/>
    </xf>
    <xf numFmtId="175" fontId="9" fillId="0" borderId="0" xfId="22" applyFont="true" applyBorder="true" applyAlignment="true" applyProtection="false">
      <alignment horizontal="right" vertical="center" textRotation="0" wrapText="false" indent="0" shrinkToFit="false"/>
      <protection locked="true" hidden="false"/>
    </xf>
    <xf numFmtId="176" fontId="9" fillId="2" borderId="0"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justify" vertical="top" textRotation="0" wrapText="tru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true">
      <alignment horizontal="justify" vertical="center" textRotation="0" wrapText="true" indent="0" shrinkToFit="false"/>
      <protection locked="fals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31" fillId="2" borderId="0" xfId="22" applyFont="true" applyBorder="false" applyAlignment="true" applyProtection="false">
      <alignment horizontal="justify" vertical="bottom" textRotation="0" wrapText="true" indent="0" shrinkToFit="false"/>
      <protection locked="true" hidden="false"/>
    </xf>
    <xf numFmtId="164" fontId="24" fillId="0" borderId="0" xfId="22" applyFont="true" applyBorder="false" applyAlignment="true" applyProtection="false">
      <alignment horizontal="general" vertical="top" textRotation="0" wrapText="false" indent="0" shrinkToFit="false"/>
      <protection locked="true" hidden="false"/>
    </xf>
    <xf numFmtId="164" fontId="18" fillId="2" borderId="0" xfId="22" applyFont="true" applyBorder="true" applyAlignment="true" applyProtection="false">
      <alignment horizontal="general" vertical="top" textRotation="0" wrapText="false" indent="0" shrinkToFit="false"/>
      <protection locked="true" hidden="false"/>
    </xf>
    <xf numFmtId="181" fontId="23" fillId="2" borderId="0" xfId="22"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3" borderId="0" xfId="22" applyFont="true" applyBorder="true" applyAlignment="true" applyProtection="false">
      <alignment horizontal="center" vertical="center" textRotation="0" wrapText="true" indent="0" shrinkToFit="false"/>
      <protection locked="true" hidden="false"/>
    </xf>
    <xf numFmtId="173" fontId="23"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73" fontId="23" fillId="0" borderId="0" xfId="22" applyFont="true" applyBorder="true" applyAlignment="true" applyProtection="false">
      <alignment horizontal="general" vertical="center" textRotation="0" wrapText="false" indent="0" shrinkToFit="false"/>
      <protection locked="true" hidden="false"/>
    </xf>
    <xf numFmtId="170" fontId="18" fillId="0" borderId="0" xfId="22" applyFont="true" applyBorder="true" applyAlignment="true" applyProtection="false">
      <alignment horizontal="right" vertical="center" textRotation="0" wrapText="false" indent="0" shrinkToFit="false"/>
      <protection locked="true" hidden="false"/>
    </xf>
    <xf numFmtId="164" fontId="13" fillId="0" borderId="4" xfId="22" applyFont="true" applyBorder="true" applyAlignment="true" applyProtection="false">
      <alignment horizontal="left" vertical="center" textRotation="0" wrapText="false" indent="1" shrinkToFit="false"/>
      <protection locked="true" hidden="false"/>
    </xf>
    <xf numFmtId="164" fontId="13" fillId="0" borderId="4"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76" fontId="13" fillId="4" borderId="0"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4" shrinkToFit="false"/>
      <protection locked="true" hidden="false"/>
    </xf>
    <xf numFmtId="164" fontId="13" fillId="0" borderId="0" xfId="22" applyFont="true" applyBorder="true" applyAlignment="true" applyProtection="false">
      <alignment horizontal="left" vertical="center" textRotation="0" wrapText="false" indent="6" shrinkToFit="false"/>
      <protection locked="true" hidden="false"/>
    </xf>
    <xf numFmtId="164" fontId="13" fillId="2" borderId="0" xfId="22" applyFont="true" applyBorder="true" applyAlignment="true" applyProtection="false">
      <alignment horizontal="left" vertical="center" textRotation="0" wrapText="false" indent="8" shrinkToFit="false"/>
      <protection locked="true" hidden="false"/>
    </xf>
    <xf numFmtId="164" fontId="13" fillId="0" borderId="0" xfId="22" applyFont="true" applyBorder="true" applyAlignment="true" applyProtection="false">
      <alignment horizontal="left" vertical="center" textRotation="0" wrapText="false" indent="8" shrinkToFit="false"/>
      <protection locked="true" hidden="false"/>
    </xf>
    <xf numFmtId="164" fontId="13" fillId="0" borderId="5" xfId="22" applyFont="true" applyBorder="true" applyAlignment="true" applyProtection="false">
      <alignment horizontal="left" vertical="center" textRotation="0" wrapText="false" indent="4" shrinkToFit="false"/>
      <protection locked="true" hidden="false"/>
    </xf>
    <xf numFmtId="176" fontId="13" fillId="0" borderId="5" xfId="22" applyFont="true" applyBorder="true" applyAlignment="true" applyProtection="false">
      <alignment horizontal="right" vertical="center" textRotation="0" wrapText="false" indent="0" shrinkToFit="false"/>
      <protection locked="true" hidden="false"/>
    </xf>
    <xf numFmtId="176" fontId="13" fillId="4" borderId="5" xfId="22" applyFont="true" applyBorder="true" applyAlignment="true" applyProtection="false">
      <alignment horizontal="right" vertical="center" textRotation="0" wrapText="false" indent="0" shrinkToFit="false"/>
      <protection locked="true" hidden="false"/>
    </xf>
    <xf numFmtId="164" fontId="13" fillId="0" borderId="4" xfId="22" applyFont="true" applyBorder="true" applyAlignment="true" applyProtection="false">
      <alignment horizontal="left" vertical="center" textRotation="0" wrapText="false" indent="0" shrinkToFit="false"/>
      <protection locked="true" hidden="false"/>
    </xf>
    <xf numFmtId="164" fontId="9" fillId="0" borderId="4" xfId="22" applyFont="true" applyBorder="true" applyAlignment="true" applyProtection="false">
      <alignment horizontal="left" vertical="center" textRotation="0" wrapText="true" indent="0" shrinkToFit="false"/>
      <protection locked="true" hidden="false"/>
    </xf>
    <xf numFmtId="176" fontId="9" fillId="0" borderId="4" xfId="22" applyFont="true" applyBorder="true" applyAlignment="true" applyProtection="false">
      <alignment horizontal="right" vertical="center" textRotation="0" wrapText="false" indent="0" shrinkToFit="false"/>
      <protection locked="true" hidden="false"/>
    </xf>
    <xf numFmtId="176" fontId="9" fillId="4" borderId="4" xfId="22" applyFont="true" applyBorder="true" applyAlignment="true" applyProtection="false">
      <alignment horizontal="right" vertical="center"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false"/>
      <protection locked="true" hidden="false"/>
    </xf>
    <xf numFmtId="164" fontId="8" fillId="0" borderId="5" xfId="22" applyFont="true" applyBorder="true" applyAlignment="true" applyProtection="false">
      <alignment horizontal="left" vertical="center" textRotation="0" wrapText="false" indent="3" shrinkToFit="false"/>
      <protection locked="true" hidden="false"/>
    </xf>
    <xf numFmtId="176" fontId="8" fillId="0" borderId="5"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76" fontId="8" fillId="0" borderId="0"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3" fillId="0" borderId="0" xfId="22" applyFont="true" applyBorder="true" applyAlignment="true" applyProtection="false">
      <alignment horizontal="justify" vertical="center" textRotation="0" wrapText="true" indent="0" shrinkToFit="false"/>
      <protection locked="true" hidden="false"/>
    </xf>
    <xf numFmtId="164" fontId="23" fillId="0" borderId="0" xfId="22" applyFont="true" applyBorder="true" applyAlignment="true" applyProtection="false">
      <alignment horizontal="justify" vertical="center" textRotation="0" wrapText="true" indent="0" shrinkToFit="false"/>
      <protection locked="true" hidden="false"/>
    </xf>
    <xf numFmtId="164" fontId="23" fillId="0" borderId="0" xfId="22" applyFont="true" applyBorder="false" applyAlignment="true" applyProtection="false">
      <alignment horizontal="justify" vertical="center" textRotation="0" wrapText="tru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top" textRotation="0" wrapText="false" indent="0" shrinkToFit="false"/>
      <protection locked="true" hidden="false"/>
    </xf>
    <xf numFmtId="181" fontId="23"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true" indent="0" shrinkToFit="false"/>
      <protection locked="true" hidden="false"/>
    </xf>
    <xf numFmtId="173" fontId="23" fillId="0" borderId="0" xfId="22" applyFont="true" applyBorder="true" applyAlignment="true" applyProtection="false">
      <alignment horizontal="general" vertical="center" textRotation="0" wrapText="false" indent="0" shrinkToFit="false"/>
      <protection locked="true" hidden="false"/>
    </xf>
    <xf numFmtId="182" fontId="13" fillId="2" borderId="0" xfId="22" applyFont="true" applyBorder="true" applyAlignment="true" applyProtection="false">
      <alignment horizontal="right" vertical="center" textRotation="0" wrapText="false" indent="0" shrinkToFit="false"/>
      <protection locked="true" hidden="false"/>
    </xf>
    <xf numFmtId="182" fontId="13" fillId="4" borderId="0" xfId="22" applyFont="true" applyBorder="true" applyAlignment="true" applyProtection="false">
      <alignment horizontal="right" vertical="center" textRotation="0" wrapText="false" indent="0" shrinkToFit="false"/>
      <protection locked="true" hidden="false"/>
    </xf>
    <xf numFmtId="177" fontId="13" fillId="0" borderId="0" xfId="48" applyFont="true" applyBorder="true" applyAlignment="true" applyProtection="true">
      <alignment horizontal="righ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1" shrinkToFit="false"/>
      <protection locked="true" hidden="false"/>
    </xf>
    <xf numFmtId="177" fontId="13" fillId="0" borderId="0" xfId="19" applyFont="true" applyBorder="true" applyAlignment="true" applyProtection="true">
      <alignment horizontal="right" vertical="center" textRotation="0" wrapText="false" indent="0" shrinkToFit="false"/>
      <protection locked="true" hidden="false"/>
    </xf>
    <xf numFmtId="164" fontId="23" fillId="0" borderId="0" xfId="22" applyFont="true" applyBorder="false" applyAlignment="true" applyProtection="false">
      <alignment horizontal="left" vertical="top" textRotation="0" wrapText="true" indent="0" shrinkToFit="false"/>
      <protection locked="true" hidden="false"/>
    </xf>
    <xf numFmtId="164" fontId="23" fillId="0" borderId="0" xfId="22" applyFont="true" applyBorder="false" applyAlignment="true" applyProtection="false">
      <alignment horizontal="left" vertical="top" textRotation="0" wrapText="true" indent="0" shrinkToFit="false"/>
      <protection locked="true" hidden="false"/>
    </xf>
    <xf numFmtId="164" fontId="23" fillId="0" borderId="4" xfId="22" applyFont="true" applyBorder="true" applyAlignment="true" applyProtection="false">
      <alignment horizontal="left" vertical="top" textRotation="0" wrapText="true" indent="0" shrinkToFit="false"/>
      <protection locked="true" hidden="false"/>
    </xf>
    <xf numFmtId="164" fontId="32" fillId="2" borderId="0" xfId="22" applyFont="true" applyBorder="false" applyAlignment="false" applyProtection="false">
      <alignment horizontal="general" vertical="bottom" textRotation="0" wrapText="false" indent="0" shrinkToFit="false"/>
      <protection locked="true" hidden="false"/>
    </xf>
    <xf numFmtId="170" fontId="24" fillId="2" borderId="0" xfId="22" applyFont="true" applyBorder="true" applyAlignment="true" applyProtection="false">
      <alignment horizontal="right" vertical="center" textRotation="0" wrapText="false" indent="0" shrinkToFit="false"/>
      <protection locked="true" hidden="false"/>
    </xf>
    <xf numFmtId="173" fontId="24" fillId="2"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64" fontId="22" fillId="2" borderId="0" xfId="22" applyFont="true" applyBorder="true" applyAlignment="true" applyProtection="false">
      <alignment horizontal="general" vertical="top" textRotation="0" wrapText="false" indent="0" shrinkToFit="false"/>
      <protection locked="true" hidden="false"/>
    </xf>
    <xf numFmtId="164" fontId="8" fillId="2" borderId="0" xfId="22" applyFont="true" applyBorder="false" applyAlignment="false" applyProtection="false">
      <alignment horizontal="general" vertical="bottom" textRotation="0" wrapText="false" indent="0" shrinkToFit="false"/>
      <protection locked="true" hidden="false"/>
    </xf>
    <xf numFmtId="173" fontId="28" fillId="2" borderId="0" xfId="22" applyFont="true" applyBorder="true" applyAlignment="true" applyProtection="false">
      <alignment horizontal="general" vertical="bottom" textRotation="0" wrapText="false" indent="0" shrinkToFit="false"/>
      <protection locked="true" hidden="false"/>
    </xf>
    <xf numFmtId="164" fontId="27" fillId="2" borderId="0" xfId="22" applyFont="true" applyBorder="true" applyAlignment="true" applyProtection="false">
      <alignment horizontal="center" vertical="center" textRotation="0" wrapText="false" indent="0" shrinkToFit="false"/>
      <protection locked="true" hidden="false"/>
    </xf>
    <xf numFmtId="173" fontId="22" fillId="2" borderId="0" xfId="22" applyFont="true" applyBorder="false" applyAlignment="true" applyProtection="false">
      <alignment horizontal="center" vertical="center" textRotation="0" wrapText="false" indent="0" shrinkToFit="false"/>
      <protection locked="true" hidden="false"/>
    </xf>
    <xf numFmtId="173" fontId="34" fillId="2" borderId="0" xfId="22" applyFont="true" applyBorder="true" applyAlignment="true" applyProtection="false">
      <alignment horizontal="general" vertical="center" textRotation="0" wrapText="false" indent="0" shrinkToFit="false"/>
      <protection locked="true" hidden="false"/>
    </xf>
    <xf numFmtId="174" fontId="13" fillId="2" borderId="0" xfId="22" applyFont="true" applyBorder="true" applyAlignment="true" applyProtection="false">
      <alignment horizontal="right" vertical="center" textRotation="0" wrapText="false" indent="0" shrinkToFit="false"/>
      <protection locked="true" hidden="false"/>
    </xf>
    <xf numFmtId="173" fontId="18" fillId="2" borderId="0" xfId="22" applyFont="true" applyBorder="false" applyAlignment="true" applyProtection="false">
      <alignment horizontal="center" vertical="center" textRotation="0" wrapText="false" indent="0" shrinkToFit="false"/>
      <protection locked="true" hidden="false"/>
    </xf>
    <xf numFmtId="173" fontId="24" fillId="2" borderId="0" xfId="22" applyFont="true" applyBorder="false" applyAlignment="true" applyProtection="false">
      <alignment horizontal="center" vertical="center" textRotation="0" wrapText="false" indent="0" shrinkToFit="false"/>
      <protection locked="true" hidden="false"/>
    </xf>
    <xf numFmtId="173" fontId="28" fillId="2" borderId="0" xfId="22" applyFont="true" applyBorder="true" applyAlignment="true" applyProtection="false">
      <alignment horizontal="general" vertical="center" textRotation="0" wrapText="false" indent="0" shrinkToFit="false"/>
      <protection locked="true" hidden="false"/>
    </xf>
    <xf numFmtId="164" fontId="7" fillId="2" borderId="5" xfId="22" applyFont="true" applyBorder="true" applyAlignment="false" applyProtection="false">
      <alignment horizontal="general" vertical="bottom" textRotation="0" wrapText="false" indent="0" shrinkToFit="false"/>
      <protection locked="true" hidden="false"/>
    </xf>
    <xf numFmtId="164" fontId="7" fillId="2" borderId="4" xfId="22" applyFont="true" applyBorder="true" applyAlignment="true" applyProtection="false">
      <alignment horizontal="left" vertical="center" textRotation="0" wrapText="false" indent="1" shrinkToFit="false"/>
      <protection locked="true" hidden="false"/>
    </xf>
    <xf numFmtId="164" fontId="7" fillId="2" borderId="4"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fals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left" vertical="center" textRotation="0" wrapText="false" indent="0" shrinkToFit="false"/>
      <protection locked="true" hidden="false"/>
    </xf>
    <xf numFmtId="164" fontId="9" fillId="2" borderId="0" xfId="22" applyFont="true" applyBorder="false" applyAlignment="false" applyProtection="false">
      <alignment horizontal="general" vertical="bottom" textRotation="0" wrapText="false" indent="0" shrinkToFit="false"/>
      <protection locked="true" hidden="false"/>
    </xf>
    <xf numFmtId="175" fontId="9" fillId="2" borderId="0" xfId="22" applyFont="true" applyBorder="true" applyAlignment="true" applyProtection="false">
      <alignment horizontal="right" vertical="center" textRotation="0" wrapText="false" indent="0" shrinkToFit="false"/>
      <protection locked="true" hidden="false"/>
    </xf>
    <xf numFmtId="175" fontId="13" fillId="2" borderId="0" xfId="22" applyFont="true" applyBorder="true" applyAlignment="true" applyProtection="false">
      <alignment horizontal="right" vertical="center" textRotation="0" wrapText="false" indent="0" shrinkToFit="false"/>
      <protection locked="true" hidden="false"/>
    </xf>
    <xf numFmtId="164" fontId="13" fillId="2" borderId="0" xfId="22" applyFont="tru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left" vertical="center" textRotation="0" wrapText="false" indent="0" shrinkToFit="false"/>
      <protection locked="true" hidden="false"/>
    </xf>
    <xf numFmtId="164" fontId="13" fillId="2" borderId="0" xfId="22" applyFont="true" applyBorder="false" applyAlignment="true" applyProtection="false">
      <alignment horizontal="general" vertical="center" textRotation="0" wrapText="false" indent="0" shrinkToFit="false"/>
      <protection locked="true" hidden="false"/>
    </xf>
    <xf numFmtId="164" fontId="13" fillId="2" borderId="0" xfId="22" applyFont="true" applyBorder="true" applyAlignment="true" applyProtection="false">
      <alignment horizontal="left" vertical="center" textRotation="0" wrapText="false" indent="1" shrinkToFit="false"/>
      <protection locked="true" hidden="false"/>
    </xf>
    <xf numFmtId="164" fontId="8" fillId="2" borderId="0" xfId="22" applyFont="true" applyBorder="true" applyAlignment="true" applyProtection="false">
      <alignment horizontal="left" vertical="center" textRotation="0" wrapText="false" indent="1" shrinkToFit="false"/>
      <protection locked="true" hidden="false"/>
    </xf>
    <xf numFmtId="164" fontId="35" fillId="2" borderId="0" xfId="22" applyFont="true" applyBorder="true" applyAlignment="true" applyProtection="false">
      <alignment horizontal="left" vertical="center" textRotation="0" wrapText="false" indent="0" shrinkToFit="false"/>
      <protection locked="true" hidden="false"/>
    </xf>
    <xf numFmtId="177" fontId="35" fillId="2" borderId="0" xfId="19" applyFont="true" applyBorder="true" applyAlignment="true" applyProtection="true">
      <alignment horizontal="general" vertical="bottom" textRotation="0" wrapText="false" indent="0" shrinkToFit="false"/>
      <protection locked="true" hidden="false"/>
    </xf>
    <xf numFmtId="177" fontId="35" fillId="2" borderId="0" xfId="19" applyFont="true" applyBorder="true" applyAlignment="true" applyProtection="true">
      <alignment horizontal="right" vertical="center" textRotation="0" wrapText="false" indent="0" shrinkToFit="false"/>
      <protection locked="true" hidden="false"/>
    </xf>
    <xf numFmtId="177" fontId="35" fillId="4" borderId="0" xfId="19" applyFont="true" applyBorder="true" applyAlignment="true" applyProtection="true">
      <alignment horizontal="right" vertical="center" textRotation="0" wrapText="false" indent="0" shrinkToFit="false"/>
      <protection locked="true" hidden="false"/>
    </xf>
    <xf numFmtId="164" fontId="12" fillId="2" borderId="0" xfId="22" applyFont="true" applyBorder="false" applyAlignment="false" applyProtection="false">
      <alignment horizontal="general" vertical="bottom" textRotation="0" wrapText="false" indent="0" shrinkToFit="false"/>
      <protection locked="true" hidden="false"/>
    </xf>
    <xf numFmtId="175" fontId="9" fillId="2" borderId="0" xfId="22" applyFont="true" applyBorder="false" applyAlignment="false" applyProtection="false">
      <alignment horizontal="general" vertical="bottom" textRotation="0" wrapText="false" indent="0" shrinkToFit="false"/>
      <protection locked="true" hidden="false"/>
    </xf>
    <xf numFmtId="180" fontId="9" fillId="2" borderId="0" xfId="22" applyFont="true" applyBorder="false" applyAlignment="false" applyProtection="false">
      <alignment horizontal="general" vertical="bottom" textRotation="0" wrapText="false" indent="0" shrinkToFit="false"/>
      <protection locked="true" hidden="false"/>
    </xf>
    <xf numFmtId="180" fontId="9" fillId="2" borderId="0" xfId="22" applyFont="true" applyBorder="true" applyAlignment="true" applyProtection="false">
      <alignment horizontal="right" vertical="center" textRotation="0" wrapText="false" indent="0" shrinkToFit="false"/>
      <protection locked="true" hidden="false"/>
    </xf>
    <xf numFmtId="164" fontId="7" fillId="2" borderId="5"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false" applyAlignment="true" applyProtection="false">
      <alignment horizontal="justify" vertical="top" textRotation="0" wrapText="true" indent="0" shrinkToFit="false"/>
      <protection locked="true" hidden="false"/>
    </xf>
    <xf numFmtId="164" fontId="23" fillId="2" borderId="0" xfId="22" applyFont="true" applyBorder="true" applyAlignment="true" applyProtection="false">
      <alignment horizontal="justify" vertical="center" textRotation="0" wrapText="true" indent="0" shrinkToFit="false"/>
      <protection locked="true" hidden="false"/>
    </xf>
    <xf numFmtId="164" fontId="28" fillId="2" borderId="0" xfId="22" applyFont="true" applyBorder="false" applyAlignment="true" applyProtection="false">
      <alignment horizontal="general" vertical="center" textRotation="0" wrapText="true" indent="0" shrinkToFit="false"/>
      <protection locked="true" hidden="false"/>
    </xf>
    <xf numFmtId="164" fontId="23" fillId="2" borderId="0" xfId="22" applyFont="true" applyBorder="true" applyAlignment="true" applyProtection="false">
      <alignment horizontal="left" vertical="center" textRotation="0" wrapText="true" indent="0" shrinkToFit="false"/>
      <protection locked="true" hidden="false"/>
    </xf>
    <xf numFmtId="164" fontId="28" fillId="2" borderId="0" xfId="22" applyFont="true" applyBorder="false" applyAlignment="true" applyProtection="false">
      <alignment horizontal="general" vertical="top" textRotation="0" wrapText="true" indent="0" shrinkToFit="false"/>
      <protection locked="true" hidden="false"/>
    </xf>
    <xf numFmtId="164" fontId="23" fillId="2" borderId="0" xfId="22" applyFont="true" applyBorder="true" applyAlignment="true" applyProtection="false">
      <alignment horizontal="justify" vertical="center" textRotation="0" wrapText="false" indent="0" shrinkToFit="false"/>
      <protection locked="true" hidden="false"/>
    </xf>
    <xf numFmtId="164" fontId="32" fillId="2" borderId="0" xfId="22" applyFont="true" applyBorder="true" applyAlignment="true" applyProtection="false">
      <alignment horizontal="general" vertical="bottom" textRotation="0" wrapText="true" indent="0" shrinkToFit="false"/>
      <protection locked="true" hidden="false"/>
    </xf>
    <xf numFmtId="174" fontId="7" fillId="2" borderId="0" xfId="22" applyFont="true" applyBorder="true" applyAlignment="true" applyProtection="false">
      <alignment horizontal="right" vertical="center" textRotation="0" wrapText="false" indent="0" shrinkToFit="false"/>
      <protection locked="true" hidden="false"/>
    </xf>
    <xf numFmtId="164" fontId="7" fillId="2" borderId="0" xfId="22" applyFont="true" applyBorder="true" applyAlignment="true" applyProtection="false">
      <alignment horizontal="left" vertical="center" textRotation="0" wrapText="false" indent="1" shrinkToFit="false"/>
      <protection locked="true" hidden="false"/>
    </xf>
    <xf numFmtId="174" fontId="8" fillId="2" borderId="0" xfId="22" applyFont="true" applyBorder="true" applyAlignment="true" applyProtection="false">
      <alignment horizontal="right" vertical="center" textRotation="0" wrapText="false" indent="0" shrinkToFit="false"/>
      <protection locked="true" hidden="false"/>
    </xf>
    <xf numFmtId="177" fontId="7" fillId="2" borderId="0" xfId="19" applyFont="true" applyBorder="true" applyAlignment="true" applyProtection="true">
      <alignment horizontal="right" vertical="center" textRotation="0" wrapText="false" indent="0" shrinkToFit="false"/>
      <protection locked="true" hidden="false"/>
    </xf>
    <xf numFmtId="180" fontId="7" fillId="2" borderId="0" xfId="22" applyFont="true" applyBorder="true" applyAlignment="true" applyProtection="false">
      <alignment horizontal="right"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13" fillId="2" borderId="0" xfId="19" applyFont="true" applyBorder="true" applyAlignment="true" applyProtection="tru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73" fontId="36" fillId="0" borderId="0" xfId="22"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28" fillId="0" borderId="0" xfId="22" applyFont="true" applyBorder="true" applyAlignment="true" applyProtection="false">
      <alignment horizontal="general" vertical="center" textRotation="0" wrapText="false" indent="0" shrinkToFit="false"/>
      <protection locked="true" hidden="false"/>
    </xf>
    <xf numFmtId="173" fontId="28" fillId="0" borderId="5" xfId="22" applyFont="true" applyBorder="true" applyAlignment="true" applyProtection="false">
      <alignment horizontal="general" vertical="center" textRotation="0" wrapText="false" indent="0" shrinkToFit="false"/>
      <protection locked="true" hidden="false"/>
    </xf>
    <xf numFmtId="173" fontId="34" fillId="0" borderId="5" xfId="22" applyFont="true" applyBorder="true" applyAlignment="true" applyProtection="false">
      <alignment horizontal="general" vertical="center" textRotation="0" wrapText="false" indent="0" shrinkToFit="false"/>
      <protection locked="true" hidden="false"/>
    </xf>
    <xf numFmtId="173" fontId="34"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1" shrinkToFit="false"/>
      <protection locked="true" hidden="false"/>
    </xf>
    <xf numFmtId="164" fontId="7" fillId="0" borderId="0" xfId="22" applyFont="true" applyBorder="true" applyAlignment="true" applyProtection="false">
      <alignment horizontal="left" vertical="center" textRotation="0" wrapText="false" indent="1"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75" fontId="12" fillId="2" borderId="0" xfId="22" applyFont="true" applyBorder="true" applyAlignment="true" applyProtection="false">
      <alignment horizontal="right" vertical="center" textRotation="0" wrapText="false" indent="0" shrinkToFit="false"/>
      <protection locked="true" hidden="false"/>
    </xf>
    <xf numFmtId="175" fontId="12" fillId="4" borderId="0" xfId="22" applyFont="true" applyBorder="true" applyAlignment="true" applyProtection="false">
      <alignment horizontal="right" vertical="center"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2" fillId="2" borderId="0" xfId="22" applyFont="true" applyBorder="true" applyAlignment="true" applyProtection="false">
      <alignment horizontal="left" vertical="center" textRotation="0" wrapText="false" indent="0" shrinkToFit="false"/>
      <protection locked="true" hidden="false"/>
    </xf>
    <xf numFmtId="164" fontId="37" fillId="0" borderId="0" xfId="22" applyFont="true" applyBorder="true" applyAlignment="true" applyProtection="false">
      <alignment horizontal="left" vertical="center" textRotation="0" wrapText="false" indent="1" shrinkToFit="false"/>
      <protection locked="true" hidden="false"/>
    </xf>
    <xf numFmtId="164" fontId="37" fillId="2" borderId="0" xfId="22" applyFont="true" applyBorder="true" applyAlignment="true" applyProtection="false">
      <alignment horizontal="left" vertical="center" textRotation="0" wrapText="false" indent="1" shrinkToFit="false"/>
      <protection locked="true" hidden="false"/>
    </xf>
    <xf numFmtId="173" fontId="35" fillId="0" borderId="0" xfId="22" applyFont="true" applyBorder="true" applyAlignment="true" applyProtection="false">
      <alignment horizontal="general" vertical="center" textRotation="0" wrapText="false" indent="0" shrinkToFit="false"/>
      <protection locked="true" hidden="false"/>
    </xf>
    <xf numFmtId="173" fontId="35" fillId="0" borderId="0" xfId="22" applyFont="true" applyBorder="true" applyAlignment="true" applyProtection="false">
      <alignment horizontal="general"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13" fillId="2" borderId="0" xfId="22" applyFont="true" applyBorder="false" applyAlignment="true" applyProtection="false">
      <alignment horizontal="justify" vertical="center" textRotation="0" wrapText="false" indent="0" shrinkToFit="false"/>
      <protection locked="true" hidden="false"/>
    </xf>
    <xf numFmtId="164" fontId="28" fillId="2" borderId="0" xfId="22" applyFont="true" applyBorder="true" applyAlignment="true" applyProtection="false">
      <alignment horizontal="left" vertical="top" textRotation="0" wrapText="true" indent="0" shrinkToFit="false"/>
      <protection locked="true" hidden="false"/>
    </xf>
    <xf numFmtId="164" fontId="8" fillId="2" borderId="0" xfId="22" applyFont="true" applyBorder="true" applyAlignment="true" applyProtection="false">
      <alignment horizontal="left" vertical="center" textRotation="0" wrapText="false" indent="3"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true" applyAlignment="true" applyProtection="false">
      <alignment horizontal="center" vertical="center" textRotation="0" wrapText="false" indent="0" shrinkToFit="false"/>
      <protection locked="true" hidden="false"/>
    </xf>
    <xf numFmtId="173" fontId="28" fillId="0" borderId="5" xfId="22" applyFont="true" applyBorder="true" applyAlignment="true" applyProtection="false">
      <alignment horizontal="general" vertical="center" textRotation="0" wrapText="false" indent="0" shrinkToFit="false"/>
      <protection locked="true" hidden="false"/>
    </xf>
    <xf numFmtId="175" fontId="8" fillId="0" borderId="5" xfId="22" applyFont="true" applyBorder="true" applyAlignment="true" applyProtection="false">
      <alignment horizontal="right" vertical="center" textRotation="0" wrapText="false" indent="0" shrinkToFit="false"/>
      <protection locked="true" hidden="false"/>
    </xf>
    <xf numFmtId="175" fontId="12" fillId="2"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justify" vertical="top" textRotation="0" wrapText="true" indent="0" shrinkToFit="false"/>
      <protection locked="true" hidden="false"/>
    </xf>
    <xf numFmtId="164" fontId="13" fillId="0" borderId="0" xfId="22" applyFont="true" applyBorder="false" applyAlignment="true" applyProtection="false">
      <alignment horizontal="justify" vertical="bottom" textRotation="0" wrapText="false" indent="0" shrinkToFit="false"/>
      <protection locked="true" hidden="false"/>
    </xf>
    <xf numFmtId="164" fontId="13" fillId="0" borderId="0" xfId="22" applyFont="true" applyBorder="false" applyAlignment="true" applyProtection="false">
      <alignment horizontal="justify" vertical="center" textRotation="0" wrapText="false" indent="0" shrinkToFit="false"/>
      <protection locked="true" hidden="false"/>
    </xf>
    <xf numFmtId="164" fontId="13" fillId="0" borderId="0" xfId="22" applyFont="true" applyBorder="false" applyAlignment="true" applyProtection="false">
      <alignment horizontal="justify" vertical="center" textRotation="0" wrapText="false" indent="0" shrinkToFit="false"/>
      <protection locked="true" hidden="false"/>
    </xf>
    <xf numFmtId="164" fontId="29" fillId="2" borderId="0" xfId="22" applyFont="true" applyBorder="false" applyAlignment="false" applyProtection="false">
      <alignment horizontal="general" vertical="bottom" textRotation="0" wrapText="false" indent="0" shrinkToFit="false"/>
      <protection locked="true" hidden="false"/>
    </xf>
    <xf numFmtId="173" fontId="34" fillId="0" borderId="0" xfId="22" applyFont="true" applyBorder="true" applyAlignment="tru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73" fontId="34"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4" xfId="22" applyFont="true" applyBorder="true" applyAlignment="true" applyProtection="false">
      <alignment horizontal="left" vertical="center" textRotation="0" wrapText="false" indent="1" shrinkToFit="false"/>
      <protection locked="true" hidden="false"/>
    </xf>
    <xf numFmtId="164" fontId="8" fillId="0" borderId="4" xfId="22" applyFont="true" applyBorder="true" applyAlignment="false" applyProtection="false">
      <alignment horizontal="general" vertical="bottom" textRotation="0" wrapText="false" indent="0" shrinkToFit="false"/>
      <protection locked="true" hidden="false"/>
    </xf>
    <xf numFmtId="164" fontId="8" fillId="0" borderId="4" xfId="22" applyFont="true" applyBorder="true" applyAlignment="true" applyProtection="false">
      <alignment horizontal="general" vertical="center" textRotation="0" wrapText="false" indent="0" shrinkToFit="false"/>
      <protection locked="true" hidden="false"/>
    </xf>
    <xf numFmtId="168" fontId="12" fillId="2" borderId="0" xfId="15" applyFont="true" applyBorder="true" applyAlignment="true" applyProtection="true">
      <alignment horizontal="left" vertical="center" textRotation="0" wrapText="false" indent="0" shrinkToFit="false"/>
      <protection locked="true" hidden="false"/>
    </xf>
    <xf numFmtId="175" fontId="8" fillId="2" borderId="0" xfId="22" applyFont="true" applyBorder="true" applyAlignment="true" applyProtection="false">
      <alignment horizontal="left" vertical="center" textRotation="0" wrapText="false" indent="1"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justify" vertical="center" textRotation="0" wrapText="true" indent="0" shrinkToFit="false"/>
      <protection locked="true" hidden="false"/>
    </xf>
    <xf numFmtId="164" fontId="8" fillId="2" borderId="0" xfId="22" applyFont="true" applyBorder="false" applyAlignment="true" applyProtection="false">
      <alignment horizontal="justify" vertical="top" textRotation="0" wrapText="false" indent="0" shrinkToFit="false"/>
      <protection locked="true" hidden="false"/>
    </xf>
    <xf numFmtId="164" fontId="34" fillId="2" borderId="0" xfId="22" applyFont="true" applyBorder="false" applyAlignment="true" applyProtection="false">
      <alignment horizontal="general" vertical="top" textRotation="0" wrapText="tru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74" fontId="7" fillId="2" borderId="0" xfId="22" applyFont="true" applyBorder="false" applyAlignment="false" applyProtection="false">
      <alignment horizontal="general" vertical="bottom" textRotation="0" wrapText="false" indent="0" shrinkToFit="false"/>
      <protection locked="true" hidden="false"/>
    </xf>
    <xf numFmtId="174" fontId="29" fillId="2" borderId="0" xfId="22" applyFont="true" applyBorder="false" applyAlignment="false" applyProtection="false">
      <alignment horizontal="general" vertical="bottom" textRotation="0" wrapText="false" indent="0" shrinkToFit="false"/>
      <protection locked="true" hidden="false"/>
    </xf>
    <xf numFmtId="164" fontId="32" fillId="2" borderId="0" xfId="22" applyFont="true" applyBorder="false" applyAlignment="true" applyProtection="false">
      <alignment horizontal="general" vertical="top" textRotation="0" wrapText="false" indent="0" shrinkToFit="false"/>
      <protection locked="true" hidden="false"/>
    </xf>
    <xf numFmtId="164" fontId="22" fillId="2" borderId="0" xfId="22" applyFont="true" applyBorder="true" applyAlignment="true" applyProtection="false">
      <alignment horizontal="center" vertical="top" textRotation="0" wrapText="false" indent="0" shrinkToFit="false"/>
      <protection locked="true" hidden="false"/>
    </xf>
    <xf numFmtId="164" fontId="22" fillId="2" borderId="0" xfId="22" applyFont="true" applyBorder="false" applyAlignment="true" applyProtection="false">
      <alignment horizontal="center" vertical="top" textRotation="0" wrapText="false" indent="0" shrinkToFit="false"/>
      <protection locked="true" hidden="false"/>
    </xf>
    <xf numFmtId="164" fontId="22" fillId="0" borderId="0" xfId="22" applyFont="true" applyBorder="true" applyAlignment="true" applyProtection="false">
      <alignment horizontal="general" vertical="center" textRotation="0" wrapText="false" indent="0" shrinkToFit="false"/>
      <protection locked="true" hidden="false"/>
    </xf>
    <xf numFmtId="173" fontId="18" fillId="0" borderId="0" xfId="22" applyFont="true" applyBorder="true" applyAlignment="true" applyProtection="false">
      <alignment horizontal="center" vertical="center" textRotation="0" wrapText="false" indent="0" shrinkToFit="false"/>
      <protection locked="true" hidden="false"/>
    </xf>
    <xf numFmtId="170" fontId="22" fillId="0" borderId="0" xfId="22" applyFont="true" applyBorder="true" applyAlignment="true" applyProtection="false">
      <alignment horizontal="right" vertical="center" textRotation="0" wrapText="false" indent="0" shrinkToFit="false"/>
      <protection locked="true" hidden="false"/>
    </xf>
    <xf numFmtId="173" fontId="22" fillId="0" borderId="5"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1" shrinkToFit="false"/>
      <protection locked="true" hidden="false"/>
    </xf>
    <xf numFmtId="183" fontId="8" fillId="4" borderId="0"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tru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9" fillId="0" borderId="0" xfId="22" applyFont="true" applyBorder="true" applyAlignment="true" applyProtection="false">
      <alignment horizontal="general" vertical="bottom" textRotation="0" wrapText="false" indent="0" shrinkToFit="false"/>
      <protection locked="true" hidden="false"/>
    </xf>
    <xf numFmtId="175" fontId="7" fillId="4" borderId="0" xfId="22" applyFont="true" applyBorder="true" applyAlignment="true" applyProtection="false">
      <alignment horizontal="right" vertical="center"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center" textRotation="0" wrapText="true" indent="1" shrinkToFit="false"/>
      <protection locked="true" hidden="false"/>
    </xf>
    <xf numFmtId="164" fontId="13" fillId="0" borderId="0" xfId="22" applyFont="true" applyBorder="true" applyAlignment="true" applyProtection="false">
      <alignment horizontal="left" vertical="center" textRotation="0" wrapText="false" indent="1" shrinkToFit="false"/>
      <protection locked="true" hidden="false"/>
    </xf>
    <xf numFmtId="164" fontId="13" fillId="2" borderId="0" xfId="22" applyFont="true" applyBorder="true" applyAlignment="true" applyProtection="false">
      <alignment horizontal="left" vertical="center" textRotation="0" wrapText="true" indent="1" shrinkToFit="false"/>
      <protection locked="true" hidden="false"/>
    </xf>
    <xf numFmtId="164" fontId="8" fillId="0" borderId="0" xfId="22" applyFont="true" applyBorder="true" applyAlignment="true" applyProtection="false">
      <alignment horizontal="left" vertical="center" textRotation="0" wrapText="false" indent="1"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75" fontId="13" fillId="4" borderId="0" xfId="22" applyFont="true" applyBorder="true" applyAlignment="true" applyProtection="false">
      <alignment horizontal="general" vertical="center"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justify" vertical="center" textRotation="0" wrapText="false" indent="0" shrinkToFit="false"/>
      <protection locked="true" hidden="false"/>
    </xf>
    <xf numFmtId="164" fontId="34" fillId="2" borderId="0" xfId="22" applyFont="true" applyBorder="false" applyAlignment="true" applyProtection="false">
      <alignment horizontal="general" vertical="center" textRotation="0" wrapText="true" indent="0" shrinkToFit="false"/>
      <protection locked="true" hidden="false"/>
    </xf>
    <xf numFmtId="164" fontId="8" fillId="0" borderId="0" xfId="22" applyFont="true" applyBorder="false" applyAlignment="true" applyProtection="false">
      <alignment horizontal="justify" vertical="center" textRotation="0" wrapText="false" indent="0" shrinkToFit="false"/>
      <protection locked="true" hidden="false"/>
    </xf>
    <xf numFmtId="164" fontId="16" fillId="0" borderId="0" xfId="22" applyFont="true" applyBorder="false" applyAlignment="true" applyProtection="false">
      <alignment horizontal="justify" vertical="center" textRotation="0" wrapText="false" indent="0" shrinkToFit="false"/>
      <protection locked="true" hidden="false"/>
    </xf>
    <xf numFmtId="164" fontId="24" fillId="2" borderId="0" xfId="22" applyFont="true" applyBorder="false" applyAlignment="true" applyProtection="false">
      <alignment horizontal="general" vertical="top" textRotation="0" wrapText="false" indent="0" shrinkToFit="false"/>
      <protection locked="true" hidden="false"/>
    </xf>
    <xf numFmtId="170" fontId="22" fillId="2" borderId="0" xfId="22" applyFont="true" applyBorder="true" applyAlignment="true" applyProtection="false">
      <alignment horizontal="right" vertical="center" textRotation="0" wrapText="false" indent="0" shrinkToFit="false"/>
      <protection locked="true" hidden="false"/>
    </xf>
    <xf numFmtId="175" fontId="12" fillId="2" borderId="0" xfId="22" applyFont="true" applyBorder="false" applyAlignment="true" applyProtection="false">
      <alignment horizontal="general" vertical="center" textRotation="0" wrapText="false" indent="0" shrinkToFit="false"/>
      <protection locked="true" hidden="false"/>
    </xf>
    <xf numFmtId="164" fontId="23" fillId="0" borderId="0" xfId="22" applyFont="true" applyBorder="true" applyAlignment="true" applyProtection="false">
      <alignment horizontal="justify" vertical="top" textRotation="0" wrapText="true" indent="0" shrinkToFit="false"/>
      <protection locked="true" hidden="false"/>
    </xf>
    <xf numFmtId="164" fontId="28" fillId="2" borderId="0" xfId="22" applyFont="true" applyBorder="false" applyAlignment="true" applyProtection="false">
      <alignment horizontal="justify" vertical="top" textRotation="0" wrapText="true" indent="0" shrinkToFit="false"/>
      <protection locked="true" hidden="false"/>
    </xf>
    <xf numFmtId="164" fontId="7" fillId="2" borderId="0" xfId="22" applyFont="true" applyBorder="false" applyAlignment="true" applyProtection="false">
      <alignment horizontal="justify" vertical="bottom" textRotation="0" wrapText="true" indent="0" shrinkToFit="false"/>
      <protection locked="true" hidden="false"/>
    </xf>
    <xf numFmtId="164" fontId="7" fillId="2" borderId="0" xfId="22" applyFont="true" applyBorder="false" applyAlignment="true" applyProtection="false">
      <alignment horizontal="general" vertical="bottom" textRotation="0" wrapText="true" indent="0" shrinkToFit="false"/>
      <protection locked="true" hidden="false"/>
    </xf>
    <xf numFmtId="175" fontId="7" fillId="2" borderId="0" xfId="22" applyFont="true" applyBorder="false" applyAlignment="false" applyProtection="false">
      <alignment horizontal="general" vertical="bottom" textRotation="0" wrapText="false" indent="0" shrinkToFit="false"/>
      <protection locked="true" hidden="false"/>
    </xf>
    <xf numFmtId="164" fontId="27" fillId="2" borderId="0" xfId="22" applyFont="true" applyBorder="false" applyAlignment="true" applyProtection="false">
      <alignment horizontal="general" vertical="center" textRotation="0" wrapText="false" indent="0" shrinkToFit="false"/>
      <protection locked="true" hidden="false"/>
    </xf>
    <xf numFmtId="175" fontId="9" fillId="0" borderId="0" xfId="22" applyFont="true" applyBorder="true" applyAlignment="true" applyProtection="false">
      <alignment horizontal="general" vertical="center" textRotation="0" wrapText="false" indent="0" shrinkToFit="false"/>
      <protection locked="true" hidden="false"/>
    </xf>
    <xf numFmtId="175" fontId="13"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true" indent="0" shrinkToFit="false"/>
      <protection locked="true" hidden="false"/>
    </xf>
    <xf numFmtId="164" fontId="8" fillId="0" borderId="0" xfId="22" applyFont="true" applyBorder="false" applyAlignment="true" applyProtection="false">
      <alignment horizontal="general" vertical="bottom" textRotation="0" wrapText="true" indent="0" shrinkToFit="false"/>
      <protection locked="true" hidden="false"/>
    </xf>
    <xf numFmtId="164" fontId="34" fillId="0" borderId="0" xfId="22" applyFont="true" applyBorder="false" applyAlignment="true" applyProtection="false">
      <alignment horizontal="general" vertical="center" textRotation="0" wrapText="true" indent="0" shrinkToFit="false"/>
      <protection locked="true" hidden="false"/>
    </xf>
    <xf numFmtId="164" fontId="34" fillId="0" borderId="0" xfId="22" applyFont="true" applyBorder="false" applyAlignment="true" applyProtection="false">
      <alignment horizontal="justify" vertical="center" textRotation="0" wrapText="true" indent="0" shrinkToFit="false"/>
      <protection locked="true" hidden="false"/>
    </xf>
    <xf numFmtId="164" fontId="25" fillId="0" borderId="0" xfId="22" applyFont="true" applyBorder="true" applyAlignment="true" applyProtection="false">
      <alignment horizontal="justify" vertical="center" textRotation="0" wrapText="true" indent="0" shrinkToFit="false"/>
      <protection locked="true" hidden="false"/>
    </xf>
    <xf numFmtId="164" fontId="22" fillId="0" borderId="0" xfId="22" applyFont="true" applyBorder="true" applyAlignment="true" applyProtection="false">
      <alignment horizontal="general" vertical="top" textRotation="0" wrapText="false" indent="0" shrinkToFit="false"/>
      <protection locked="true" hidden="false"/>
    </xf>
    <xf numFmtId="164" fontId="22" fillId="0" borderId="0" xfId="22" applyFont="true" applyBorder="true" applyAlignment="true" applyProtection="false">
      <alignment horizontal="general" vertical="top" textRotation="0" wrapText="false" indent="0" shrinkToFit="false"/>
      <protection locked="true" hidden="false"/>
    </xf>
    <xf numFmtId="173" fontId="18" fillId="0" borderId="0" xfId="22" applyFont="true" applyBorder="false" applyAlignment="true" applyProtection="false">
      <alignment horizontal="center" vertical="center" textRotation="0" wrapText="false" indent="0" shrinkToFit="false"/>
      <protection locked="true" hidden="false"/>
    </xf>
    <xf numFmtId="173" fontId="18" fillId="0" borderId="5" xfId="22" applyFont="true" applyBorder="true" applyAlignment="true" applyProtection="false">
      <alignment horizontal="center" vertical="center" textRotation="0" wrapText="false" indent="0" shrinkToFit="false"/>
      <protection locked="true" hidden="false"/>
    </xf>
    <xf numFmtId="184" fontId="13" fillId="0" borderId="0" xfId="22" applyFont="true" applyBorder="true" applyAlignment="true" applyProtection="false">
      <alignment horizontal="right" vertical="center" textRotation="0" wrapText="false" indent="0" shrinkToFit="false"/>
      <protection locked="true" hidden="false"/>
    </xf>
    <xf numFmtId="184" fontId="13" fillId="4" borderId="0" xfId="22" applyFont="true" applyBorder="true" applyAlignment="true" applyProtection="false">
      <alignment horizontal="right" vertical="center" textRotation="0" wrapText="false" indent="0" shrinkToFit="false"/>
      <protection locked="true" hidden="false"/>
    </xf>
    <xf numFmtId="164" fontId="13" fillId="0" borderId="5" xfId="22" applyFont="true" applyBorder="true" applyAlignment="tru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justify" vertical="center"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3" fillId="0" borderId="0" xfId="22" applyFont="true" applyBorder="tru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general" vertical="top" textRotation="0" wrapText="false" indent="0" shrinkToFit="false"/>
      <protection locked="true" hidden="false"/>
    </xf>
    <xf numFmtId="173" fontId="13" fillId="0" borderId="0" xfId="22" applyFont="true" applyBorder="fals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justify" vertical="top"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73" fontId="7" fillId="2" borderId="0" xfId="22" applyFont="true" applyBorder="false" applyAlignment="true" applyProtection="false">
      <alignment horizontal="center" vertical="center" textRotation="0" wrapText="false" indent="0" shrinkToFit="false"/>
      <protection locked="true" hidden="false"/>
    </xf>
    <xf numFmtId="185" fontId="13" fillId="0" borderId="0" xfId="22" applyFont="true" applyBorder="true" applyAlignment="true" applyProtection="false">
      <alignment horizontal="center" vertical="center" textRotation="0" wrapText="false" indent="0" shrinkToFit="false"/>
      <protection locked="true" hidden="false"/>
    </xf>
    <xf numFmtId="175" fontId="13" fillId="0" borderId="0" xfId="22" applyFont="true" applyBorder="true" applyAlignment="true" applyProtection="false">
      <alignment horizontal="center" vertical="center" textRotation="0" wrapText="false" indent="0" shrinkToFit="false"/>
      <protection locked="true" hidden="false"/>
    </xf>
    <xf numFmtId="175" fontId="13" fillId="2" borderId="0" xfId="22" applyFont="true" applyBorder="true" applyAlignment="true" applyProtection="false">
      <alignment horizontal="center" vertical="center" textRotation="0" wrapText="false" indent="0" shrinkToFit="false"/>
      <protection locked="true" hidden="false"/>
    </xf>
    <xf numFmtId="186" fontId="13" fillId="0" borderId="0" xfId="19" applyFont="true" applyBorder="true" applyAlignment="true" applyProtection="true">
      <alignment horizontal="center" vertical="center" textRotation="0" wrapText="false" indent="0" shrinkToFit="false"/>
      <protection locked="true" hidden="false"/>
    </xf>
    <xf numFmtId="175" fontId="13"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85" fontId="8" fillId="0" borderId="0" xfId="22" applyFont="true" applyBorder="true" applyAlignment="true" applyProtection="false">
      <alignment horizontal="center" vertical="center" textRotation="0" wrapText="false" indent="0" shrinkToFit="false"/>
      <protection locked="true" hidden="false"/>
    </xf>
    <xf numFmtId="175" fontId="8" fillId="0" borderId="0" xfId="22" applyFont="true" applyBorder="true" applyAlignment="true" applyProtection="false">
      <alignment horizontal="center" vertical="center" textRotation="0" wrapText="false" indent="0" shrinkToFit="false"/>
      <protection locked="true" hidden="false"/>
    </xf>
    <xf numFmtId="175" fontId="8" fillId="2" borderId="0" xfId="22" applyFont="true" applyBorder="true" applyAlignment="true" applyProtection="false">
      <alignment horizontal="center" vertical="center" textRotation="0" wrapText="false" indent="0" shrinkToFit="false"/>
      <protection locked="true" hidden="false"/>
    </xf>
    <xf numFmtId="175" fontId="8" fillId="2" borderId="0" xfId="22" applyFont="true" applyBorder="true" applyAlignment="true" applyProtection="false">
      <alignment horizontal="left" vertical="center" textRotation="0" wrapText="false" indent="0" shrinkToFit="false"/>
      <protection locked="true" hidden="false"/>
    </xf>
    <xf numFmtId="186" fontId="8" fillId="0" borderId="0" xfId="48" applyFont="true" applyBorder="true" applyAlignment="true" applyProtection="true">
      <alignment horizontal="center" vertical="center" textRotation="0" wrapText="false" indent="0" shrinkToFit="false"/>
      <protection locked="true" hidden="false"/>
    </xf>
    <xf numFmtId="175" fontId="8" fillId="0" borderId="0" xfId="22" applyFont="true" applyBorder="true" applyAlignment="true" applyProtection="false">
      <alignment horizontal="center" vertical="center" textRotation="0" wrapText="false" indent="0" shrinkToFit="false"/>
      <protection locked="true" hidden="false"/>
    </xf>
    <xf numFmtId="187" fontId="8" fillId="0" borderId="0" xfId="22" applyFont="true" applyBorder="true" applyAlignment="true" applyProtection="false">
      <alignment horizontal="center" vertical="center" textRotation="0" wrapText="false" indent="0" shrinkToFit="false"/>
      <protection locked="true" hidden="false"/>
    </xf>
    <xf numFmtId="188" fontId="8" fillId="0" borderId="0" xfId="19" applyFont="true" applyBorder="true" applyAlignment="true" applyProtection="true">
      <alignment horizontal="center" vertical="center" textRotation="0" wrapText="false" indent="0" shrinkToFit="false"/>
      <protection locked="true" hidden="false"/>
    </xf>
    <xf numFmtId="164" fontId="34" fillId="0" borderId="0" xfId="22" applyFont="true" applyBorder="true" applyAlignment="true" applyProtection="false">
      <alignment horizontal="left" vertical="top" textRotation="0" wrapText="true" indent="0" shrinkToFit="false"/>
      <protection locked="true" hidden="false"/>
    </xf>
    <xf numFmtId="164" fontId="26" fillId="2"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87" fontId="13" fillId="0" borderId="0" xfId="22" applyFont="true" applyBorder="true" applyAlignment="true" applyProtection="false">
      <alignment horizontal="left" vertical="center" textRotation="0" wrapText="false" indent="0" shrinkToFit="false"/>
      <protection locked="true" hidden="false"/>
    </xf>
    <xf numFmtId="185" fontId="13" fillId="0" borderId="0" xfId="22" applyFont="true" applyBorder="true" applyAlignment="true" applyProtection="false">
      <alignment horizontal="center" vertical="center" textRotation="0" wrapText="false" indent="0" shrinkToFit="false"/>
      <protection locked="true" hidden="false"/>
    </xf>
    <xf numFmtId="185" fontId="38"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top" textRotation="0" wrapText="true" indent="0" shrinkToFit="false"/>
      <protection locked="true" hidden="false"/>
    </xf>
    <xf numFmtId="164" fontId="13" fillId="0" borderId="0" xfId="22" applyFont="true" applyBorder="false" applyAlignment="true" applyProtection="false">
      <alignment horizontal="left" vertical="bottom" textRotation="0" wrapText="true" indent="0" shrinkToFit="false"/>
      <protection locked="true" hidden="false"/>
    </xf>
    <xf numFmtId="164" fontId="13" fillId="0" borderId="0" xfId="22" applyFont="true" applyBorder="true" applyAlignment="true" applyProtection="false">
      <alignment horizontal="general" vertical="bottom" textRotation="0" wrapText="true" indent="0" shrinkToFit="false"/>
      <protection locked="true" hidden="false"/>
    </xf>
    <xf numFmtId="164" fontId="40" fillId="0" borderId="0" xfId="22" applyFont="true" applyBorder="true" applyAlignment="true" applyProtection="false">
      <alignment horizontal="left" vertical="top" textRotation="0" wrapText="true" indent="0" shrinkToFit="false"/>
      <protection locked="true" hidden="false"/>
    </xf>
    <xf numFmtId="187" fontId="8" fillId="2" borderId="0" xfId="22" applyFont="true" applyBorder="true" applyAlignment="true" applyProtection="false">
      <alignment horizontal="left" vertical="center" textRotation="0" wrapText="false" indent="0" shrinkToFit="false"/>
      <protection locked="true" hidden="false"/>
    </xf>
    <xf numFmtId="164" fontId="8" fillId="2" borderId="0" xfId="22" applyFont="true" applyBorder="false" applyAlignment="true" applyProtection="false">
      <alignment horizontal="general" vertical="bottom" textRotation="0" wrapText="true" indent="0" shrinkToFit="false"/>
      <protection locked="true" hidden="false"/>
    </xf>
    <xf numFmtId="187" fontId="8" fillId="2" borderId="0" xfId="22" applyFont="true" applyBorder="true" applyAlignment="true" applyProtection="false">
      <alignment horizontal="center" vertical="center" textRotation="0" wrapText="false" indent="0" shrinkToFit="false"/>
      <protection locked="true" hidden="false"/>
    </xf>
    <xf numFmtId="189" fontId="7" fillId="2" borderId="0" xfId="22" applyFont="true" applyBorder="false" applyAlignment="false" applyProtection="false">
      <alignment horizontal="general" vertical="bottom" textRotation="0" wrapText="false" indent="0" shrinkToFit="false"/>
      <protection locked="true" hidden="false"/>
    </xf>
    <xf numFmtId="190" fontId="29" fillId="2" borderId="0" xfId="22" applyFont="true" applyBorder="false" applyAlignment="false" applyProtection="false">
      <alignment horizontal="general" vertical="bottom" textRotation="0" wrapText="false" indent="0" shrinkToFit="false"/>
      <protection locked="true" hidden="false"/>
    </xf>
    <xf numFmtId="189" fontId="29" fillId="2" borderId="0" xfId="22" applyFont="true" applyBorder="false" applyAlignment="false" applyProtection="false">
      <alignment horizontal="general" vertical="bottom" textRotation="0" wrapText="false" indent="0" shrinkToFit="false"/>
      <protection locked="true" hidden="false"/>
    </xf>
    <xf numFmtId="189" fontId="22" fillId="0" borderId="0" xfId="22" applyFont="true" applyBorder="false" applyAlignment="true" applyProtection="false">
      <alignment horizontal="general" vertical="top" textRotation="0" wrapText="false" indent="0" shrinkToFit="false"/>
      <protection locked="true" hidden="false"/>
    </xf>
    <xf numFmtId="189" fontId="13" fillId="2" borderId="0" xfId="22" applyFont="true" applyBorder="true" applyAlignment="true" applyProtection="false">
      <alignment horizontal="general" vertical="center" textRotation="0" wrapText="false" indent="0" shrinkToFit="false"/>
      <protection locked="true" hidden="false"/>
    </xf>
    <xf numFmtId="190" fontId="22" fillId="2" borderId="0" xfId="22" applyFont="true" applyBorder="true" applyAlignment="true" applyProtection="false">
      <alignment horizontal="general" vertical="top" textRotation="0" wrapText="false" indent="0" shrinkToFit="false"/>
      <protection locked="true" hidden="false"/>
    </xf>
    <xf numFmtId="189" fontId="22" fillId="2" borderId="0" xfId="22" applyFont="true" applyBorder="true" applyAlignment="true" applyProtection="false">
      <alignment horizontal="general" vertical="top" textRotation="0" wrapText="false" indent="0" shrinkToFit="false"/>
      <protection locked="true" hidden="false"/>
    </xf>
    <xf numFmtId="189" fontId="22" fillId="2" borderId="0" xfId="22" applyFont="true" applyBorder="false" applyAlignment="true" applyProtection="false">
      <alignment horizontal="general" vertical="top" textRotation="0" wrapText="false" indent="0" shrinkToFit="false"/>
      <protection locked="true" hidden="false"/>
    </xf>
    <xf numFmtId="177" fontId="22" fillId="2" borderId="0" xfId="19" applyFont="true" applyBorder="true" applyAlignment="true" applyProtection="true">
      <alignment horizontal="general" vertical="top" textRotation="0" wrapText="false" indent="0" shrinkToFit="false"/>
      <protection locked="true" hidden="false"/>
    </xf>
    <xf numFmtId="188" fontId="22" fillId="2" borderId="0" xfId="19" applyFont="true" applyBorder="true" applyAlignment="true" applyProtection="true">
      <alignment horizontal="general" vertical="top" textRotation="0" wrapText="false" indent="0" shrinkToFit="false"/>
      <protection locked="true" hidden="false"/>
    </xf>
    <xf numFmtId="189" fontId="7" fillId="0" borderId="0" xfId="22" applyFont="true" applyBorder="false" applyAlignment="true" applyProtection="false">
      <alignment horizontal="general" vertical="center" textRotation="0" wrapText="false" indent="0" shrinkToFit="false"/>
      <protection locked="true" hidden="false"/>
    </xf>
    <xf numFmtId="189" fontId="7" fillId="2" borderId="0" xfId="22" applyFont="true" applyBorder="false" applyAlignment="true" applyProtection="false">
      <alignment horizontal="general" vertical="center" textRotation="0" wrapText="false" indent="0" shrinkToFit="false"/>
      <protection locked="true" hidden="false"/>
    </xf>
    <xf numFmtId="189" fontId="24" fillId="0" borderId="0" xfId="22" applyFont="true" applyBorder="false" applyAlignment="true" applyProtection="false">
      <alignment horizontal="general" vertical="center" textRotation="0" wrapText="false" indent="0" shrinkToFit="false"/>
      <protection locked="true" hidden="false"/>
    </xf>
    <xf numFmtId="189" fontId="28" fillId="2" borderId="0" xfId="22" applyFont="true" applyBorder="true" applyAlignment="true" applyProtection="false">
      <alignment horizontal="general" vertical="bottom" textRotation="0" wrapText="false" indent="0" shrinkToFit="false"/>
      <protection locked="true" hidden="false"/>
    </xf>
    <xf numFmtId="189" fontId="24" fillId="0" borderId="0" xfId="22" applyFont="true" applyBorder="false" applyAlignment="true" applyProtection="false">
      <alignment horizontal="general" vertical="center" textRotation="0" wrapText="false" indent="0" shrinkToFit="false"/>
      <protection locked="true" hidden="false"/>
    </xf>
    <xf numFmtId="164" fontId="26" fillId="3" borderId="0" xfId="22" applyFont="true" applyBorder="false" applyAlignment="true" applyProtection="false">
      <alignment horizontal="center" vertical="center" textRotation="0" wrapText="true" indent="0" shrinkToFit="false"/>
      <protection locked="true" hidden="false"/>
    </xf>
    <xf numFmtId="189" fontId="24" fillId="2" borderId="0" xfId="22" applyFont="true" applyBorder="false" applyAlignment="true" applyProtection="false">
      <alignment horizontal="general" vertical="center" textRotation="0" wrapText="false" indent="0" shrinkToFit="false"/>
      <protection locked="true" hidden="false"/>
    </xf>
    <xf numFmtId="189" fontId="12" fillId="2" borderId="5" xfId="22" applyFont="true" applyBorder="true" applyAlignment="true" applyProtection="false">
      <alignment horizontal="center" vertical="center" textRotation="0" wrapText="false" indent="0" shrinkToFit="false"/>
      <protection locked="true" hidden="false"/>
    </xf>
    <xf numFmtId="189" fontId="22" fillId="0" borderId="0" xfId="22" applyFont="true" applyBorder="tru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center" vertical="center" textRotation="0" wrapText="false" indent="0" shrinkToFit="false"/>
      <protection locked="true" hidden="false"/>
    </xf>
    <xf numFmtId="189" fontId="22" fillId="2" borderId="0" xfId="22" applyFont="true" applyBorder="true" applyAlignment="true" applyProtection="false">
      <alignment horizontal="general" vertical="center" textRotation="0" wrapText="false" indent="0" shrinkToFit="false"/>
      <protection locked="true" hidden="false"/>
    </xf>
    <xf numFmtId="189" fontId="24" fillId="0" borderId="0" xfId="22" applyFont="true" applyBorder="true" applyAlignment="true" applyProtection="false">
      <alignment horizontal="center" vertical="center" textRotation="0" wrapText="false" indent="0" shrinkToFit="false"/>
      <protection locked="true" hidden="false"/>
    </xf>
    <xf numFmtId="189" fontId="24" fillId="0" borderId="5" xfId="22" applyFont="true" applyBorder="true" applyAlignment="true" applyProtection="false">
      <alignment horizontal="center" vertical="center" textRotation="0" wrapText="false" indent="0" shrinkToFit="false"/>
      <protection locked="true" hidden="false"/>
    </xf>
    <xf numFmtId="189" fontId="24" fillId="2" borderId="0" xfId="22" applyFont="true" applyBorder="true" applyAlignment="true" applyProtection="false">
      <alignment horizontal="center" vertical="center" textRotation="0" wrapText="false" indent="0" shrinkToFit="false"/>
      <protection locked="true" hidden="false"/>
    </xf>
    <xf numFmtId="189" fontId="7" fillId="2" borderId="0" xfId="22" applyFont="true" applyBorder="true" applyAlignment="true" applyProtection="false">
      <alignment horizontal="left" vertical="center" textRotation="0" wrapText="false" indent="1" shrinkToFit="false"/>
      <protection locked="true" hidden="false"/>
    </xf>
    <xf numFmtId="190" fontId="7" fillId="0" borderId="0" xfId="22" applyFont="true" applyBorder="true" applyAlignment="true" applyProtection="false">
      <alignment horizontal="general" vertical="center" textRotation="0" wrapText="false" indent="0" shrinkToFit="false"/>
      <protection locked="true" hidden="false"/>
    </xf>
    <xf numFmtId="189" fontId="7" fillId="0" borderId="0" xfId="22" applyFont="true" applyBorder="false" applyAlignment="true" applyProtection="false">
      <alignment horizontal="general" vertical="center" textRotation="0" wrapText="false" indent="0" shrinkToFit="false"/>
      <protection locked="true" hidden="false"/>
    </xf>
    <xf numFmtId="189" fontId="12" fillId="2" borderId="0" xfId="22" applyFont="true" applyBorder="true" applyAlignment="true" applyProtection="false">
      <alignment horizontal="general" vertical="center" textRotation="0" wrapText="false" indent="0" shrinkToFit="false"/>
      <protection locked="true" hidden="false"/>
    </xf>
    <xf numFmtId="190" fontId="32" fillId="0" borderId="0" xfId="22" applyFont="true" applyBorder="true" applyAlignment="true" applyProtection="false">
      <alignment horizontal="right" vertical="center" textRotation="0" wrapText="false" indent="0" shrinkToFit="false"/>
      <protection locked="true" hidden="false"/>
    </xf>
    <xf numFmtId="190" fontId="32" fillId="4" borderId="0" xfId="22" applyFont="true" applyBorder="true" applyAlignment="true" applyProtection="false">
      <alignment horizontal="right" vertical="center" textRotation="0" wrapText="false" indent="0" shrinkToFit="false"/>
      <protection locked="true" hidden="false"/>
    </xf>
    <xf numFmtId="189" fontId="11" fillId="0" borderId="0" xfId="22" applyFont="true" applyBorder="false" applyAlignment="true" applyProtection="false">
      <alignment horizontal="general" vertical="center" textRotation="0" wrapText="false" indent="0" shrinkToFit="false"/>
      <protection locked="true" hidden="false"/>
    </xf>
    <xf numFmtId="176" fontId="15" fillId="4" borderId="0" xfId="22" applyFont="true" applyBorder="true" applyAlignment="true" applyProtection="false">
      <alignment horizontal="right" vertical="center" textRotation="0" wrapText="false" indent="0" shrinkToFit="false"/>
      <protection locked="true" hidden="false"/>
    </xf>
    <xf numFmtId="189" fontId="9" fillId="0" borderId="0" xfId="22" applyFont="true" applyBorder="false" applyAlignment="true" applyProtection="false">
      <alignment horizontal="general" vertical="center" textRotation="0" wrapText="false" indent="0" shrinkToFit="false"/>
      <protection locked="true" hidden="false"/>
    </xf>
    <xf numFmtId="189" fontId="9" fillId="2" borderId="0" xfId="22" applyFont="true" applyBorder="true" applyAlignment="true" applyProtection="false">
      <alignment horizontal="general" vertical="center" textRotation="0" wrapText="false" indent="0" shrinkToFit="false"/>
      <protection locked="true" hidden="false"/>
    </xf>
    <xf numFmtId="176" fontId="9" fillId="4" borderId="0" xfId="22" applyFont="true" applyBorder="true" applyAlignment="true" applyProtection="false">
      <alignment horizontal="right" vertical="center" textRotation="0" wrapText="false" indent="0" shrinkToFit="false"/>
      <protection locked="true" hidden="false"/>
    </xf>
    <xf numFmtId="189" fontId="9" fillId="2" borderId="0" xfId="22" applyFont="true" applyBorder="false" applyAlignment="true" applyProtection="false">
      <alignment horizontal="general" vertical="center" textRotation="0" wrapText="false" indent="0" shrinkToFit="false"/>
      <protection locked="true" hidden="false"/>
    </xf>
    <xf numFmtId="189" fontId="13" fillId="0" borderId="0" xfId="22" applyFont="true" applyBorder="false" applyAlignment="true" applyProtection="false">
      <alignment horizontal="general" vertical="center" textRotation="0" wrapText="false" indent="0" shrinkToFit="false"/>
      <protection locked="true" hidden="false"/>
    </xf>
    <xf numFmtId="189" fontId="13" fillId="2" borderId="0" xfId="22" applyFont="true" applyBorder="true" applyAlignment="true" applyProtection="false">
      <alignment horizontal="left" vertical="center" textRotation="0" wrapText="false" indent="0" shrinkToFit="false"/>
      <protection locked="true" hidden="false"/>
    </xf>
    <xf numFmtId="189" fontId="13" fillId="2" borderId="0" xfId="22" applyFont="true" applyBorder="false" applyAlignment="true" applyProtection="false">
      <alignment horizontal="general" vertical="center" textRotation="0" wrapText="false" indent="0" shrinkToFit="false"/>
      <protection locked="true" hidden="false"/>
    </xf>
    <xf numFmtId="189" fontId="12" fillId="2" borderId="6" xfId="22" applyFont="true" applyBorder="true" applyAlignment="true" applyProtection="false">
      <alignment horizontal="general" vertical="center" textRotation="0" wrapText="false" indent="0" shrinkToFit="false"/>
      <protection locked="true" hidden="false"/>
    </xf>
    <xf numFmtId="175" fontId="15" fillId="0" borderId="6" xfId="22" applyFont="true" applyBorder="true" applyAlignment="true" applyProtection="false">
      <alignment horizontal="right" vertical="center" textRotation="0" wrapText="false" indent="0" shrinkToFit="false"/>
      <protection locked="true" hidden="false"/>
    </xf>
    <xf numFmtId="175" fontId="15" fillId="4" borderId="6" xfId="22" applyFont="true" applyBorder="true" applyAlignment="true" applyProtection="false">
      <alignment horizontal="right" vertical="center" textRotation="0" wrapText="false" indent="0" shrinkToFit="false"/>
      <protection locked="true" hidden="false"/>
    </xf>
    <xf numFmtId="189" fontId="11" fillId="0" borderId="6" xfId="22" applyFont="true" applyBorder="true" applyAlignment="true" applyProtection="false">
      <alignment horizontal="general" vertical="center" textRotation="0" wrapText="false" indent="0" shrinkToFit="false"/>
      <protection locked="true" hidden="false"/>
    </xf>
    <xf numFmtId="176" fontId="15" fillId="4" borderId="6" xfId="22" applyFont="true" applyBorder="true" applyAlignment="true" applyProtection="false">
      <alignment horizontal="right" vertical="center" textRotation="0" wrapText="false" indent="0" shrinkToFit="false"/>
      <protection locked="true" hidden="false"/>
    </xf>
    <xf numFmtId="189" fontId="24" fillId="2" borderId="0" xfId="22" applyFont="true" applyBorder="true" applyAlignment="true" applyProtection="false">
      <alignment horizontal="general" vertical="center" textRotation="0" wrapText="false" indent="0" shrinkToFit="false"/>
      <protection locked="true" hidden="false"/>
    </xf>
    <xf numFmtId="176" fontId="27" fillId="4" borderId="0" xfId="22" applyFont="true" applyBorder="true" applyAlignment="true" applyProtection="false">
      <alignment horizontal="right" vertical="center" textRotation="0" wrapText="false" indent="0" shrinkToFit="false"/>
      <protection locked="true" hidden="false"/>
    </xf>
    <xf numFmtId="175" fontId="15" fillId="4" borderId="0" xfId="22" applyFont="true" applyBorder="true" applyAlignment="true" applyProtection="false">
      <alignment horizontal="right" vertical="center" textRotation="0" wrapText="false" indent="0" shrinkToFit="false"/>
      <protection locked="true" hidden="false"/>
    </xf>
    <xf numFmtId="189" fontId="11" fillId="0" borderId="0" xfId="22" applyFont="true" applyBorder="true" applyAlignment="true" applyProtection="false">
      <alignment horizontal="general" vertical="center" textRotation="0" wrapText="false" indent="0" shrinkToFit="false"/>
      <protection locked="true" hidden="false"/>
    </xf>
    <xf numFmtId="190" fontId="13" fillId="4" borderId="0" xfId="22" applyFont="true" applyBorder="true" applyAlignment="true" applyProtection="false">
      <alignment horizontal="right" vertical="center" textRotation="0" wrapText="false" indent="0" shrinkToFit="false"/>
      <protection locked="true" hidden="false"/>
    </xf>
    <xf numFmtId="189" fontId="8" fillId="2" borderId="0" xfId="22" applyFont="true" applyBorder="true" applyAlignment="true" applyProtection="false">
      <alignment horizontal="left" vertical="center" textRotation="0" wrapText="false" indent="0" shrinkToFit="false"/>
      <protection locked="true" hidden="false"/>
    </xf>
    <xf numFmtId="189" fontId="8" fillId="0" borderId="0" xfId="22" applyFont="true" applyBorder="false" applyAlignment="true" applyProtection="false">
      <alignment horizontal="general" vertical="center" textRotation="0" wrapText="false" indent="0" shrinkToFit="false"/>
      <protection locked="true" hidden="false"/>
    </xf>
    <xf numFmtId="190" fontId="7" fillId="0" borderId="0" xfId="22" applyFont="true" applyBorder="true" applyAlignment="true" applyProtection="false">
      <alignment horizontal="right" vertical="center" textRotation="0" wrapText="false" indent="0" shrinkToFit="false"/>
      <protection locked="true" hidden="false"/>
    </xf>
    <xf numFmtId="189" fontId="7" fillId="0" borderId="0" xfId="22" applyFont="true" applyBorder="true" applyAlignment="true" applyProtection="false">
      <alignment horizontal="right" vertical="center" textRotation="0" wrapText="false" indent="0" shrinkToFit="false"/>
      <protection locked="true" hidden="false"/>
    </xf>
    <xf numFmtId="189" fontId="7" fillId="0" borderId="0" xfId="22" applyFont="true" applyBorder="true" applyAlignment="true" applyProtection="false">
      <alignment horizontal="general" vertical="center" textRotation="0" wrapText="false" indent="0" shrinkToFit="false"/>
      <protection locked="true" hidden="false"/>
    </xf>
    <xf numFmtId="189" fontId="7" fillId="2" borderId="0" xfId="22" applyFont="true" applyBorder="true" applyAlignment="true" applyProtection="false">
      <alignment horizontal="general" vertical="center" textRotation="0" wrapText="false" indent="0" shrinkToFit="false"/>
      <protection locked="true" hidden="false"/>
    </xf>
    <xf numFmtId="189" fontId="24" fillId="0" borderId="0" xfId="22" applyFont="true" applyBorder="true" applyAlignment="true" applyProtection="false">
      <alignment horizontal="general" vertical="center" textRotation="0" wrapText="false" indent="0" shrinkToFit="false"/>
      <protection locked="true" hidden="false"/>
    </xf>
    <xf numFmtId="189" fontId="18" fillId="0" borderId="0" xfId="22" applyFont="true" applyBorder="false" applyAlignment="true" applyProtection="false">
      <alignment horizontal="center" vertical="center" textRotation="0" wrapText="false" indent="0" shrinkToFit="false"/>
      <protection locked="true" hidden="false"/>
    </xf>
    <xf numFmtId="189" fontId="18" fillId="2" borderId="5" xfId="22" applyFont="true" applyBorder="true" applyAlignment="true" applyProtection="false">
      <alignment horizontal="center" vertical="center" textRotation="0" wrapText="false" indent="0" shrinkToFit="false"/>
      <protection locked="true" hidden="false"/>
    </xf>
    <xf numFmtId="189" fontId="18" fillId="0" borderId="5"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false" applyAlignment="true" applyProtection="false">
      <alignment horizontal="center" vertical="center" textRotation="0" wrapText="false" indent="0" shrinkToFit="false"/>
      <protection locked="true" hidden="false"/>
    </xf>
    <xf numFmtId="189" fontId="7" fillId="2" borderId="4" xfId="22" applyFont="true" applyBorder="true" applyAlignment="true" applyProtection="false">
      <alignment horizontal="left" vertical="center" textRotation="0" wrapText="false" indent="1" shrinkToFit="false"/>
      <protection locked="true" hidden="false"/>
    </xf>
    <xf numFmtId="190" fontId="7" fillId="0" borderId="4" xfId="22" applyFont="true" applyBorder="true" applyAlignment="true" applyProtection="false">
      <alignment horizontal="general" vertical="center" textRotation="0" wrapText="false" indent="0" shrinkToFit="false"/>
      <protection locked="true" hidden="false"/>
    </xf>
    <xf numFmtId="189" fontId="7" fillId="0" borderId="4" xfId="22" applyFont="true" applyBorder="true" applyAlignment="true" applyProtection="false">
      <alignment horizontal="general" vertical="center" textRotation="0" wrapText="false" indent="0" shrinkToFit="false"/>
      <protection locked="true" hidden="false"/>
    </xf>
    <xf numFmtId="189" fontId="24" fillId="0" borderId="0" xfId="22" applyFont="true" applyBorder="false" applyAlignment="true" applyProtection="false">
      <alignment horizontal="center" vertical="center" textRotation="0" wrapText="false" indent="0" shrinkToFit="false"/>
      <protection locked="true" hidden="false"/>
    </xf>
    <xf numFmtId="190" fontId="15" fillId="0" borderId="0" xfId="22" applyFont="true" applyBorder="true" applyAlignment="true" applyProtection="false">
      <alignment horizontal="right" vertical="center" textRotation="0" wrapText="false" indent="0" shrinkToFit="false"/>
      <protection locked="true" hidden="false"/>
    </xf>
    <xf numFmtId="190" fontId="15" fillId="4" borderId="0" xfId="22" applyFont="true" applyBorder="true" applyAlignment="true" applyProtection="false">
      <alignment horizontal="right" vertical="center" textRotation="0" wrapText="false" indent="0" shrinkToFit="false"/>
      <protection locked="true" hidden="false"/>
    </xf>
    <xf numFmtId="189" fontId="24" fillId="2" borderId="0" xfId="22" applyFont="true" applyBorder="false" applyAlignment="true" applyProtection="false">
      <alignment horizontal="center" vertical="center" textRotation="0" wrapText="false" indent="0" shrinkToFit="false"/>
      <protection locked="true" hidden="false"/>
    </xf>
    <xf numFmtId="189" fontId="9" fillId="0" borderId="0" xfId="22" applyFont="true" applyBorder="true" applyAlignment="true" applyProtection="false">
      <alignment horizontal="general" vertical="center" textRotation="0" wrapText="false" indent="0" shrinkToFit="false"/>
      <protection locked="true" hidden="false"/>
    </xf>
    <xf numFmtId="189" fontId="13" fillId="0" borderId="0" xfId="22"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89" fontId="8" fillId="2" borderId="0" xfId="22" applyFont="true" applyBorder="false" applyAlignment="true" applyProtection="false">
      <alignment horizontal="general" vertical="center" textRotation="0" wrapText="false" indent="0" shrinkToFit="false"/>
      <protection locked="true" hidden="false"/>
    </xf>
    <xf numFmtId="176" fontId="18" fillId="4" borderId="0" xfId="22" applyFont="true" applyBorder="tru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89" fontId="18" fillId="0" borderId="0" xfId="22" applyFont="true" applyBorder="false" applyAlignment="true" applyProtection="false">
      <alignment horizontal="general" vertical="center" textRotation="0" wrapText="false" indent="0" shrinkToFit="false"/>
      <protection locked="true" hidden="false"/>
    </xf>
    <xf numFmtId="189" fontId="7" fillId="0" borderId="4" xfId="22" applyFont="true" applyBorder="true" applyAlignment="true" applyProtection="false">
      <alignment horizontal="general" vertical="center" textRotation="0" wrapText="false" indent="0" shrinkToFit="false"/>
      <protection locked="true" hidden="false"/>
    </xf>
    <xf numFmtId="189" fontId="22" fillId="0" borderId="0" xfId="22" applyFont="true" applyBorder="false" applyAlignment="true" applyProtection="false">
      <alignment horizontal="general" vertical="center" textRotation="0" wrapText="false" indent="0" shrinkToFit="false"/>
      <protection locked="true" hidden="false"/>
    </xf>
    <xf numFmtId="189" fontId="22" fillId="2" borderId="0" xfId="22" applyFont="true" applyBorder="false" applyAlignment="true" applyProtection="false">
      <alignment horizontal="general" vertical="center" textRotation="0" wrapText="false" indent="0" shrinkToFit="false"/>
      <protection locked="true" hidden="false"/>
    </xf>
    <xf numFmtId="190" fontId="29" fillId="0" borderId="0" xfId="22" applyFont="true" applyBorder="false" applyAlignment="false" applyProtection="false">
      <alignment horizontal="general" vertical="bottom" textRotation="0" wrapText="false" indent="0" shrinkToFit="false"/>
      <protection locked="true" hidden="false"/>
    </xf>
    <xf numFmtId="189" fontId="7" fillId="0" borderId="0" xfId="22" applyFont="true" applyBorder="true" applyAlignment="false" applyProtection="false">
      <alignment horizontal="general" vertical="bottom" textRotation="0" wrapText="false" indent="0" shrinkToFit="false"/>
      <protection locked="true" hidden="false"/>
    </xf>
    <xf numFmtId="189" fontId="29" fillId="0" borderId="0" xfId="22" applyFont="true" applyBorder="false" applyAlignment="false" applyProtection="false">
      <alignment horizontal="general" vertical="bottom" textRotation="0" wrapText="false" indent="0" shrinkToFit="false"/>
      <protection locked="true" hidden="false"/>
    </xf>
    <xf numFmtId="189" fontId="7" fillId="0" borderId="0" xfId="22" applyFont="true" applyBorder="false" applyAlignment="false" applyProtection="false">
      <alignment horizontal="general" vertical="bottom" textRotation="0" wrapText="false" indent="0" shrinkToFit="false"/>
      <protection locked="true" hidden="false"/>
    </xf>
    <xf numFmtId="189" fontId="12" fillId="2" borderId="0" xfId="22" applyFont="true" applyBorder="true" applyAlignment="true" applyProtection="false">
      <alignment horizontal="center" vertical="center" textRotation="0" wrapText="false" indent="0" shrinkToFit="false"/>
      <protection locked="true" hidden="false"/>
    </xf>
    <xf numFmtId="189" fontId="22" fillId="2" borderId="0" xfId="22" applyFont="true" applyBorder="true" applyAlignment="true" applyProtection="false">
      <alignment horizontal="center" vertical="center" textRotation="0" wrapText="false" indent="0" shrinkToFit="false"/>
      <protection locked="true" hidden="false"/>
    </xf>
    <xf numFmtId="189" fontId="22" fillId="0" borderId="0" xfId="22" applyFont="true" applyBorder="false" applyAlignment="true" applyProtection="false">
      <alignment horizontal="center" vertical="center" textRotation="0" wrapText="false" indent="0" shrinkToFit="false"/>
      <protection locked="true" hidden="false"/>
    </xf>
    <xf numFmtId="189" fontId="27" fillId="2" borderId="5" xfId="22" applyFont="true" applyBorder="true" applyAlignment="true" applyProtection="false">
      <alignment horizontal="center" vertical="center" textRotation="0" wrapText="false" indent="0" shrinkToFit="false"/>
      <protection locked="true" hidden="false"/>
    </xf>
    <xf numFmtId="189" fontId="24" fillId="0" borderId="0"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false" applyAlignment="true" applyProtection="false">
      <alignment horizontal="general" vertical="center" textRotation="0" wrapText="false" indent="0" shrinkToFit="false"/>
      <protection locked="true" hidden="false"/>
    </xf>
    <xf numFmtId="189" fontId="18" fillId="2" borderId="0" xfId="22" applyFont="true" applyBorder="false" applyAlignment="true" applyProtection="false">
      <alignment horizontal="general" vertical="center" textRotation="0" wrapText="false" indent="0" shrinkToFit="false"/>
      <protection locked="true" hidden="false"/>
    </xf>
    <xf numFmtId="189" fontId="18" fillId="2" borderId="0" xfId="22" applyFont="true" applyBorder="false" applyAlignment="true" applyProtection="false">
      <alignment horizontal="center"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89" fontId="15" fillId="2" borderId="5" xfId="22" applyFont="true" applyBorder="true" applyAlignment="true" applyProtection="false">
      <alignment horizontal="center" vertical="center" textRotation="0" wrapText="false" indent="0" shrinkToFit="false"/>
      <protection locked="true" hidden="false"/>
    </xf>
    <xf numFmtId="191" fontId="13" fillId="0" borderId="0" xfId="22" applyFont="true" applyBorder="false" applyAlignment="true" applyProtection="false">
      <alignment horizontal="general" vertical="center" textRotation="0" wrapText="false" indent="0" shrinkToFit="false"/>
      <protection locked="true" hidden="false"/>
    </xf>
    <xf numFmtId="192" fontId="32" fillId="0" borderId="0" xfId="22" applyFont="true" applyBorder="true" applyAlignment="true" applyProtection="false">
      <alignment horizontal="right" vertical="center" textRotation="0" wrapText="false" indent="0" shrinkToFit="false"/>
      <protection locked="true" hidden="false"/>
    </xf>
    <xf numFmtId="190" fontId="27" fillId="0" borderId="0" xfId="22" applyFont="true" applyBorder="true" applyAlignment="true" applyProtection="false">
      <alignment horizontal="right" vertical="center" textRotation="0" wrapText="false" indent="0" shrinkToFit="false"/>
      <protection locked="true" hidden="false"/>
    </xf>
    <xf numFmtId="189" fontId="27" fillId="0" borderId="0" xfId="22" applyFont="true" applyBorder="true" applyAlignment="true" applyProtection="false">
      <alignment horizontal="right" vertical="center" textRotation="0" wrapText="false" indent="0" shrinkToFit="false"/>
      <protection locked="true" hidden="false"/>
    </xf>
    <xf numFmtId="189" fontId="24" fillId="0" borderId="0" xfId="22" applyFont="true" applyBorder="false" applyAlignment="true" applyProtection="false">
      <alignment horizontal="center" vertical="center" textRotation="0" wrapText="false" indent="0" shrinkToFit="false"/>
      <protection locked="true" hidden="false"/>
    </xf>
    <xf numFmtId="190" fontId="13" fillId="0" borderId="0" xfId="22" applyFont="true" applyBorder="true" applyAlignment="true" applyProtection="false">
      <alignment horizontal="general" vertical="center" textRotation="0" wrapText="false" indent="0" shrinkToFit="false"/>
      <protection locked="true" hidden="false"/>
    </xf>
    <xf numFmtId="189" fontId="13" fillId="0" borderId="0" xfId="22" applyFont="true" applyBorder="true" applyAlignment="true" applyProtection="false">
      <alignment horizontal="general" vertical="center" textRotation="0" wrapText="false" indent="0" shrinkToFit="false"/>
      <protection locked="true" hidden="false"/>
    </xf>
    <xf numFmtId="190" fontId="13" fillId="0" borderId="4" xfId="22" applyFont="true" applyBorder="true" applyAlignment="true" applyProtection="false">
      <alignment horizontal="general" vertical="center" textRotation="0" wrapText="false" indent="0" shrinkToFit="false"/>
      <protection locked="true" hidden="false"/>
    </xf>
    <xf numFmtId="189" fontId="13" fillId="0" borderId="4" xfId="22" applyFont="true" applyBorder="true" applyAlignment="true" applyProtection="false">
      <alignment horizontal="general" vertical="center" textRotation="0" wrapText="false" indent="0" shrinkToFit="false"/>
      <protection locked="true" hidden="false"/>
    </xf>
    <xf numFmtId="189" fontId="23" fillId="0" borderId="0" xfId="22" applyFont="true" applyBorder="true" applyAlignment="true" applyProtection="false">
      <alignment horizontal="justify" vertical="center" textRotation="0" wrapText="true" indent="0" shrinkToFit="false"/>
      <protection locked="true" hidden="false"/>
    </xf>
    <xf numFmtId="189" fontId="13" fillId="2" borderId="0" xfId="22" applyFont="true" applyBorder="false" applyAlignment="false" applyProtection="false">
      <alignment horizontal="general" vertical="bottom" textRotation="0" wrapText="false" indent="0" shrinkToFit="false"/>
      <protection locked="true" hidden="false"/>
    </xf>
    <xf numFmtId="190" fontId="13" fillId="0" borderId="0" xfId="22" applyFont="true" applyBorder="false" applyAlignment="false" applyProtection="false">
      <alignment horizontal="general" vertical="bottom" textRotation="0" wrapText="false" indent="0" shrinkToFit="false"/>
      <protection locked="true" hidden="false"/>
    </xf>
    <xf numFmtId="189" fontId="13" fillId="0" borderId="0" xfId="22" applyFont="true" applyBorder="false" applyAlignment="false" applyProtection="false">
      <alignment horizontal="general" vertical="bottom" textRotation="0" wrapText="false" indent="0" shrinkToFit="false"/>
      <protection locked="true" hidden="false"/>
    </xf>
    <xf numFmtId="164" fontId="42" fillId="2" borderId="0" xfId="22" applyFont="true" applyBorder="true" applyAlignment="true" applyProtection="false">
      <alignment horizontal="center" vertical="top" textRotation="0" wrapText="true" indent="0" shrinkToFit="false"/>
      <protection locked="true" hidden="false"/>
    </xf>
    <xf numFmtId="189" fontId="32" fillId="2" borderId="0" xfId="22" applyFont="true" applyBorder="false" applyAlignment="true" applyProtection="false">
      <alignment horizontal="general" vertical="center" textRotation="0" wrapText="false" indent="0" shrinkToFit="false"/>
      <protection locked="true" hidden="false"/>
    </xf>
    <xf numFmtId="164" fontId="7" fillId="2" borderId="0" xfId="41" applyFont="true" applyBorder="false" applyAlignment="false" applyProtection="false">
      <alignment horizontal="general" vertical="bottom" textRotation="0" wrapText="false" indent="0" shrinkToFit="false"/>
      <protection locked="true" hidden="false"/>
    </xf>
    <xf numFmtId="164" fontId="26" fillId="2" borderId="0" xfId="22" applyFont="true" applyBorder="false" applyAlignment="false" applyProtection="false">
      <alignment horizontal="general" vertical="bottom" textRotation="0" wrapText="false" indent="0" shrinkToFit="false"/>
      <protection locked="true" hidden="false"/>
    </xf>
    <xf numFmtId="164" fontId="27" fillId="2" borderId="0" xfId="22" applyFont="true" applyBorder="true" applyAlignment="true" applyProtection="false">
      <alignment horizontal="general" vertical="top" textRotation="0" wrapText="false" indent="0" shrinkToFit="false"/>
      <protection locked="true" hidden="false"/>
    </xf>
    <xf numFmtId="164" fontId="24" fillId="2" borderId="0" xfId="22" applyFont="true" applyBorder="true" applyAlignment="true" applyProtection="false">
      <alignment horizontal="general" vertical="top"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74" fontId="13" fillId="0" borderId="0" xfId="22" applyFont="true" applyBorder="true" applyAlignment="true" applyProtection="false">
      <alignment horizontal="center" vertical="center" textRotation="0" wrapText="true" indent="0" shrinkToFit="false"/>
      <protection locked="true" hidden="false"/>
    </xf>
    <xf numFmtId="164" fontId="13" fillId="2" borderId="0" xfId="41" applyFont="true" applyBorder="false" applyAlignment="false" applyProtection="false">
      <alignment horizontal="general" vertical="bottom" textRotation="0" wrapText="false" indent="0" shrinkToFit="false"/>
      <protection locked="true" hidden="false"/>
    </xf>
    <xf numFmtId="174" fontId="8" fillId="0" borderId="0" xfId="22" applyFont="true" applyBorder="true" applyAlignment="true" applyProtection="false">
      <alignment horizontal="center" vertical="center" textRotation="0" wrapText="true" indent="0" shrinkToFit="false"/>
      <protection locked="true" hidden="false"/>
    </xf>
    <xf numFmtId="174" fontId="8" fillId="0" borderId="0" xfId="22" applyFont="true" applyBorder="true" applyAlignment="true" applyProtection="false">
      <alignment horizontal="righ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1"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76" fontId="9" fillId="2" borderId="0" xfId="46" applyFont="true" applyBorder="true" applyAlignment="true" applyProtection="true">
      <alignment horizontal="right" vertical="center" textRotation="0" wrapText="false" indent="0" shrinkToFit="false"/>
      <protection locked="true" hidden="false"/>
    </xf>
    <xf numFmtId="176" fontId="9" fillId="0" borderId="0" xfId="46" applyFont="true" applyBorder="true" applyAlignment="true" applyProtection="true">
      <alignment horizontal="right"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93" fontId="11" fillId="0" borderId="0" xfId="22" applyFont="true" applyBorder="true" applyAlignment="true" applyProtection="false">
      <alignment horizontal="right" vertical="center" textRotation="0" wrapText="false" indent="0" shrinkToFit="false"/>
      <protection locked="true" hidden="false"/>
    </xf>
    <xf numFmtId="180" fontId="9" fillId="0" borderId="0" xfId="22" applyFont="true" applyBorder="true" applyAlignment="true" applyProtection="false">
      <alignment horizontal="right" vertical="center" textRotation="0" wrapText="false" indent="0" shrinkToFit="false"/>
      <protection locked="true" hidden="false"/>
    </xf>
    <xf numFmtId="176" fontId="12" fillId="0" borderId="0" xfId="22" applyFont="true" applyBorder="true" applyAlignment="true" applyProtection="false">
      <alignment horizontal="right" vertical="center" textRotation="0" wrapText="false" indent="0" shrinkToFit="false"/>
      <protection locked="true" hidden="false"/>
    </xf>
    <xf numFmtId="180" fontId="15" fillId="0" borderId="0" xfId="22" applyFont="true" applyBorder="true" applyAlignment="true" applyProtection="false">
      <alignment horizontal="right" vertical="center" textRotation="0" wrapText="false" indent="0" shrinkToFit="false"/>
      <protection locked="true" hidden="false"/>
    </xf>
    <xf numFmtId="164" fontId="11" fillId="0" borderId="4" xfId="22" applyFont="true" applyBorder="true" applyAlignment="true" applyProtection="false">
      <alignment horizontal="left" vertical="center" textRotation="0" wrapText="true" indent="0" shrinkToFit="false"/>
      <protection locked="true" hidden="false"/>
    </xf>
    <xf numFmtId="193" fontId="11" fillId="0" borderId="4" xfId="22" applyFont="true" applyBorder="true" applyAlignment="true" applyProtection="false">
      <alignment horizontal="right" vertical="center" textRotation="0" wrapText="false" indent="0" shrinkToFit="false"/>
      <protection locked="true" hidden="false"/>
    </xf>
    <xf numFmtId="175" fontId="9" fillId="0" borderId="4" xfId="22" applyFont="true" applyBorder="true" applyAlignment="true" applyProtection="false">
      <alignment horizontal="right" vertical="center" textRotation="0" wrapText="false" indent="0" shrinkToFit="false"/>
      <protection locked="true" hidden="false"/>
    </xf>
    <xf numFmtId="176" fontId="12" fillId="0" borderId="4" xfId="22" applyFont="true" applyBorder="true" applyAlignment="true" applyProtection="false">
      <alignment horizontal="right" vertical="center" textRotation="0" wrapText="false" indent="0" shrinkToFit="false"/>
      <protection locked="true" hidden="false"/>
    </xf>
    <xf numFmtId="180" fontId="15" fillId="0" borderId="4" xfId="22" applyFont="true" applyBorder="true" applyAlignment="true" applyProtection="false">
      <alignment horizontal="right" vertical="center" textRotation="0" wrapText="false" indent="0" shrinkToFit="false"/>
      <protection locked="true" hidden="false"/>
    </xf>
    <xf numFmtId="177" fontId="7" fillId="2" borderId="0" xfId="46" applyFont="true" applyBorder="true" applyAlignment="true" applyProtection="true">
      <alignment horizontal="general" vertical="bottom"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1" shrinkToFit="false"/>
      <protection locked="true" hidden="false"/>
    </xf>
    <xf numFmtId="175" fontId="11" fillId="0"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center" vertical="center" textRotation="0" wrapText="true" indent="0" shrinkToFit="false"/>
      <protection locked="true" hidden="false"/>
    </xf>
    <xf numFmtId="179" fontId="9" fillId="0" borderId="0" xfId="41"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13" fillId="2" borderId="0" xfId="41" applyFont="true" applyBorder="false" applyAlignment="true" applyProtection="false">
      <alignment horizontal="general" vertical="center" textRotation="0" wrapText="false" indent="0" shrinkToFit="false"/>
      <protection locked="true" hidden="false"/>
    </xf>
    <xf numFmtId="179" fontId="13" fillId="0" borderId="0" xfId="41" applyFont="true" applyBorder="false" applyAlignment="false" applyProtection="false">
      <alignment horizontal="general" vertical="bottom" textRotation="0" wrapText="false" indent="0" shrinkToFit="false"/>
      <protection locked="true" hidden="false"/>
    </xf>
    <xf numFmtId="164" fontId="8" fillId="2" borderId="0" xfId="41" applyFont="true" applyBorder="false" applyAlignment="true" applyProtection="false">
      <alignment horizontal="general" vertical="center" textRotation="0" wrapText="false" indent="0" shrinkToFit="false"/>
      <protection locked="true" hidden="false"/>
    </xf>
    <xf numFmtId="179" fontId="8" fillId="0" borderId="0" xfId="41" applyFont="true" applyBorder="false" applyAlignment="false" applyProtection="false">
      <alignment horizontal="general" vertical="bottom" textRotation="0" wrapText="false" indent="0" shrinkToFit="false"/>
      <protection locked="true" hidden="false"/>
    </xf>
    <xf numFmtId="175" fontId="8" fillId="0" borderId="0" xfId="22" applyFont="true" applyBorder="true" applyAlignment="true" applyProtection="false">
      <alignment horizontal="right" vertical="center" textRotation="0" wrapText="false" indent="0" shrinkToFit="false"/>
      <protection locked="true" hidden="false"/>
    </xf>
    <xf numFmtId="179" fontId="9" fillId="0" borderId="4" xfId="41" applyFont="true" applyBorder="true" applyAlignment="false" applyProtection="false">
      <alignment horizontal="general" vertical="bottom" textRotation="0" wrapText="false" indent="0" shrinkToFit="false"/>
      <protection locked="true" hidden="false"/>
    </xf>
    <xf numFmtId="175" fontId="9" fillId="2" borderId="4" xfId="22" applyFont="true" applyBorder="true" applyAlignment="true" applyProtection="false">
      <alignment horizontal="right" vertical="center" textRotation="0" wrapText="false" indent="0" shrinkToFit="false"/>
      <protection locked="true" hidden="false"/>
    </xf>
    <xf numFmtId="177" fontId="9" fillId="0" borderId="0" xfId="19" applyFont="true" applyBorder="true" applyAlignment="true" applyProtection="true">
      <alignment horizontal="general" vertical="center" textRotation="0" wrapText="false" indent="0" shrinkToFit="false"/>
      <protection locked="true" hidden="false"/>
    </xf>
    <xf numFmtId="164" fontId="32" fillId="0" borderId="4" xfId="22" applyFont="true" applyBorder="true" applyAlignment="true" applyProtection="false">
      <alignment horizontal="left" vertical="center" textRotation="0" wrapText="true" indent="0" shrinkToFit="false"/>
      <protection locked="true" hidden="false"/>
    </xf>
    <xf numFmtId="179" fontId="16" fillId="0" borderId="4" xfId="41" applyFont="true" applyBorder="true" applyAlignment="false" applyProtection="false">
      <alignment horizontal="general" vertical="bottom" textRotation="0" wrapText="false" indent="0" shrinkToFit="false"/>
      <protection locked="true" hidden="false"/>
    </xf>
    <xf numFmtId="175" fontId="16" fillId="0" borderId="4" xfId="22" applyFont="true" applyBorder="true" applyAlignment="true" applyProtection="false">
      <alignment horizontal="right" vertical="center" textRotation="0" wrapText="false" indent="0" shrinkToFit="false"/>
      <protection locked="true" hidden="false"/>
    </xf>
    <xf numFmtId="164" fontId="16" fillId="0" borderId="4"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75" fontId="7" fillId="2" borderId="0" xfId="41" applyFont="true" applyBorder="false" applyAlignment="false" applyProtection="false">
      <alignment horizontal="general" vertical="bottom" textRotation="0" wrapText="false" indent="0" shrinkToFit="false"/>
      <protection locked="true" hidden="false"/>
    </xf>
    <xf numFmtId="164" fontId="7" fillId="2" borderId="0" xfId="41" applyFont="true" applyBorder="true" applyAlignment="false" applyProtection="false">
      <alignment horizontal="general" vertical="bottom" textRotation="0" wrapText="false" indent="0" shrinkToFit="false"/>
      <protection locked="true" hidden="false"/>
    </xf>
    <xf numFmtId="164" fontId="11" fillId="2"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general" vertical="top" textRotation="0" wrapText="false" indent="0" shrinkToFit="false"/>
      <protection locked="true" hidden="false"/>
    </xf>
    <xf numFmtId="164" fontId="24" fillId="0" borderId="0" xfId="22" applyFont="true" applyBorder="true" applyAlignment="true" applyProtection="false">
      <alignment horizontal="general" vertical="top" textRotation="0" wrapText="false" indent="0" shrinkToFit="false"/>
      <protection locked="true" hidden="false"/>
    </xf>
    <xf numFmtId="164" fontId="24" fillId="0" borderId="0" xfId="22" applyFont="true" applyBorder="true" applyAlignment="true" applyProtection="false">
      <alignment horizontal="general" vertical="top" textRotation="0" wrapText="false" indent="0" shrinkToFit="false"/>
      <protection locked="true" hidden="false"/>
    </xf>
    <xf numFmtId="175" fontId="9" fillId="0" borderId="0" xfId="22"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64" fontId="15" fillId="0" borderId="4" xfId="22" applyFont="true" applyBorder="true" applyAlignment="true" applyProtection="false">
      <alignment horizontal="left" vertical="center" textRotation="0" wrapText="true" indent="0" shrinkToFit="false"/>
      <protection locked="true" hidden="false"/>
    </xf>
    <xf numFmtId="179" fontId="7" fillId="0" borderId="4" xfId="41" applyFont="true" applyBorder="true" applyAlignment="false" applyProtection="false">
      <alignment horizontal="general" vertical="bottom" textRotation="0" wrapText="false" indent="0" shrinkToFit="false"/>
      <protection locked="true" hidden="false"/>
    </xf>
    <xf numFmtId="175" fontId="11" fillId="0" borderId="4" xfId="22" applyFont="true" applyBorder="true" applyAlignment="true" applyProtection="false">
      <alignment horizontal="right" vertical="center"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5" fontId="7" fillId="2" borderId="0" xfId="41" applyFont="true" applyBorder="true" applyAlignment="false" applyProtection="false">
      <alignment horizontal="general" vertical="bottom" textRotation="0" wrapText="false" indent="0" shrinkToFit="false"/>
      <protection locked="true" hidden="false"/>
    </xf>
    <xf numFmtId="164" fontId="23" fillId="2" borderId="0" xfId="22" applyFont="true" applyBorder="true" applyAlignment="true" applyProtection="false">
      <alignment horizontal="general" vertical="center" textRotation="0" wrapText="false" indent="0" shrinkToFit="false"/>
      <protection locked="true" hidden="false"/>
    </xf>
    <xf numFmtId="181" fontId="34" fillId="2" borderId="0"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center" vertical="center" textRotation="0" wrapText="true" indent="0" shrinkToFit="false"/>
      <protection locked="true" hidden="false"/>
    </xf>
    <xf numFmtId="173" fontId="34" fillId="2" borderId="5" xfId="22" applyFont="true" applyBorder="true" applyAlignment="true" applyProtection="false">
      <alignment horizontal="general" vertical="center" textRotation="0" wrapText="false" indent="0" shrinkToFit="false"/>
      <protection locked="true" hidden="false"/>
    </xf>
    <xf numFmtId="174" fontId="8" fillId="2" borderId="5" xfId="22" applyFont="true" applyBorder="true" applyAlignment="true" applyProtection="false">
      <alignment horizontal="right" vertical="center" textRotation="0" wrapText="false" indent="0" shrinkToFit="false"/>
      <protection locked="true" hidden="false"/>
    </xf>
    <xf numFmtId="173" fontId="34" fillId="2" borderId="4" xfId="22" applyFont="true" applyBorder="true" applyAlignment="true" applyProtection="false">
      <alignment horizontal="general" vertical="center" textRotation="0" wrapText="false" indent="0" shrinkToFit="false"/>
      <protection locked="true" hidden="false"/>
    </xf>
    <xf numFmtId="174" fontId="8" fillId="2" borderId="4" xfId="22" applyFont="true" applyBorder="true" applyAlignment="true" applyProtection="false">
      <alignment horizontal="right" vertical="center" textRotation="0" wrapText="false" indent="0" shrinkToFit="false"/>
      <protection locked="true" hidden="false"/>
    </xf>
    <xf numFmtId="164" fontId="13" fillId="2" borderId="0" xfId="22" applyFont="true" applyBorder="true" applyAlignment="true" applyProtection="false">
      <alignment horizontal="left" vertical="center" textRotation="0" wrapText="false" indent="3" shrinkToFit="false"/>
      <protection locked="true" hidden="false"/>
    </xf>
    <xf numFmtId="164" fontId="13" fillId="2" borderId="0" xfId="22" applyFont="true" applyBorder="true" applyAlignment="true" applyProtection="false">
      <alignment horizontal="left" vertical="center" textRotation="0" wrapText="false" indent="5" shrinkToFit="false"/>
      <protection locked="true" hidden="false"/>
    </xf>
    <xf numFmtId="164" fontId="13" fillId="2" borderId="0" xfId="22" applyFont="true" applyBorder="true" applyAlignment="false" applyProtection="false">
      <alignment horizontal="general" vertical="bottom" textRotation="0" wrapText="false" indent="0" shrinkToFit="false"/>
      <protection locked="true" hidden="false"/>
    </xf>
    <xf numFmtId="164" fontId="35" fillId="2" borderId="0" xfId="22" applyFont="true" applyBorder="false" applyAlignment="false" applyProtection="false">
      <alignment horizontal="general" vertical="bottom" textRotation="0" wrapText="false" indent="0" shrinkToFit="false"/>
      <protection locked="true" hidden="false"/>
    </xf>
    <xf numFmtId="182" fontId="35" fillId="2" borderId="0" xfId="19" applyFont="true" applyBorder="true" applyAlignment="true" applyProtection="true">
      <alignment horizontal="right" vertical="center" textRotation="0" wrapText="false" indent="0" shrinkToFit="false"/>
      <protection locked="true" hidden="false"/>
    </xf>
    <xf numFmtId="164" fontId="29" fillId="2" borderId="5" xfId="22" applyFont="true" applyBorder="true" applyAlignment="true" applyProtection="false">
      <alignment horizontal="left" vertical="center" textRotation="0" wrapText="false" indent="0" shrinkToFit="false"/>
      <protection locked="true" hidden="false"/>
    </xf>
    <xf numFmtId="164" fontId="29" fillId="2" borderId="4" xfId="22" applyFont="true" applyBorder="true" applyAlignment="true" applyProtection="false">
      <alignment horizontal="left" vertical="center" textRotation="0" wrapText="false" indent="0" shrinkToFit="false"/>
      <protection locked="true" hidden="false"/>
    </xf>
    <xf numFmtId="164" fontId="29" fillId="2" borderId="0" xfId="22" applyFont="true" applyBorder="true" applyAlignment="true" applyProtection="false">
      <alignment horizontal="left"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left" vertical="center" textRotation="0" wrapText="false" indent="5" shrinkToFit="false"/>
      <protection locked="true" hidden="false"/>
    </xf>
    <xf numFmtId="164" fontId="8" fillId="2" borderId="0" xfId="22" applyFont="true" applyBorder="true" applyAlignment="true" applyProtection="false">
      <alignment horizontal="left" vertical="center" textRotation="0" wrapText="false" indent="6" shrinkToFit="false"/>
      <protection locked="true" hidden="false"/>
    </xf>
    <xf numFmtId="164" fontId="32" fillId="2" borderId="0" xfId="22" applyFont="true" applyBorder="true" applyAlignment="true" applyProtection="false">
      <alignment horizontal="general" vertical="top" textRotation="0" wrapText="false" indent="0" shrinkToFit="false"/>
      <protection locked="true" hidden="false"/>
    </xf>
    <xf numFmtId="173" fontId="23" fillId="2" borderId="0" xfId="21"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74" fontId="13" fillId="0" borderId="0" xfId="21" applyFont="true" applyBorder="true" applyAlignment="true" applyProtection="false">
      <alignment horizontal="right" vertical="center" textRotation="0" wrapText="false" indent="0" shrinkToFit="false"/>
      <protection locked="true" hidden="false"/>
    </xf>
    <xf numFmtId="174" fontId="13" fillId="4" borderId="0" xfId="21" applyFont="true" applyBorder="true" applyAlignment="true" applyProtection="false">
      <alignment horizontal="right" vertical="center" textRotation="0" wrapText="false" indent="0" shrinkToFit="false"/>
      <protection locked="true" hidden="false"/>
    </xf>
    <xf numFmtId="174" fontId="13" fillId="2" borderId="0" xfId="21" applyFont="true" applyBorder="true" applyAlignment="true" applyProtection="false">
      <alignment horizontal="righ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3" shrinkToFit="false"/>
      <protection locked="true" hidden="false"/>
    </xf>
    <xf numFmtId="164" fontId="13" fillId="0" borderId="0" xfId="22" applyFont="true" applyBorder="true" applyAlignment="true" applyProtection="false">
      <alignment horizontal="left" vertical="center" textRotation="0" wrapText="false" indent="5" shrinkToFit="false"/>
      <protection locked="true" hidden="false"/>
    </xf>
    <xf numFmtId="164" fontId="13" fillId="0" borderId="0" xfId="22" applyFont="true" applyBorder="true" applyAlignment="true" applyProtection="false">
      <alignment horizontal="left" vertical="center" textRotation="0" wrapText="false" indent="6" shrinkToFit="false"/>
      <protection locked="true" hidden="false"/>
    </xf>
    <xf numFmtId="164" fontId="13" fillId="2" borderId="5" xfId="22" applyFont="true" applyBorder="true" applyAlignment="true" applyProtection="false">
      <alignment horizontal="left" vertical="center" textRotation="0" wrapText="false" indent="3" shrinkToFit="false"/>
      <protection locked="true" hidden="false"/>
    </xf>
    <xf numFmtId="176" fontId="13" fillId="2" borderId="5" xfId="22" applyFont="true" applyBorder="true" applyAlignment="true" applyProtection="false">
      <alignment horizontal="right" vertical="center" textRotation="0" wrapText="false" indent="0" shrinkToFit="false"/>
      <protection locked="true" hidden="false"/>
    </xf>
    <xf numFmtId="164" fontId="8" fillId="2" borderId="5" xfId="22" applyFont="true" applyBorder="true" applyAlignment="true" applyProtection="false">
      <alignment horizontal="left" vertical="center" textRotation="0" wrapText="false" indent="3" shrinkToFit="false"/>
      <protection locked="true" hidden="false"/>
    </xf>
    <xf numFmtId="176" fontId="8" fillId="2" borderId="5" xfId="22" applyFont="true" applyBorder="true" applyAlignment="true" applyProtection="false">
      <alignment horizontal="right"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9" fillId="0" borderId="6" xfId="22" applyFont="true" applyBorder="true" applyAlignment="true" applyProtection="false">
      <alignment horizontal="left" vertical="center" textRotation="0" wrapText="false" indent="0" shrinkToFit="false"/>
      <protection locked="true" hidden="false"/>
    </xf>
    <xf numFmtId="176" fontId="9" fillId="2" borderId="6" xfId="22" applyFont="true" applyBorder="true" applyAlignment="true" applyProtection="false">
      <alignment horizontal="right" vertical="center" textRotation="0" wrapText="false" indent="0" shrinkToFit="false"/>
      <protection locked="true" hidden="false"/>
    </xf>
    <xf numFmtId="176" fontId="9" fillId="4" borderId="6" xfId="22" applyFont="true" applyBorder="true" applyAlignment="true" applyProtection="false">
      <alignment horizontal="right" vertical="center" textRotation="0" wrapText="false" indent="0" shrinkToFit="false"/>
      <protection locked="true" hidden="false"/>
    </xf>
    <xf numFmtId="176" fontId="9" fillId="0" borderId="6" xfId="22" applyFont="true" applyBorder="true" applyAlignment="true" applyProtection="false">
      <alignment horizontal="right" vertical="center" textRotation="0" wrapText="false" indent="0" shrinkToFit="false"/>
      <protection locked="true" hidden="false"/>
    </xf>
    <xf numFmtId="164" fontId="23" fillId="2" borderId="0" xfId="22" applyFont="true" applyBorder="true" applyAlignment="true" applyProtection="false">
      <alignment horizontal="justify" vertical="top" textRotation="0" wrapText="true" indent="0" shrinkToFit="false"/>
      <protection locked="true" hidden="false"/>
    </xf>
    <xf numFmtId="177" fontId="34" fillId="2" borderId="0" xfId="19" applyFont="true" applyBorder="true" applyAlignment="true" applyProtection="true">
      <alignment horizontal="general" vertical="top" textRotation="0" wrapText="true" indent="0" shrinkToFit="false"/>
      <protection locked="true" hidden="false"/>
    </xf>
    <xf numFmtId="164" fontId="34" fillId="0" borderId="0" xfId="22" applyFont="true" applyBorder="false" applyAlignment="true" applyProtection="false">
      <alignment horizontal="general" vertical="top" textRotation="0" wrapText="true" indent="0" shrinkToFit="false"/>
      <protection locked="true" hidden="false"/>
    </xf>
    <xf numFmtId="170" fontId="22" fillId="0" borderId="5" xfId="22" applyFont="true" applyBorder="true" applyAlignment="true" applyProtection="false">
      <alignment horizontal="right" vertical="center" textRotation="0" wrapText="false" indent="0" shrinkToFit="false"/>
      <protection locked="true" hidden="false"/>
    </xf>
    <xf numFmtId="177" fontId="34" fillId="0" borderId="0" xfId="19" applyFont="true" applyBorder="true" applyAlignment="true" applyProtection="true">
      <alignment horizontal="general" vertical="top" textRotation="0" wrapText="true" indent="0" shrinkToFit="false"/>
      <protection locked="true" hidden="false"/>
    </xf>
    <xf numFmtId="164" fontId="13" fillId="0" borderId="5" xfId="22" applyFont="true" applyBorder="true" applyAlignment="true" applyProtection="false">
      <alignment horizontal="left" vertical="center" textRotation="0" wrapText="false" indent="1" shrinkToFit="false"/>
      <protection locked="true" hidden="false"/>
    </xf>
    <xf numFmtId="177" fontId="34" fillId="0" borderId="5" xfId="19" applyFont="true" applyBorder="true" applyAlignment="true" applyProtection="true">
      <alignment horizontal="general" vertical="top" textRotation="0" wrapText="true" indent="0" shrinkToFit="false"/>
      <protection locked="true" hidden="false"/>
    </xf>
    <xf numFmtId="176" fontId="13" fillId="0" borderId="6" xfId="22" applyFont="true" applyBorder="true" applyAlignment="true" applyProtection="false">
      <alignment horizontal="right" vertical="center" textRotation="0" wrapText="false" indent="0" shrinkToFit="false"/>
      <protection locked="true" hidden="false"/>
    </xf>
    <xf numFmtId="176" fontId="13" fillId="4" borderId="6" xfId="22" applyFont="true" applyBorder="true" applyAlignment="true" applyProtection="false">
      <alignment horizontal="right" vertical="center" textRotation="0" wrapText="false" indent="0" shrinkToFit="false"/>
      <protection locked="true" hidden="false"/>
    </xf>
    <xf numFmtId="177" fontId="34" fillId="0" borderId="6" xfId="19" applyFont="true" applyBorder="true" applyAlignment="true" applyProtection="true">
      <alignment horizontal="general" vertical="top" textRotation="0" wrapText="true" indent="0" shrinkToFit="false"/>
      <protection locked="true" hidden="false"/>
    </xf>
    <xf numFmtId="164" fontId="23" fillId="0" borderId="0" xfId="22" applyFont="true" applyBorder="false" applyAlignment="true" applyProtection="false">
      <alignment horizontal="justify" vertical="top" textRotation="0" wrapText="true" indent="0" shrinkToFit="false"/>
      <protection locked="true" hidden="false"/>
    </xf>
    <xf numFmtId="173" fontId="23" fillId="0" borderId="5" xfId="22" applyFont="true" applyBorder="true" applyAlignment="true" applyProtection="false">
      <alignment horizontal="general" vertical="center" textRotation="0" wrapText="false" indent="0" shrinkToFit="false"/>
      <protection locked="true" hidden="false"/>
    </xf>
    <xf numFmtId="164" fontId="13" fillId="0" borderId="5" xfId="22" applyFont="true" applyBorder="true" applyAlignment="false" applyProtection="false">
      <alignment horizontal="general" vertical="bottom" textRotation="0" wrapText="false" indent="0" shrinkToFit="false"/>
      <protection locked="true" hidden="false"/>
    </xf>
    <xf numFmtId="164" fontId="13" fillId="0" borderId="4" xfId="22" applyFont="true" applyBorder="tru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justify" vertical="top" textRotation="0" wrapText="true" indent="0" shrinkToFit="false"/>
      <protection locked="true" hidden="false"/>
    </xf>
    <xf numFmtId="164" fontId="34" fillId="0" borderId="0" xfId="22" applyFont="true" applyBorder="false" applyAlignment="true" applyProtection="false">
      <alignment horizontal="justify" vertical="top" textRotation="0" wrapText="true" indent="0" shrinkToFit="false"/>
      <protection locked="true" hidden="false"/>
    </xf>
    <xf numFmtId="164" fontId="34" fillId="2" borderId="0" xfId="22" applyFont="true" applyBorder="false" applyAlignment="true" applyProtection="false">
      <alignment horizontal="justify" vertical="top" textRotation="0" wrapText="true" indent="0" shrinkToFit="false"/>
      <protection locked="true" hidden="false"/>
    </xf>
    <xf numFmtId="164" fontId="25" fillId="0" borderId="0" xfId="22" applyFont="true" applyBorder="false" applyAlignment="true" applyProtection="false">
      <alignment horizontal="left" vertical="top" textRotation="0" wrapText="tru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64" fontId="28" fillId="0" borderId="0" xfId="22" applyFont="true" applyBorder="false" applyAlignment="true" applyProtection="false">
      <alignment horizontal="left" vertical="top" textRotation="0" wrapText="true" indent="0" shrinkToFit="false"/>
      <protection locked="true" hidden="false"/>
    </xf>
    <xf numFmtId="194" fontId="13" fillId="0" borderId="0" xfId="15" applyFont="true" applyBorder="true" applyAlignment="true" applyProtection="true">
      <alignment horizontal="right" vertical="center" textRotation="0" wrapText="false" indent="0" shrinkToFit="false"/>
      <protection locked="true" hidden="false"/>
    </xf>
    <xf numFmtId="164" fontId="13" fillId="2" borderId="5" xfId="22" applyFont="true" applyBorder="true" applyAlignment="true" applyProtection="false">
      <alignment horizontal="left" vertical="center" textRotation="0" wrapText="false" indent="1" shrinkToFit="false"/>
      <protection locked="true" hidden="false"/>
    </xf>
    <xf numFmtId="177" fontId="13" fillId="2" borderId="5" xfId="19" applyFont="true" applyBorder="true" applyAlignment="true" applyProtection="true">
      <alignment horizontal="right" vertical="center" textRotation="0" wrapText="false" indent="0" shrinkToFit="false"/>
      <protection locked="true" hidden="false"/>
    </xf>
    <xf numFmtId="177" fontId="13" fillId="0" borderId="5" xfId="19" applyFont="true" applyBorder="true" applyAlignment="true" applyProtection="true">
      <alignment horizontal="right" vertical="center"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76" fontId="8" fillId="0" borderId="5" xfId="22" applyFont="true" applyBorder="true" applyAlignment="true" applyProtection="false">
      <alignment horizontal="center" vertical="center" textRotation="0" wrapText="false" indent="0" shrinkToFit="false"/>
      <protection locked="true" hidden="false"/>
    </xf>
    <xf numFmtId="164" fontId="8" fillId="0" borderId="4" xfId="22" applyFont="true" applyBorder="true" applyAlignment="true" applyProtection="false">
      <alignment horizontal="general" vertical="center" textRotation="0" wrapText="false" indent="0" shrinkToFit="false"/>
      <protection locked="true" hidden="false"/>
    </xf>
    <xf numFmtId="176" fontId="8" fillId="0" borderId="4" xfId="22" applyFont="true" applyBorder="true" applyAlignment="true" applyProtection="false">
      <alignment horizontal="right" vertical="center" textRotation="0" wrapText="false" indent="0" shrinkToFit="false"/>
      <protection locked="true" hidden="false"/>
    </xf>
    <xf numFmtId="175" fontId="13" fillId="0" borderId="0" xfId="46" applyFont="true" applyBorder="true" applyAlignment="true" applyProtection="true">
      <alignment horizontal="right" vertical="center" textRotation="0" wrapText="false" indent="0" shrinkToFit="false"/>
      <protection locked="true" hidden="false"/>
    </xf>
    <xf numFmtId="182" fontId="8" fillId="2" borderId="5" xfId="22" applyFont="true" applyBorder="true" applyAlignment="true" applyProtection="false">
      <alignment horizontal="right" vertical="center" textRotation="0" wrapText="false" indent="0" shrinkToFit="false"/>
      <protection locked="true" hidden="false"/>
    </xf>
    <xf numFmtId="182" fontId="8" fillId="2" borderId="5" xfId="46" applyFont="true" applyBorder="true" applyAlignment="true" applyProtection="true">
      <alignment horizontal="right" vertical="center"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82" fontId="8" fillId="0" borderId="5" xfId="22" applyFont="true" applyBorder="tru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true" indent="1" shrinkToFit="false"/>
      <protection locked="true" hidden="false"/>
    </xf>
    <xf numFmtId="164" fontId="25" fillId="0" borderId="0" xfId="22" applyFont="true" applyBorder="false" applyAlignment="true" applyProtection="false">
      <alignment horizontal="general" vertical="top" textRotation="0" wrapText="true" indent="0" shrinkToFit="false"/>
      <protection locked="true" hidden="false"/>
    </xf>
    <xf numFmtId="164" fontId="23" fillId="0" borderId="0" xfId="22" applyFont="true" applyBorder="false" applyAlignment="true" applyProtection="false">
      <alignment horizontal="left" vertical="center" textRotation="0" wrapText="true" indent="1" shrinkToFit="false"/>
      <protection locked="true" hidden="false"/>
    </xf>
    <xf numFmtId="164" fontId="34" fillId="0" borderId="0" xfId="22" applyFont="true" applyBorder="false" applyAlignment="true" applyProtection="false">
      <alignment horizontal="justify" vertical="top" textRotation="0" wrapText="true" indent="0" shrinkToFit="false"/>
      <protection locked="true" hidden="false"/>
    </xf>
    <xf numFmtId="176" fontId="7" fillId="2" borderId="0" xfId="22" applyFont="true" applyBorder="true" applyAlignment="true" applyProtection="false">
      <alignment horizontal="right" vertical="center" textRotation="0" wrapText="false" indent="0" shrinkToFit="false"/>
      <protection locked="true" hidden="false"/>
    </xf>
    <xf numFmtId="174" fontId="8" fillId="2" borderId="0" xfId="21" applyFont="true" applyBorder="true" applyAlignment="true" applyProtection="false">
      <alignment horizontal="right" vertical="center" textRotation="0" wrapText="false" indent="0" shrinkToFit="false"/>
      <protection locked="true" hidden="false"/>
    </xf>
    <xf numFmtId="169" fontId="7" fillId="2" borderId="0" xfId="19" applyFont="true" applyBorder="true" applyAlignment="true" applyProtection="true">
      <alignment horizontal="right"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74" fontId="8" fillId="0" borderId="5" xfId="22" applyFont="true" applyBorder="true" applyAlignment="true" applyProtection="false">
      <alignment horizontal="right" vertical="center" textRotation="0" wrapText="false" indent="0" shrinkToFit="false"/>
      <protection locked="true" hidden="false"/>
    </xf>
    <xf numFmtId="173" fontId="34" fillId="0" borderId="4" xfId="22" applyFont="true" applyBorder="true" applyAlignment="true" applyProtection="false">
      <alignment horizontal="general" vertical="center" textRotation="0" wrapText="false" indent="0" shrinkToFit="false"/>
      <protection locked="true" hidden="false"/>
    </xf>
    <xf numFmtId="174" fontId="8" fillId="0" borderId="4" xfId="22" applyFont="true" applyBorder="true" applyAlignment="true" applyProtection="false">
      <alignment horizontal="right" vertical="center"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xf numFmtId="177" fontId="35" fillId="0" borderId="0" xfId="19" applyFont="true" applyBorder="true" applyAlignment="true" applyProtection="true">
      <alignment horizontal="right" vertical="center"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75" fontId="9" fillId="2" borderId="5" xfId="22"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true" applyProtection="false">
      <alignment horizontal="left" vertical="center"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23" fillId="0" borderId="0" xfId="22" applyFont="true" applyBorder="true" applyAlignment="true" applyProtection="false">
      <alignment horizontal="left" vertical="top" textRotation="0" wrapText="true" indent="0" shrinkToFit="false"/>
      <protection locked="true" hidden="false"/>
    </xf>
    <xf numFmtId="195" fontId="8" fillId="2" borderId="0" xfId="22" applyFont="true" applyBorder="false" applyAlignment="true" applyProtection="false">
      <alignment horizontal="general" vertical="center" textRotation="0" wrapText="false" indent="0" shrinkToFit="false"/>
      <protection locked="true" hidden="false"/>
    </xf>
    <xf numFmtId="164" fontId="13" fillId="2" borderId="0" xfId="22" applyFont="true" applyBorder="true" applyAlignment="true" applyProtection="false">
      <alignment horizontal="left" vertical="center" textRotation="0" wrapText="false" indent="6" shrinkToFit="false"/>
      <protection locked="true" hidden="false"/>
    </xf>
    <xf numFmtId="164" fontId="8" fillId="0" borderId="5" xfId="22" applyFont="true" applyBorder="true" applyAlignment="true" applyProtection="false">
      <alignment horizontal="left" vertical="center" textRotation="0" wrapText="false" indent="1"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77" fontId="13" fillId="0" borderId="0" xfId="46" applyFont="true" applyBorder="true" applyAlignment="true" applyProtection="true">
      <alignment horizontal="right" vertical="center" textRotation="0" wrapText="false" indent="0" shrinkToFit="false"/>
      <protection locked="tru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9" fontId="13" fillId="0" borderId="0" xfId="19" applyFont="true" applyBorder="true" applyAlignment="true" applyProtection="true">
      <alignment horizontal="right" vertical="center" textRotation="0" wrapText="false" indent="0" shrinkToFit="false"/>
      <protection locked="true" hidden="false"/>
    </xf>
    <xf numFmtId="164" fontId="8" fillId="2" borderId="5" xfId="22" applyFont="true" applyBorder="true" applyAlignment="true" applyProtection="false">
      <alignment horizontal="left" vertical="center" textRotation="0" wrapText="false" indent="0" shrinkToFit="false"/>
      <protection locked="true" hidden="false"/>
    </xf>
    <xf numFmtId="169" fontId="8" fillId="0" borderId="5" xfId="19" applyFont="true" applyBorder="true" applyAlignment="true" applyProtection="true">
      <alignment horizontal="right" vertical="center" textRotation="0" wrapText="false" indent="0" shrinkToFit="false"/>
      <protection locked="true" hidden="false"/>
    </xf>
    <xf numFmtId="164" fontId="23" fillId="0" borderId="0" xfId="22" applyFont="true" applyBorder="false" applyAlignment="true" applyProtection="false">
      <alignment horizontal="general" vertical="top" textRotation="0" wrapText="true" indent="0" shrinkToFit="false"/>
      <protection locked="true" hidden="false"/>
    </xf>
    <xf numFmtId="164" fontId="9" fillId="2" borderId="0" xfId="22" applyFont="true" applyBorder="true" applyAlignment="true" applyProtection="false">
      <alignment horizontal="left" vertical="center" textRotation="0" wrapText="false" indent="1" shrinkToFit="false"/>
      <protection locked="true" hidden="false"/>
    </xf>
    <xf numFmtId="164" fontId="13" fillId="0" borderId="0" xfId="22" applyFont="true" applyBorder="true" applyAlignment="true" applyProtection="false">
      <alignment horizontal="left" vertical="center" textRotation="0" wrapText="false" indent="3" shrinkToFit="false"/>
      <protection locked="true" hidden="false"/>
    </xf>
    <xf numFmtId="164" fontId="9" fillId="0" borderId="0" xfId="22" applyFont="true" applyBorder="true" applyAlignment="true" applyProtection="false">
      <alignment horizontal="left" vertical="center" textRotation="0" wrapText="false" indent="1" shrinkToFit="false"/>
      <protection locked="true" hidden="false"/>
    </xf>
    <xf numFmtId="182" fontId="13" fillId="0" borderId="0" xfId="46" applyFont="true" applyBorder="true" applyAlignment="true" applyProtection="true">
      <alignment horizontal="right" vertical="center" textRotation="0" wrapText="false" indent="0" shrinkToFit="false"/>
      <protection locked="true" hidden="false"/>
    </xf>
    <xf numFmtId="182" fontId="8" fillId="0" borderId="0" xfId="46" applyFont="true" applyBorder="true" applyAlignment="true" applyProtection="true">
      <alignment horizontal="right" vertical="center" textRotation="0" wrapText="false" indent="0" shrinkToFit="false"/>
      <protection locked="true" hidden="false"/>
    </xf>
    <xf numFmtId="182" fontId="13" fillId="0" borderId="0" xfId="22" applyFont="true" applyBorder="true" applyAlignment="true" applyProtection="false">
      <alignment horizontal="right" vertical="center" textRotation="0" wrapText="false" indent="0" shrinkToFit="false"/>
      <protection locked="true" hidden="false"/>
    </xf>
    <xf numFmtId="182" fontId="13" fillId="4" borderId="0" xfId="46" applyFont="true" applyBorder="true" applyAlignment="true" applyProtection="true">
      <alignment horizontal="right" vertical="center" textRotation="0" wrapText="false" indent="0" shrinkToFit="false"/>
      <protection locked="true" hidden="false"/>
    </xf>
    <xf numFmtId="182" fontId="9" fillId="0" borderId="0" xfId="22" applyFont="true" applyBorder="true" applyAlignment="true" applyProtection="false">
      <alignment horizontal="right" vertical="center" textRotation="0" wrapText="false" indent="0" shrinkToFit="false"/>
      <protection locked="true" hidden="false"/>
    </xf>
    <xf numFmtId="182" fontId="9" fillId="4" borderId="0" xfId="22" applyFont="true" applyBorder="true" applyAlignment="true" applyProtection="false">
      <alignment horizontal="right" vertical="center" textRotation="0" wrapText="false" indent="0" shrinkToFit="false"/>
      <protection locked="true" hidden="false"/>
    </xf>
    <xf numFmtId="164" fontId="13" fillId="0" borderId="5" xfId="22" applyFont="true" applyBorder="true" applyAlignment="true" applyProtection="false">
      <alignment horizontal="left" vertical="center" textRotation="0" wrapText="false" indent="3" shrinkToFit="false"/>
      <protection locked="true" hidden="false"/>
    </xf>
    <xf numFmtId="182" fontId="13" fillId="0" borderId="5" xfId="22" applyFont="true" applyBorder="true" applyAlignment="true" applyProtection="false">
      <alignment horizontal="right" vertical="center" textRotation="0" wrapText="false" indent="0" shrinkToFit="false"/>
      <protection locked="true" hidden="false"/>
    </xf>
    <xf numFmtId="182" fontId="13" fillId="4" borderId="5" xfId="22" applyFont="true" applyBorder="true" applyAlignment="true" applyProtection="false">
      <alignment horizontal="right" vertical="center" textRotation="0" wrapText="false" indent="0" shrinkToFit="false"/>
      <protection locked="true" hidden="false"/>
    </xf>
    <xf numFmtId="182" fontId="13" fillId="0" borderId="5" xfId="46" applyFont="true" applyBorder="true" applyAlignment="true" applyProtection="true">
      <alignment horizontal="right" vertical="center" textRotation="0" wrapText="false" indent="0" shrinkToFit="false"/>
      <protection locked="true" hidden="false"/>
    </xf>
    <xf numFmtId="164" fontId="34" fillId="0" borderId="0" xfId="22" applyFont="true" applyBorder="false" applyAlignment="true" applyProtection="false">
      <alignment horizontal="left" vertical="top" textRotation="0" wrapText="true" indent="0" shrinkToFit="false"/>
      <protection locked="true" hidden="false"/>
    </xf>
    <xf numFmtId="182" fontId="13" fillId="2" borderId="5"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76" fontId="34" fillId="0" borderId="0" xfId="22" applyFont="true" applyBorder="false" applyAlignment="true" applyProtection="false">
      <alignment horizontal="general" vertical="top" textRotation="0" wrapText="true" indent="0" shrinkToFit="false"/>
      <protection locked="true" hidden="false"/>
    </xf>
    <xf numFmtId="176" fontId="34" fillId="2" borderId="0" xfId="22" applyFont="true" applyBorder="false" applyAlignment="true" applyProtection="false">
      <alignment horizontal="general" vertical="top" textRotation="0" wrapText="true" indent="0" shrinkToFit="false"/>
      <protection locked="true" hidden="false"/>
    </xf>
    <xf numFmtId="164" fontId="18" fillId="2" borderId="0" xfId="22" applyFont="true" applyBorder="true" applyAlignment="true" applyProtection="false">
      <alignment horizontal="center" vertical="center" textRotation="0" wrapText="false" indent="0" shrinkToFit="false"/>
      <protection locked="true" hidden="false"/>
    </xf>
    <xf numFmtId="173" fontId="34" fillId="0" borderId="0" xfId="22" applyFont="true" applyBorder="true" applyAlignment="true" applyProtection="false">
      <alignment horizontal="general" vertical="center" textRotation="0" wrapText="false" indent="0" shrinkToFit="false"/>
      <protection locked="true" hidden="false"/>
    </xf>
    <xf numFmtId="169" fontId="9" fillId="0" borderId="0" xfId="19" applyFont="true" applyBorder="true" applyAlignment="true" applyProtection="true">
      <alignment horizontal="left" vertical="center" textRotation="0" wrapText="false" indent="0" shrinkToFit="false"/>
      <protection locked="true" hidden="false"/>
    </xf>
    <xf numFmtId="175" fontId="7" fillId="0" borderId="0" xfId="22" applyFont="true" applyBorder="true" applyAlignment="true" applyProtection="false">
      <alignment horizontal="right" vertical="center" textRotation="0" wrapText="false" indent="0" shrinkToFit="false"/>
      <protection locked="true" hidden="false"/>
    </xf>
    <xf numFmtId="164" fontId="29" fillId="0" borderId="5" xfId="22" applyFont="true" applyBorder="true" applyAlignment="true" applyProtection="false">
      <alignment horizontal="left" vertical="center" textRotation="0" wrapText="false" indent="0"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left" vertical="center" textRotation="0" wrapText="false" indent="4" shrinkToFit="false"/>
      <protection locked="true" hidden="false"/>
    </xf>
    <xf numFmtId="164" fontId="18" fillId="2" borderId="0" xfId="22" applyFont="true" applyBorder="false" applyAlignment="true" applyProtection="false">
      <alignment horizontal="general" vertical="top" textRotation="0" wrapText="false" indent="0" shrinkToFit="false"/>
      <protection locked="true" hidden="false"/>
    </xf>
    <xf numFmtId="195"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73" fontId="23" fillId="0" borderId="0" xfId="21" applyFont="true" applyBorder="true" applyAlignment="true" applyProtection="false">
      <alignment horizontal="general" vertical="center" textRotation="0" wrapText="false" indent="0" shrinkToFit="false"/>
      <protection locked="true" hidden="false"/>
    </xf>
    <xf numFmtId="177" fontId="13" fillId="0" borderId="0" xfId="22" applyFont="true" applyBorder="true" applyAlignment="true" applyProtection="false">
      <alignment horizontal="right" vertical="center" textRotation="0" wrapText="false" indent="0" shrinkToFit="false"/>
      <protection locked="true" hidden="false"/>
    </xf>
    <xf numFmtId="164" fontId="8" fillId="0" borderId="4" xfId="22" applyFont="true" applyBorder="true" applyAlignment="false" applyProtection="false">
      <alignment horizontal="general" vertical="bottom" textRotation="0" wrapText="false" indent="0" shrinkToFit="false"/>
      <protection locked="true" hidden="false"/>
    </xf>
    <xf numFmtId="182" fontId="9" fillId="0" borderId="0" xfId="46" applyFont="true" applyBorder="true" applyAlignment="true" applyProtection="true">
      <alignment horizontal="right" vertical="center" textRotation="0" wrapText="false" indent="0" shrinkToFit="false"/>
      <protection locked="true" hidden="false"/>
    </xf>
    <xf numFmtId="164" fontId="13" fillId="0" borderId="4" xfId="22" applyFont="true" applyBorder="true" applyAlignment="true" applyProtection="false">
      <alignment horizontal="left" vertical="center" textRotation="0" wrapText="false" indent="3" shrinkToFit="false"/>
      <protection locked="true" hidden="false"/>
    </xf>
    <xf numFmtId="176" fontId="13" fillId="0" borderId="4" xfId="22" applyFont="true" applyBorder="true" applyAlignment="true" applyProtection="false">
      <alignment horizontal="center" vertical="center" textRotation="0" wrapText="false" indent="0" shrinkToFit="false"/>
      <protection locked="true" hidden="false"/>
    </xf>
    <xf numFmtId="182" fontId="8" fillId="0" borderId="0" xfId="22" applyFont="true" applyBorder="true" applyAlignment="true" applyProtection="false">
      <alignment horizontal="right" vertical="center" textRotation="0" wrapText="false" indent="0" shrinkToFit="false"/>
      <protection locked="true" hidden="false"/>
    </xf>
    <xf numFmtId="164" fontId="8" fillId="0" borderId="4" xfId="22" applyFont="true" applyBorder="true" applyAlignment="true" applyProtection="false">
      <alignment horizontal="left" vertical="center" textRotation="0" wrapText="false" indent="3" shrinkToFit="false"/>
      <protection locked="true" hidden="false"/>
    </xf>
    <xf numFmtId="176" fontId="8" fillId="0" borderId="4" xfId="22" applyFont="true" applyBorder="true" applyAlignment="true" applyProtection="false">
      <alignment horizontal="center" vertical="center" textRotation="0" wrapText="false" indent="0" shrinkToFit="false"/>
      <protection locked="true" hidden="false"/>
    </xf>
    <xf numFmtId="164" fontId="34" fillId="2" borderId="0" xfId="22" applyFont="true" applyBorder="true" applyAlignment="true" applyProtection="false">
      <alignment horizontal="justify" vertical="top" textRotation="0" wrapText="true" indent="0" shrinkToFit="false"/>
      <protection locked="true" hidden="false"/>
    </xf>
    <xf numFmtId="176" fontId="8" fillId="2" borderId="0" xfId="22" applyFont="true" applyBorder="false" applyAlignment="true" applyProtection="false">
      <alignment horizontal="general" vertical="top" textRotation="0" wrapText="true" indent="0" shrinkToFit="false"/>
      <protection locked="true" hidden="false"/>
    </xf>
    <xf numFmtId="164" fontId="8" fillId="2" borderId="0" xfId="22" applyFont="true" applyBorder="false" applyAlignment="true" applyProtection="false">
      <alignment horizontal="general" vertical="top" textRotation="0" wrapText="true" indent="0" shrinkToFit="false"/>
      <protection locked="true" hidden="false"/>
    </xf>
    <xf numFmtId="164" fontId="34" fillId="2" borderId="0" xfId="22" applyFont="true" applyBorder="false" applyAlignment="true" applyProtection="false">
      <alignment horizontal="general" vertical="bottom" textRotation="0" wrapText="true" indent="0" shrinkToFit="false"/>
      <protection locked="true" hidden="false"/>
    </xf>
    <xf numFmtId="170" fontId="18" fillId="2" borderId="0" xfId="22" applyFont="true" applyBorder="true" applyAlignment="true" applyProtection="false">
      <alignment horizontal="right" vertical="center" textRotation="0" wrapText="false" indent="0" shrinkToFit="false"/>
      <protection locked="true" hidden="false"/>
    </xf>
    <xf numFmtId="164" fontId="8" fillId="2" borderId="4" xfId="22" applyFont="true" applyBorder="true" applyAlignment="true" applyProtection="false">
      <alignment horizontal="general" vertical="center" textRotation="0" wrapText="false" indent="0" shrinkToFit="false"/>
      <protection locked="true" hidden="false"/>
    </xf>
    <xf numFmtId="175" fontId="18" fillId="2"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4" shrinkToFit="false"/>
      <protection locked="true" hidden="false"/>
    </xf>
    <xf numFmtId="173" fontId="12" fillId="0" borderId="0" xfId="22" applyFont="true" applyBorder="false" applyAlignment="true" applyProtection="false">
      <alignment horizontal="center" vertical="center" textRotation="0" wrapText="false" indent="0" shrinkToFit="false"/>
      <protection locked="true" hidden="false"/>
    </xf>
    <xf numFmtId="173" fontId="43" fillId="0" borderId="0" xfId="22" applyFont="true" applyBorder="false" applyAlignment="true" applyProtection="false">
      <alignment horizontal="center" vertical="center" textRotation="0" wrapText="false" indent="0" shrinkToFit="false"/>
      <protection locked="true" hidden="false"/>
    </xf>
    <xf numFmtId="164" fontId="8" fillId="2" borderId="5" xfId="22" applyFont="true" applyBorder="true" applyAlignment="tru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left" vertical="top"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general" vertical="center" textRotation="0" wrapText="false" indent="0" shrinkToFit="false"/>
      <protection locked="true" hidden="false"/>
    </xf>
    <xf numFmtId="173" fontId="18" fillId="0" borderId="5" xfId="22" applyFont="true" applyBorder="true" applyAlignment="true" applyProtection="false">
      <alignment horizontal="center" vertical="center" textRotation="0" wrapText="false" indent="0" shrinkToFit="false"/>
      <protection locked="true" hidden="false"/>
    </xf>
    <xf numFmtId="164" fontId="13" fillId="2" borderId="6" xfId="22" applyFont="true" applyBorder="true" applyAlignment="true" applyProtection="false">
      <alignment horizontal="left" vertical="center" textRotation="0" wrapText="false" indent="1"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70" fontId="18" fillId="0" borderId="0" xfId="22" applyFont="true" applyBorder="true" applyAlignment="true" applyProtection="false">
      <alignment horizontal="right" vertical="center" textRotation="0" wrapText="true" indent="0" shrinkToFit="false"/>
      <protection locked="true" hidden="false"/>
    </xf>
    <xf numFmtId="196" fontId="13" fillId="0" borderId="0" xfId="15" applyFont="true" applyBorder="true" applyAlignment="true" applyProtection="true">
      <alignment horizontal="right" vertical="center" textRotation="0" wrapText="false" indent="0" shrinkToFit="false"/>
      <protection locked="true" hidden="false"/>
    </xf>
    <xf numFmtId="169" fontId="13" fillId="0" borderId="5" xfId="19" applyFont="true" applyBorder="true" applyAlignment="true" applyProtection="true">
      <alignment horizontal="right" vertical="center" textRotation="0" wrapText="false" indent="0" shrinkToFit="false"/>
      <protection locked="true" hidden="false"/>
    </xf>
    <xf numFmtId="164" fontId="13" fillId="0" borderId="4" xfId="22" applyFont="true" applyBorder="tru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justify" vertical="top" textRotation="0" wrapText="true" indent="0" shrinkToFit="false"/>
      <protection locked="true" hidden="false"/>
    </xf>
    <xf numFmtId="164" fontId="18" fillId="0" borderId="0" xfId="22" applyFont="true" applyBorder="true" applyAlignment="true" applyProtection="false">
      <alignment horizontal="center" vertical="top" textRotation="0" wrapText="false" indent="0" shrinkToFit="false"/>
      <protection locked="true" hidden="false"/>
    </xf>
    <xf numFmtId="164" fontId="8" fillId="0" borderId="0" xfId="22" applyFont="true" applyBorder="false" applyAlignment="true" applyProtection="false">
      <alignment horizontal="center" vertical="center" textRotation="0" wrapText="true" indent="0" shrinkToFit="false"/>
      <protection locked="true" hidden="false"/>
    </xf>
    <xf numFmtId="164" fontId="8" fillId="0" borderId="5" xfId="22" applyFont="true" applyBorder="true" applyAlignment="true" applyProtection="false">
      <alignment horizontal="left" vertical="center" textRotation="0" wrapText="false" indent="3" shrinkToFit="false"/>
      <protection locked="true" hidden="false"/>
    </xf>
    <xf numFmtId="176" fontId="13" fillId="0" borderId="5" xfId="22" applyFont="true" applyBorder="true" applyAlignment="true" applyProtection="false">
      <alignment horizontal="center" vertical="center" textRotation="0" wrapText="false" indent="0" shrinkToFit="false"/>
      <protection locked="true" hidden="false"/>
    </xf>
    <xf numFmtId="182" fontId="13" fillId="2" borderId="5" xfId="46"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justify" vertical="top" textRotation="0" wrapText="true" indent="0" shrinkToFit="false"/>
      <protection locked="true" hidden="false"/>
    </xf>
    <xf numFmtId="176" fontId="8" fillId="0" borderId="0" xfId="22" applyFont="true" applyBorder="true" applyAlignment="true" applyProtection="false">
      <alignment horizontal="center" vertical="center" textRotation="0" wrapText="false" indent="0" shrinkToFit="false"/>
      <protection locked="true" hidden="false"/>
    </xf>
    <xf numFmtId="182" fontId="9" fillId="2" borderId="0" xfId="22" applyFont="true" applyBorder="true" applyAlignment="true" applyProtection="false">
      <alignment horizontal="right" vertical="center" textRotation="0" wrapText="false" indent="0" shrinkToFit="false"/>
      <protection locked="true" hidden="false"/>
    </xf>
    <xf numFmtId="182" fontId="8" fillId="2" borderId="0" xfId="22" applyFont="true" applyBorder="true" applyAlignment="true" applyProtection="false">
      <alignment horizontal="right"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13" fillId="2" borderId="0" xfId="22" applyFont="true" applyBorder="true" applyAlignment="true" applyProtection="false">
      <alignment horizontal="left" vertical="center" textRotation="0" wrapText="false" indent="4" shrinkToFit="false"/>
      <protection locked="true" hidden="false"/>
    </xf>
    <xf numFmtId="164" fontId="13" fillId="0" borderId="0" xfId="22" applyFont="true" applyBorder="true" applyAlignment="true" applyProtection="false">
      <alignment horizontal="justify" vertical="center" textRotation="0" wrapText="false" indent="0" shrinkToFit="false"/>
      <protection locked="true" hidden="false"/>
    </xf>
    <xf numFmtId="164" fontId="8" fillId="2" borderId="5" xfId="22" applyFont="true" applyBorder="true" applyAlignment="true" applyProtection="false">
      <alignment horizontal="left" vertical="center" textRotation="0" wrapText="false" indent="1" shrinkToFit="false"/>
      <protection locked="true" hidden="false"/>
    </xf>
    <xf numFmtId="164" fontId="34" fillId="0" borderId="0" xfId="22" applyFont="true" applyBorder="false" applyAlignment="true" applyProtection="false">
      <alignment horizontal="left" vertical="top" textRotation="0" wrapText="true" indent="0" shrinkToFit="false"/>
      <protection locked="true" hidden="false"/>
    </xf>
    <xf numFmtId="169" fontId="8" fillId="0" borderId="0" xfId="19" applyFont="true" applyBorder="true" applyAlignment="true" applyProtection="true">
      <alignment horizontal="right" vertical="center" textRotation="0" wrapText="false" indent="0" shrinkToFit="false"/>
      <protection locked="true" hidden="false"/>
    </xf>
    <xf numFmtId="164" fontId="24" fillId="2" borderId="0" xfId="22" applyFont="tru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center" textRotation="0" wrapText="true" indent="0" shrinkToFit="false"/>
      <protection locked="true" hidden="false"/>
    </xf>
    <xf numFmtId="173" fontId="34" fillId="2" borderId="0" xfId="22" applyFont="true" applyBorder="true" applyAlignment="true" applyProtection="false">
      <alignment horizontal="general" vertical="bottom" textRotation="0" wrapText="false" indent="0" shrinkToFit="false"/>
      <protection locked="true" hidden="false"/>
    </xf>
    <xf numFmtId="173" fontId="13" fillId="2" borderId="0" xfId="22" applyFont="true" applyBorder="true" applyAlignment="true" applyProtection="false">
      <alignment horizontal="general" vertical="center" textRotation="0" wrapText="false" indent="0" shrinkToFit="false"/>
      <protection locked="true" hidden="false"/>
    </xf>
    <xf numFmtId="170" fontId="22" fillId="2" borderId="0" xfId="22" applyFont="true" applyBorder="true" applyAlignment="true" applyProtection="false">
      <alignment horizontal="right" vertical="center" textRotation="0" wrapText="true" indent="0" shrinkToFit="false"/>
      <protection locked="true" hidden="false"/>
    </xf>
    <xf numFmtId="170" fontId="22" fillId="2" borderId="5" xfId="22" applyFont="true" applyBorder="true" applyAlignment="true" applyProtection="false">
      <alignment horizontal="right" vertical="center" textRotation="0" wrapText="false" indent="0" shrinkToFit="false"/>
      <protection locked="true" hidden="false"/>
    </xf>
    <xf numFmtId="164" fontId="8" fillId="2" borderId="4" xfId="22" applyFont="true" applyBorder="true" applyAlignment="true" applyProtection="false">
      <alignment horizontal="left" vertical="center" textRotation="0" wrapText="false" indent="1" shrinkToFit="false"/>
      <protection locked="true" hidden="false"/>
    </xf>
    <xf numFmtId="177" fontId="9" fillId="2" borderId="0" xfId="19" applyFont="true" applyBorder="true" applyAlignment="true" applyProtection="true">
      <alignment horizontal="right" vertical="center" textRotation="0" wrapText="false" indent="0" shrinkToFit="false"/>
      <protection locked="true" hidden="false"/>
    </xf>
    <xf numFmtId="182" fontId="9" fillId="4" borderId="0" xfId="46" applyFont="true" applyBorder="true" applyAlignment="true" applyProtection="true">
      <alignment horizontal="right" vertical="center"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75" fontId="7" fillId="2" borderId="5" xfId="22"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70" fontId="18" fillId="2" borderId="0" xfId="22" applyFont="true" applyBorder="true" applyAlignment="true" applyProtection="false">
      <alignment horizontal="justify" vertical="center" textRotation="0" wrapText="true" indent="0" shrinkToFit="false"/>
      <protection locked="true" hidden="false"/>
    </xf>
    <xf numFmtId="164" fontId="23" fillId="2" borderId="0" xfId="22" applyFont="true" applyBorder="false" applyAlignment="true" applyProtection="false">
      <alignment horizontal="justify" vertical="center" textRotation="0" wrapText="true" indent="0" shrinkToFit="false"/>
      <protection locked="true" hidden="false"/>
    </xf>
    <xf numFmtId="164" fontId="44" fillId="2" borderId="0" xfId="22" applyFont="true" applyBorder="fals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false"/>
      <protection locked="true" hidden="false"/>
    </xf>
    <xf numFmtId="174" fontId="13" fillId="2" borderId="0" xfId="22" applyFont="true" applyBorder="true" applyAlignment="true" applyProtection="false">
      <alignment horizontal="right" vertical="bottom" textRotation="0" wrapText="false" indent="0" shrinkToFit="false"/>
      <protection locked="true" hidden="false"/>
    </xf>
    <xf numFmtId="174" fontId="13" fillId="4" borderId="0" xfId="22" applyFont="true" applyBorder="true" applyAlignment="true" applyProtection="false">
      <alignment horizontal="right" vertical="bottom" textRotation="0" wrapText="false" indent="0" shrinkToFit="false"/>
      <protection locked="true" hidden="false"/>
    </xf>
    <xf numFmtId="173" fontId="18" fillId="2" borderId="0" xfId="22" applyFont="true" applyBorder="true" applyAlignment="true" applyProtection="false">
      <alignment horizontal="center" vertical="bottom" textRotation="0" wrapText="false" indent="0" shrinkToFit="false"/>
      <protection locked="true" hidden="false"/>
    </xf>
    <xf numFmtId="170" fontId="18" fillId="2" borderId="0" xfId="22" applyFont="true" applyBorder="true" applyAlignment="true" applyProtection="false">
      <alignment horizontal="right" vertical="bottom" textRotation="0" wrapText="false" indent="0" shrinkToFit="false"/>
      <protection locked="true" hidden="false"/>
    </xf>
    <xf numFmtId="173" fontId="18" fillId="2" borderId="5" xfId="22" applyFont="true" applyBorder="true" applyAlignment="true" applyProtection="false">
      <alignment horizontal="center" vertical="bottom" textRotation="0" wrapText="false" indent="0" shrinkToFit="false"/>
      <protection locked="true" hidden="false"/>
    </xf>
    <xf numFmtId="164" fontId="13" fillId="2" borderId="4" xfId="22" applyFont="true" applyBorder="true" applyAlignment="true" applyProtection="false">
      <alignment horizontal="left" vertical="center" textRotation="0" wrapText="false" indent="1" shrinkToFit="false"/>
      <protection locked="true" hidden="false"/>
    </xf>
    <xf numFmtId="164" fontId="13" fillId="2" borderId="4" xfId="22" applyFont="true" applyBorder="true" applyAlignment="true" applyProtection="false">
      <alignment horizontal="general" vertical="center" textRotation="0" wrapText="false" indent="0" shrinkToFit="false"/>
      <protection locked="true" hidden="false"/>
    </xf>
    <xf numFmtId="164" fontId="9" fillId="2" borderId="6" xfId="22" applyFont="true" applyBorder="true" applyAlignment="true" applyProtection="false">
      <alignment horizontal="left" vertical="center" textRotation="0" wrapText="false" indent="0" shrinkToFit="false"/>
      <protection locked="true" hidden="false"/>
    </xf>
    <xf numFmtId="164" fontId="34" fillId="2" borderId="0" xfId="22" applyFont="true" applyBorder="false" applyAlignment="true" applyProtection="false">
      <alignment horizontal="left" vertical="top" textRotation="0" wrapText="true" indent="0" shrinkToFit="false"/>
      <protection locked="true" hidden="false"/>
    </xf>
    <xf numFmtId="164" fontId="8" fillId="2" borderId="0" xfId="22" applyFont="true" applyBorder="false" applyAlignment="true" applyProtection="false">
      <alignment horizontal="center" vertical="center" textRotation="0" wrapText="true" indent="0" shrinkToFit="false"/>
      <protection locked="true" hidden="false"/>
    </xf>
    <xf numFmtId="182" fontId="8" fillId="2" borderId="5" xfId="19" applyFont="true" applyBorder="true" applyAlignment="true" applyProtection="true">
      <alignment horizontal="general" vertical="center" textRotation="0" wrapText="false" indent="0" shrinkToFit="false"/>
      <protection locked="true" hidden="false"/>
    </xf>
    <xf numFmtId="182" fontId="13" fillId="2" borderId="0" xfId="46" applyFont="true" applyBorder="true" applyAlignment="true" applyProtection="true">
      <alignment horizontal="right" vertical="center" textRotation="0" wrapText="false" indent="0" shrinkToFit="false"/>
      <protection locked="true" hidden="false"/>
    </xf>
    <xf numFmtId="197" fontId="9" fillId="2" borderId="0" xfId="46" applyFont="true" applyBorder="true" applyAlignment="true" applyProtection="true">
      <alignment horizontal="right" vertical="center" textRotation="0" wrapText="false" indent="0" shrinkToFit="false"/>
      <protection locked="true" hidden="false"/>
    </xf>
    <xf numFmtId="182" fontId="9" fillId="2" borderId="0" xfId="46" applyFont="true" applyBorder="true" applyAlignment="true" applyProtection="true">
      <alignment horizontal="right" vertical="center" textRotation="0" wrapText="false" indent="0" shrinkToFit="false"/>
      <protection locked="true" hidden="false"/>
    </xf>
    <xf numFmtId="176" fontId="7" fillId="2" borderId="5" xfId="46" applyFont="true" applyBorder="true" applyAlignment="true" applyProtection="true">
      <alignment horizontal="right" vertical="center" textRotation="0" wrapText="false" indent="0" shrinkToFit="false"/>
      <protection locked="true" hidden="false"/>
    </xf>
    <xf numFmtId="182" fontId="7" fillId="2" borderId="5" xfId="46" applyFont="true" applyBorder="true" applyAlignment="true" applyProtection="true">
      <alignment horizontal="right" vertical="center" textRotation="0" wrapText="false" indent="0" shrinkToFit="false"/>
      <protection locked="true" hidden="false"/>
    </xf>
    <xf numFmtId="176" fontId="7" fillId="2" borderId="0" xfId="46" applyFont="true" applyBorder="true" applyAlignment="true" applyProtection="true">
      <alignment horizontal="right" vertical="center" textRotation="0" wrapText="false" indent="0" shrinkToFit="false"/>
      <protection locked="true" hidden="false"/>
    </xf>
    <xf numFmtId="182" fontId="7" fillId="2" borderId="0" xfId="46" applyFont="true" applyBorder="true" applyAlignment="true" applyProtection="true">
      <alignment horizontal="right"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true" indent="0" shrinkToFit="false"/>
      <protection locked="true" hidden="false"/>
    </xf>
    <xf numFmtId="177" fontId="8" fillId="2" borderId="0" xfId="19" applyFont="true" applyBorder="true" applyAlignment="true" applyProtection="true">
      <alignment horizontal="right" vertical="center" textRotation="0" wrapText="false" indent="0" shrinkToFit="false"/>
      <protection locked="true" hidden="false"/>
    </xf>
    <xf numFmtId="175" fontId="8" fillId="2" borderId="5" xfId="22" applyFont="true" applyBorder="true" applyAlignment="true" applyProtection="false">
      <alignment horizontal="right" vertical="center" textRotation="0" wrapText="false" indent="0" shrinkToFit="false"/>
      <protection locked="true" hidden="false"/>
    </xf>
    <xf numFmtId="164" fontId="45" fillId="2" borderId="0" xfId="22" applyFont="true" applyBorder="false" applyAlignment="true" applyProtection="false">
      <alignment horizontal="general" vertical="center" textRotation="0" wrapText="false" indent="0" shrinkToFit="false"/>
      <protection locked="true" hidden="false"/>
    </xf>
    <xf numFmtId="173" fontId="18" fillId="2" borderId="0" xfId="22" applyFont="true" applyBorder="true" applyAlignment="true" applyProtection="false">
      <alignment horizontal="center" vertical="center" textRotation="0" wrapText="false" indent="0" shrinkToFit="false"/>
      <protection locked="true" hidden="false"/>
    </xf>
    <xf numFmtId="173" fontId="22" fillId="2" borderId="5" xfId="22" applyFont="true" applyBorder="true" applyAlignment="true" applyProtection="false">
      <alignment horizontal="center" vertical="center" textRotation="0" wrapText="false" indent="0" shrinkToFit="false"/>
      <protection locked="true" hidden="false"/>
    </xf>
    <xf numFmtId="182" fontId="8" fillId="2" borderId="0" xfId="46" applyFont="true" applyBorder="true" applyAlignment="true" applyProtection="true">
      <alignment horizontal="right" vertical="center" textRotation="0" wrapText="false" indent="0" shrinkToFit="false"/>
      <protection locked="true" hidden="false"/>
    </xf>
    <xf numFmtId="164" fontId="13" fillId="2" borderId="0" xfId="22" applyFont="true" applyBorder="false" applyAlignment="true" applyProtection="false">
      <alignment horizontal="justify" vertical="bottom" textRotation="0" wrapText="false" indent="0" shrinkToFit="false"/>
      <protection locked="true" hidden="false"/>
    </xf>
    <xf numFmtId="164" fontId="23" fillId="2" borderId="0" xfId="22" applyFont="true" applyBorder="false" applyAlignment="true" applyProtection="false">
      <alignment horizontal="general" vertical="top" textRotation="0" wrapText="true" indent="0" shrinkToFit="false"/>
      <protection locked="true" hidden="false"/>
    </xf>
    <xf numFmtId="173" fontId="18" fillId="2" borderId="5" xfId="22" applyFont="true" applyBorder="true" applyAlignment="true" applyProtection="false">
      <alignment horizontal="center" vertical="center" textRotation="0" wrapText="false" indent="0" shrinkToFit="false"/>
      <protection locked="true" hidden="false"/>
    </xf>
    <xf numFmtId="176" fontId="13" fillId="2" borderId="5" xfId="46" applyFont="true" applyBorder="true" applyAlignment="true" applyProtection="true">
      <alignment horizontal="right" vertical="center" textRotation="0" wrapText="false" indent="0" shrinkToFit="false"/>
      <protection locked="true" hidden="false"/>
    </xf>
    <xf numFmtId="176" fontId="13" fillId="2" borderId="0" xfId="46" applyFont="true" applyBorder="true" applyAlignment="true" applyProtection="true">
      <alignment horizontal="right" vertical="center" textRotation="0" wrapText="false" indent="0" shrinkToFit="false"/>
      <protection locked="true" hidden="false"/>
    </xf>
    <xf numFmtId="164" fontId="13" fillId="2" borderId="0" xfId="0" applyFont="true" applyBorder="true" applyAlignment="true" applyProtection="false">
      <alignment horizontal="justify" vertical="center" textRotation="0" wrapText="false" indent="0" shrinkToFit="false"/>
      <protection locked="true" hidden="false"/>
    </xf>
    <xf numFmtId="175" fontId="13" fillId="2" borderId="0" xfId="22" applyFont="true" applyBorder="true" applyAlignment="true" applyProtection="false">
      <alignment horizontal="justify" vertical="center" textRotation="0" wrapText="false" indent="0" shrinkToFit="false"/>
      <protection locked="true" hidden="false"/>
    </xf>
    <xf numFmtId="164" fontId="23" fillId="2" borderId="0" xfId="22"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22" fillId="2" borderId="0" xfId="22" applyFont="true" applyBorder="true" applyAlignment="true" applyProtection="false">
      <alignment horizontal="right" vertical="bottom" textRotation="0" wrapText="false" indent="0" shrinkToFit="false"/>
      <protection locked="true" hidden="false"/>
    </xf>
    <xf numFmtId="173" fontId="22" fillId="2" borderId="5" xfId="22" applyFont="true" applyBorder="tru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justify" vertical="center" textRotation="0" wrapText="true" indent="0" shrinkToFit="false"/>
      <protection locked="true" hidden="false"/>
    </xf>
    <xf numFmtId="164" fontId="25" fillId="2" borderId="0" xfId="22" applyFont="true" applyBorder="false" applyAlignment="true" applyProtection="false">
      <alignment horizontal="justify" vertical="center" textRotation="0" wrapText="true" indent="0" shrinkToFit="false"/>
      <protection locked="true" hidden="false"/>
    </xf>
    <xf numFmtId="182" fontId="13" fillId="2" borderId="5" xfId="19" applyFont="true" applyBorder="true" applyAlignment="true" applyProtection="true">
      <alignment horizontal="general" vertical="center" textRotation="0" wrapText="false" indent="0" shrinkToFit="false"/>
      <protection locked="true" hidden="false"/>
    </xf>
    <xf numFmtId="164" fontId="26" fillId="3" borderId="0" xfId="22" applyFont="true" applyBorder="true" applyAlignment="true" applyProtection="false">
      <alignment horizontal="center" vertical="bottom" textRotation="0" wrapText="tru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26" fillId="2" borderId="0" xfId="22" applyFont="true" applyBorder="true" applyAlignment="true" applyProtection="false">
      <alignment horizontal="center" vertical="bottom" textRotation="0" wrapText="tru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64" fontId="9" fillId="2" borderId="5" xfId="22" applyFont="true" applyBorder="true" applyAlignment="true" applyProtection="false">
      <alignment horizontal="left" vertical="center" textRotation="0" wrapText="false" indent="0" shrinkToFit="false"/>
      <protection locked="true" hidden="false"/>
    </xf>
    <xf numFmtId="176" fontId="9" fillId="2" borderId="5" xfId="22" applyFont="true" applyBorder="true" applyAlignment="true" applyProtection="false">
      <alignment horizontal="right" vertical="center" textRotation="0" wrapText="false" indent="0" shrinkToFit="false"/>
      <protection locked="true" hidden="false"/>
    </xf>
    <xf numFmtId="164" fontId="23" fillId="2" borderId="0" xfId="22" applyFont="true" applyBorder="false" applyAlignment="true" applyProtection="false">
      <alignment horizontal="general" vertical="center" textRotation="0" wrapText="true" indent="0" shrinkToFit="false"/>
      <protection locked="true" hidden="false"/>
    </xf>
    <xf numFmtId="164" fontId="13" fillId="2"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5" shrinkToFit="false"/>
      <protection locked="true" hidden="false"/>
    </xf>
    <xf numFmtId="177" fontId="35" fillId="0" borderId="0" xfId="19" applyFont="true" applyBorder="true" applyAlignment="true" applyProtection="tru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 xfId="21"/>
    <cellStyle name="% 2" xfId="22"/>
    <cellStyle name="% 2 3" xfId="23"/>
    <cellStyle name="% 2 6" xfId="24"/>
    <cellStyle name="% 3" xfId="25"/>
    <cellStyle name="% 3 4" xfId="26"/>
    <cellStyle name="% 8" xfId="27"/>
    <cellStyle name="=C:\WINNT35\SYSTEM32\COMMAND.COM" xfId="28"/>
    <cellStyle name="=C:\WINNT35\SYSTEM32\COMMAND.COM 2" xfId="29"/>
    <cellStyle name="=C:\WINNT35\SYSTEM32\COMMAND.COM 3" xfId="30"/>
    <cellStyle name="=C:\WINNT\SYSTEM32\COMMAND.COM" xfId="31"/>
    <cellStyle name="=C:\WINNT\SYSTEM32\COMMAND.COM 2" xfId="32"/>
    <cellStyle name="Euro" xfId="33"/>
    <cellStyle name="Euro 2" xfId="34"/>
    <cellStyle name="Millares 2" xfId="35"/>
    <cellStyle name="Millares 3" xfId="36"/>
    <cellStyle name="Millares 3 2" xfId="37"/>
    <cellStyle name="Millares 4" xfId="38"/>
    <cellStyle name="Millares 4 2" xfId="39"/>
    <cellStyle name="Millares 5" xfId="40"/>
    <cellStyle name="Normal 2" xfId="41"/>
    <cellStyle name="Normal 2 2" xfId="42"/>
    <cellStyle name="Normal 3" xfId="43"/>
    <cellStyle name="Normal 5" xfId="44"/>
    <cellStyle name="Porcentaje 2" xfId="45"/>
    <cellStyle name="Porcentaje 3" xfId="46"/>
    <cellStyle name="Porcentaje 3 2" xfId="47"/>
    <cellStyle name="Porcentaje 4" xfId="48"/>
    <cellStyle name="Porcentaje 5" xfId="49"/>
    <cellStyle name="Porcentaje 5 2" xfId="50"/>
    <cellStyle name="Porcentaje 6" xfId="51"/>
    <cellStyle name="Porcentaje 6 2" xfId="5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A0"/>
      <rgbColor rgb="FF808000"/>
      <rgbColor rgb="FF800080"/>
      <rgbColor rgb="FF008080"/>
      <rgbColor rgb="FFC0C0C0"/>
      <rgbColor rgb="FF808080"/>
      <rgbColor rgb="FF9999FF"/>
      <rgbColor rgb="FF993366"/>
      <rgbColor rgb="FFFFFFCC"/>
      <rgbColor rgb="FFD5EDF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1B8CD"/>
      <rgbColor rgb="FF99CC00"/>
      <rgbColor rgb="FFFFCC00"/>
      <rgbColor rgb="FFFF9900"/>
      <rgbColor rgb="FFFF6600"/>
      <rgbColor rgb="FF666699"/>
      <rgbColor rgb="FF969696"/>
      <rgbColor rgb="FF003366"/>
      <rgbColor rgb="FF339966"/>
      <rgbColor rgb="FF043F52"/>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Disclaimer!A1"/>
</Relationships>
</file>

<file path=xl/drawings/_rels/drawing10.xml.rels><?xml version="1.0" encoding="UTF-8"?>
<Relationships xmlns="http://schemas.openxmlformats.org/package/2006/relationships"><Relationship Id="rId1" Type="http://schemas.openxmlformats.org/officeDocument/2006/relationships/hyperlink" Target="#Index!A24"/>
</Relationships>
</file>

<file path=xl/drawings/_rels/drawing11.xml.rels><?xml version="1.0" encoding="UTF-8"?>
<Relationships xmlns="http://schemas.openxmlformats.org/package/2006/relationships"><Relationship Id="rId1" Type="http://schemas.openxmlformats.org/officeDocument/2006/relationships/hyperlink" Target="#Index!A25"/>
</Relationships>
</file>

<file path=xl/drawings/_rels/drawing12.xml.rels><?xml version="1.0" encoding="UTF-8"?>
<Relationships xmlns="http://schemas.openxmlformats.org/package/2006/relationships"><Relationship Id="rId1" Type="http://schemas.openxmlformats.org/officeDocument/2006/relationships/hyperlink" Target="#Index!A26"/>
</Relationships>
</file>

<file path=xl/drawings/_rels/drawing13.xml.rels><?xml version="1.0" encoding="UTF-8"?>
<Relationships xmlns="http://schemas.openxmlformats.org/package/2006/relationships"><Relationship Id="rId1" Type="http://schemas.openxmlformats.org/officeDocument/2006/relationships/hyperlink" Target="#Index!A28"/>
</Relationships>
</file>

<file path=xl/drawings/_rels/drawing14.xml.rels><?xml version="1.0" encoding="UTF-8"?>
<Relationships xmlns="http://schemas.openxmlformats.org/package/2006/relationships"><Relationship Id="rId1" Type="http://schemas.openxmlformats.org/officeDocument/2006/relationships/hyperlink" Target="#Index!A27"/>
</Relationships>
</file>

<file path=xl/drawings/_rels/drawing15.xml.rels><?xml version="1.0" encoding="UTF-8"?>
<Relationships xmlns="http://schemas.openxmlformats.org/package/2006/relationships"><Relationship Id="rId1" Type="http://schemas.openxmlformats.org/officeDocument/2006/relationships/hyperlink" Target="#Index!A30"/>
</Relationships>
</file>

<file path=xl/drawings/_rels/drawing16.xml.rels><?xml version="1.0" encoding="UTF-8"?>
<Relationships xmlns="http://schemas.openxmlformats.org/package/2006/relationships"><Relationship Id="rId1" Type="http://schemas.openxmlformats.org/officeDocument/2006/relationships/hyperlink" Target="#Index!A31"/>
</Relationships>
</file>

<file path=xl/drawings/_rels/drawing17.xml.rels><?xml version="1.0" encoding="UTF-8"?>
<Relationships xmlns="http://schemas.openxmlformats.org/package/2006/relationships"><Relationship Id="rId1" Type="http://schemas.openxmlformats.org/officeDocument/2006/relationships/hyperlink" Target="#Index!A31"/>
</Relationships>
</file>

<file path=xl/drawings/_rels/drawing18.xml.rels><?xml version="1.0" encoding="UTF-8"?>
<Relationships xmlns="http://schemas.openxmlformats.org/package/2006/relationships"><Relationship Id="rId1" Type="http://schemas.openxmlformats.org/officeDocument/2006/relationships/hyperlink" Target="#Index!E18"/>
</Relationships>
</file>

<file path=xl/drawings/_rels/drawing19.xml.rels><?xml version="1.0" encoding="UTF-8"?>
<Relationships xmlns="http://schemas.openxmlformats.org/package/2006/relationships"><Relationship Id="rId1" Type="http://schemas.openxmlformats.org/officeDocument/2006/relationships/hyperlink" Target="#Index!E17"/>
</Relationships>
</file>

<file path=xl/drawings/_rels/drawing2.xml.rels><?xml version="1.0" encoding="UTF-8"?>
<Relationships xmlns="http://schemas.openxmlformats.org/package/2006/relationships"><Relationship Id="rId1" Type="http://schemas.openxmlformats.org/officeDocument/2006/relationships/hyperlink" Target="#Index!A1"/>
</Relationships>
</file>

<file path=xl/drawings/_rels/drawing20.xml.rels><?xml version="1.0" encoding="UTF-8"?>
<Relationships xmlns="http://schemas.openxmlformats.org/package/2006/relationships"><Relationship Id="rId1" Type="http://schemas.openxmlformats.org/officeDocument/2006/relationships/hyperlink" Target="#Index!E17"/>
</Relationships>
</file>

<file path=xl/drawings/_rels/drawing21.xml.rels><?xml version="1.0" encoding="UTF-8"?>
<Relationships xmlns="http://schemas.openxmlformats.org/package/2006/relationships"><Relationship Id="rId1" Type="http://schemas.openxmlformats.org/officeDocument/2006/relationships/hyperlink" Target="#Index!E29"/>
</Relationships>
</file>

<file path=xl/drawings/_rels/drawing22.xml.rels><?xml version="1.0" encoding="UTF-8"?>
<Relationships xmlns="http://schemas.openxmlformats.org/package/2006/relationships"><Relationship Id="rId1" Type="http://schemas.openxmlformats.org/officeDocument/2006/relationships/hyperlink" Target="#Index!E23"/>
</Relationships>
</file>

<file path=xl/drawings/_rels/drawing23.xml.rels><?xml version="1.0" encoding="UTF-8"?>
<Relationships xmlns="http://schemas.openxmlformats.org/package/2006/relationships"><Relationship Id="rId1" Type="http://schemas.openxmlformats.org/officeDocument/2006/relationships/hyperlink" Target="#Index!E22"/>
</Relationships>
</file>

<file path=xl/drawings/_rels/drawing24.xml.rels><?xml version="1.0" encoding="UTF-8"?>
<Relationships xmlns="http://schemas.openxmlformats.org/package/2006/relationships"><Relationship Id="rId1" Type="http://schemas.openxmlformats.org/officeDocument/2006/relationships/hyperlink" Target="#Index!I18"/>
</Relationships>
</file>

<file path=xl/drawings/_rels/drawing25.xml.rels><?xml version="1.0" encoding="UTF-8"?>
<Relationships xmlns="http://schemas.openxmlformats.org/package/2006/relationships"><Relationship Id="rId1" Type="http://schemas.openxmlformats.org/officeDocument/2006/relationships/hyperlink" Target="#Index!I17"/>
</Relationships>
</file>

<file path=xl/drawings/_rels/drawing26.xml.rels><?xml version="1.0" encoding="UTF-8"?>
<Relationships xmlns="http://schemas.openxmlformats.org/package/2006/relationships"><Relationship Id="rId1" Type="http://schemas.openxmlformats.org/officeDocument/2006/relationships/hyperlink" Target="#Index!I26"/>
</Relationships>
</file>

<file path=xl/drawings/_rels/drawing27.xml.rels><?xml version="1.0" encoding="UTF-8"?>
<Relationships xmlns="http://schemas.openxmlformats.org/package/2006/relationships"><Relationship Id="rId1" Type="http://schemas.openxmlformats.org/officeDocument/2006/relationships/hyperlink" Target="#Index!I24"/>
</Relationships>
</file>

<file path=xl/drawings/_rels/drawing28.xml.rels><?xml version="1.0" encoding="UTF-8"?>
<Relationships xmlns="http://schemas.openxmlformats.org/package/2006/relationships"><Relationship Id="rId1" Type="http://schemas.openxmlformats.org/officeDocument/2006/relationships/hyperlink" Target="#Index!I26"/>
</Relationships>
</file>

<file path=xl/drawings/_rels/drawing29.xml.rels><?xml version="1.0" encoding="UTF-8"?>
<Relationships xmlns="http://schemas.openxmlformats.org/package/2006/relationships"><Relationship Id="rId1" Type="http://schemas.openxmlformats.org/officeDocument/2006/relationships/hyperlink" Target="#Index!I26"/>
</Relationships>
</file>

<file path=xl/drawings/_rels/drawing3.xml.rels><?xml version="1.0" encoding="UTF-8"?>
<Relationships xmlns="http://schemas.openxmlformats.org/package/2006/relationships"><Relationship Id="rId1" Type="http://schemas.openxmlformats.org/officeDocument/2006/relationships/hyperlink" Target="#Index!A19"/>
</Relationships>
</file>

<file path=xl/drawings/_rels/drawing30.xml.rels><?xml version="1.0" encoding="UTF-8"?>
<Relationships xmlns="http://schemas.openxmlformats.org/package/2006/relationships"><Relationship Id="rId1" Type="http://schemas.openxmlformats.org/officeDocument/2006/relationships/hyperlink" Target="#Index!I26"/>
</Relationships>
</file>

<file path=xl/drawings/_rels/drawing31.xml.rels><?xml version="1.0" encoding="UTF-8"?>
<Relationships xmlns="http://schemas.openxmlformats.org/package/2006/relationships"><Relationship Id="rId1" Type="http://schemas.openxmlformats.org/officeDocument/2006/relationships/hyperlink" Target="#Index!I26"/>
</Relationships>
</file>

<file path=xl/drawings/_rels/drawing32.xml.rels><?xml version="1.0" encoding="UTF-8"?>
<Relationships xmlns="http://schemas.openxmlformats.org/package/2006/relationships"><Relationship Id="rId1" Type="http://schemas.openxmlformats.org/officeDocument/2006/relationships/hyperlink" Target="#Index!I26"/>
</Relationships>
</file>

<file path=xl/drawings/_rels/drawing33.xml.rels><?xml version="1.0" encoding="UTF-8"?>
<Relationships xmlns="http://schemas.openxmlformats.org/package/2006/relationships"><Relationship Id="rId1" Type="http://schemas.openxmlformats.org/officeDocument/2006/relationships/hyperlink" Target="#Index!I26"/>
</Relationships>
</file>

<file path=xl/drawings/_rels/drawing34.xml.rels><?xml version="1.0" encoding="UTF-8"?>
<Relationships xmlns="http://schemas.openxmlformats.org/package/2006/relationships"><Relationship Id="rId1" Type="http://schemas.openxmlformats.org/officeDocument/2006/relationships/hyperlink" Target="#Index!I26"/>
</Relationships>
</file>

<file path=xl/drawings/_rels/drawing35.xml.rels><?xml version="1.0" encoding="UTF-8"?>
<Relationships xmlns="http://schemas.openxmlformats.org/package/2006/relationships"><Relationship Id="rId1" Type="http://schemas.openxmlformats.org/officeDocument/2006/relationships/hyperlink" Target="#Index!I26"/>
</Relationships>
</file>

<file path=xl/drawings/_rels/drawing36.xml.rels><?xml version="1.0" encoding="UTF-8"?>
<Relationships xmlns="http://schemas.openxmlformats.org/package/2006/relationships"><Relationship Id="rId1" Type="http://schemas.openxmlformats.org/officeDocument/2006/relationships/hyperlink" Target="#Index!I26"/>
</Relationships>
</file>

<file path=xl/drawings/_rels/drawing37.xml.rels><?xml version="1.0" encoding="UTF-8"?>
<Relationships xmlns="http://schemas.openxmlformats.org/package/2006/relationships"><Relationship Id="rId1" Type="http://schemas.openxmlformats.org/officeDocument/2006/relationships/hyperlink" Target="#Index!I26"/>
</Relationships>
</file>

<file path=xl/drawings/_rels/drawing38.xml.rels><?xml version="1.0" encoding="UTF-8"?>
<Relationships xmlns="http://schemas.openxmlformats.org/package/2006/relationships"><Relationship Id="rId1" Type="http://schemas.openxmlformats.org/officeDocument/2006/relationships/hyperlink" Target="#Index!I26"/>
</Relationships>
</file>

<file path=xl/drawings/_rels/drawing39.xml.rels><?xml version="1.0" encoding="UTF-8"?>
<Relationships xmlns="http://schemas.openxmlformats.org/package/2006/relationships"><Relationship Id="rId1" Type="http://schemas.openxmlformats.org/officeDocument/2006/relationships/hyperlink" Target="#Index!I26"/>
</Relationships>
</file>

<file path=xl/drawings/_rels/drawing4.xml.rels><?xml version="1.0" encoding="UTF-8"?>
<Relationships xmlns="http://schemas.openxmlformats.org/package/2006/relationships"><Relationship Id="rId1" Type="http://schemas.openxmlformats.org/officeDocument/2006/relationships/hyperlink" Target="#Index!A17"/>
</Relationships>
</file>

<file path=xl/drawings/_rels/drawing40.xml.rels><?xml version="1.0" encoding="UTF-8"?>
<Relationships xmlns="http://schemas.openxmlformats.org/package/2006/relationships"><Relationship Id="rId1" Type="http://schemas.openxmlformats.org/officeDocument/2006/relationships/hyperlink" Target="#Index!I26"/>
</Relationships>
</file>

<file path=xl/drawings/_rels/drawing41.xml.rels><?xml version="1.0" encoding="UTF-8"?>
<Relationships xmlns="http://schemas.openxmlformats.org/package/2006/relationships"><Relationship Id="rId1" Type="http://schemas.openxmlformats.org/officeDocument/2006/relationships/hyperlink" Target="#Index!I26"/>
</Relationships>
</file>

<file path=xl/drawings/_rels/drawing42.xml.rels><?xml version="1.0" encoding="UTF-8"?>
<Relationships xmlns="http://schemas.openxmlformats.org/package/2006/relationships"><Relationship Id="rId1" Type="http://schemas.openxmlformats.org/officeDocument/2006/relationships/hyperlink" Target="#Index!I26"/>
</Relationships>
</file>

<file path=xl/drawings/_rels/drawing43.xml.rels><?xml version="1.0" encoding="UTF-8"?>
<Relationships xmlns="http://schemas.openxmlformats.org/package/2006/relationships"><Relationship Id="rId1" Type="http://schemas.openxmlformats.org/officeDocument/2006/relationships/hyperlink" Target="#Index!A1"/>
</Relationships>
</file>

<file path=xl/drawings/_rels/drawing44.xml.rels><?xml version="1.0" encoding="UTF-8"?>
<Relationships xmlns="http://schemas.openxmlformats.org/package/2006/relationships"><Relationship Id="rId1" Type="http://schemas.openxmlformats.org/officeDocument/2006/relationships/hyperlink" Target="#Index!A26"/>
</Relationships>
</file>

<file path=xl/drawings/_rels/drawing45.xml.rels><?xml version="1.0" encoding="UTF-8"?>
<Relationships xmlns="http://schemas.openxmlformats.org/package/2006/relationships"><Relationship Id="rId1" Type="http://schemas.openxmlformats.org/officeDocument/2006/relationships/hyperlink" Target="#Index!E18"/>
</Relationships>
</file>

<file path=xl/drawings/_rels/drawing5.xml.rels><?xml version="1.0" encoding="UTF-8"?>
<Relationships xmlns="http://schemas.openxmlformats.org/package/2006/relationships"><Relationship Id="rId1" Type="http://schemas.openxmlformats.org/officeDocument/2006/relationships/hyperlink" Target="#Index!A20"/>
</Relationships>
</file>

<file path=xl/drawings/_rels/drawing6.xml.rels><?xml version="1.0" encoding="UTF-8"?>
<Relationships xmlns="http://schemas.openxmlformats.org/package/2006/relationships"><Relationship Id="rId1" Type="http://schemas.openxmlformats.org/officeDocument/2006/relationships/hyperlink" Target="#Index!A20"/>
</Relationships>
</file>

<file path=xl/drawings/_rels/drawing7.xml.rels><?xml version="1.0" encoding="UTF-8"?>
<Relationships xmlns="http://schemas.openxmlformats.org/package/2006/relationships"><Relationship Id="rId1" Type="http://schemas.openxmlformats.org/officeDocument/2006/relationships/hyperlink" Target="#Index!A21"/>
</Relationships>
</file>

<file path=xl/drawings/_rels/drawing8.xml.rels><?xml version="1.0" encoding="UTF-8"?>
<Relationships xmlns="http://schemas.openxmlformats.org/package/2006/relationships"><Relationship Id="rId1" Type="http://schemas.openxmlformats.org/officeDocument/2006/relationships/hyperlink" Target="#Index!A22"/>
</Relationships>
</file>

<file path=xl/drawings/_rels/drawing9.xml.rels><?xml version="1.0" encoding="UTF-8"?>
<Relationships xmlns="http://schemas.openxmlformats.org/package/2006/relationships"><Relationship Id="rId1" Type="http://schemas.openxmlformats.org/officeDocument/2006/relationships/hyperlink" Target="#Index!A23"/>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080</xdr:colOff>
      <xdr:row>1</xdr:row>
      <xdr:rowOff>47520</xdr:rowOff>
    </xdr:from>
    <xdr:to>
      <xdr:col>4</xdr:col>
      <xdr:colOff>4200840</xdr:colOff>
      <xdr:row>7</xdr:row>
      <xdr:rowOff>114480</xdr:rowOff>
    </xdr:to>
    <xdr:pic>
      <xdr:nvPicPr>
        <xdr:cNvPr id="0" name="Imagen 6" descr="TFN_Logo Port_Azul.png"/>
        <xdr:cNvPicPr/>
      </xdr:nvPicPr>
      <xdr:blipFill>
        <a:blip r:embed="rId1"/>
        <a:stretch/>
      </xdr:blipFill>
      <xdr:spPr>
        <a:xfrm>
          <a:off x="5425920" y="209520"/>
          <a:ext cx="3794760" cy="1038600"/>
        </a:xfrm>
        <a:prstGeom prst="rect">
          <a:avLst/>
        </a:prstGeom>
        <a:ln w="0">
          <a:noFill/>
        </a:ln>
      </xdr:spPr>
    </xdr:pic>
    <xdr:clientData/>
  </xdr:twoCellAnchor>
  <xdr:twoCellAnchor editAs="oneCell">
    <xdr:from>
      <xdr:col>0</xdr:col>
      <xdr:colOff>39960</xdr:colOff>
      <xdr:row>11</xdr:row>
      <xdr:rowOff>51120</xdr:rowOff>
    </xdr:from>
    <xdr:to>
      <xdr:col>0</xdr:col>
      <xdr:colOff>923760</xdr:colOff>
      <xdr:row>12</xdr:row>
      <xdr:rowOff>33840</xdr:rowOff>
    </xdr:to>
    <xdr:sp>
      <xdr:nvSpPr>
        <xdr:cNvPr id="1" name="Rectangle 1">
          <a:hlinkClick r:id="rId2"/>
        </xdr:cNvPr>
        <xdr:cNvSpPr/>
      </xdr:nvSpPr>
      <xdr:spPr>
        <a:xfrm>
          <a:off x="39960" y="1832400"/>
          <a:ext cx="883800" cy="297000"/>
        </a:xfrm>
        <a:prstGeom prst="rect">
          <a:avLst/>
        </a:prstGeom>
        <a:noFill/>
        <a:ln w="0">
          <a:noFill/>
        </a:ln>
      </xdr:spPr>
      <xdr:style>
        <a:lnRef idx="0"/>
        <a:fillRef idx="0"/>
        <a:effectRef idx="0"/>
        <a:fontRef idx="minor"/>
      </xdr:style>
      <xdr:txBody>
        <a:bodyPr wrap="none" lIns="0" rIns="0" tIns="46800" bIns="46800" anchor="ctr">
          <a:spAutoFit/>
        </a:bodyPr>
        <a:p>
          <a:r>
            <a:rPr b="1" lang="en-US" sz="1600" spc="-1" strike="noStrike">
              <a:solidFill>
                <a:srgbClr val="0066cc"/>
              </a:solidFill>
              <a:latin typeface="Calibri"/>
            </a:rPr>
            <a:t>Disclaimer</a:t>
          </a:r>
          <a:endParaRPr b="0" lang="en-US" sz="1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6160</xdr:colOff>
      <xdr:row>49</xdr:row>
      <xdr:rowOff>304560</xdr:rowOff>
    </xdr:from>
    <xdr:to>
      <xdr:col>10</xdr:col>
      <xdr:colOff>831960</xdr:colOff>
      <xdr:row>50</xdr:row>
      <xdr:rowOff>142560</xdr:rowOff>
    </xdr:to>
    <xdr:sp>
      <xdr:nvSpPr>
        <xdr:cNvPr id="11" name="Rectangle 3">
          <a:hlinkClick r:id="rId1"/>
        </xdr:cNvPr>
        <xdr:cNvSpPr/>
      </xdr:nvSpPr>
      <xdr:spPr>
        <a:xfrm>
          <a:off x="7858080" y="8624160"/>
          <a:ext cx="2821320" cy="1526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6720</xdr:colOff>
      <xdr:row>31</xdr:row>
      <xdr:rowOff>256680</xdr:rowOff>
    </xdr:from>
    <xdr:to>
      <xdr:col>11</xdr:col>
      <xdr:colOff>660600</xdr:colOff>
      <xdr:row>32</xdr:row>
      <xdr:rowOff>133560</xdr:rowOff>
    </xdr:to>
    <xdr:sp>
      <xdr:nvSpPr>
        <xdr:cNvPr id="12" name="Rectangle 3">
          <a:hlinkClick r:id="rId1"/>
        </xdr:cNvPr>
        <xdr:cNvSpPr/>
      </xdr:nvSpPr>
      <xdr:spPr>
        <a:xfrm>
          <a:off x="8119440" y="5811840"/>
          <a:ext cx="2531520" cy="2005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5360</xdr:colOff>
      <xdr:row>28</xdr:row>
      <xdr:rowOff>123840</xdr:rowOff>
    </xdr:from>
    <xdr:to>
      <xdr:col>11</xdr:col>
      <xdr:colOff>9360</xdr:colOff>
      <xdr:row>29</xdr:row>
      <xdr:rowOff>152640</xdr:rowOff>
    </xdr:to>
    <xdr:sp>
      <xdr:nvSpPr>
        <xdr:cNvPr id="13" name="Rectangle 3">
          <a:hlinkClick r:id="rId1"/>
        </xdr:cNvPr>
        <xdr:cNvSpPr/>
      </xdr:nvSpPr>
      <xdr:spPr>
        <a:xfrm>
          <a:off x="7414200" y="5078880"/>
          <a:ext cx="2657880" cy="1904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360</xdr:colOff>
      <xdr:row>51</xdr:row>
      <xdr:rowOff>66240</xdr:rowOff>
    </xdr:from>
    <xdr:to>
      <xdr:col>11</xdr:col>
      <xdr:colOff>18360</xdr:colOff>
      <xdr:row>51</xdr:row>
      <xdr:rowOff>237960</xdr:rowOff>
    </xdr:to>
    <xdr:sp>
      <xdr:nvSpPr>
        <xdr:cNvPr id="14" name="Rectangle 3">
          <a:hlinkClick r:id="rId1"/>
        </xdr:cNvPr>
        <xdr:cNvSpPr/>
      </xdr:nvSpPr>
      <xdr:spPr>
        <a:xfrm>
          <a:off x="5134320" y="8356320"/>
          <a:ext cx="2711520" cy="1717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9720</xdr:colOff>
      <xdr:row>25</xdr:row>
      <xdr:rowOff>0</xdr:rowOff>
    </xdr:from>
    <xdr:to>
      <xdr:col>9</xdr:col>
      <xdr:colOff>126720</xdr:colOff>
      <xdr:row>26</xdr:row>
      <xdr:rowOff>123840</xdr:rowOff>
    </xdr:to>
    <xdr:sp>
      <xdr:nvSpPr>
        <xdr:cNvPr id="15" name="Rectangle 3">
          <a:hlinkClick r:id="rId1"/>
        </xdr:cNvPr>
        <xdr:cNvSpPr/>
      </xdr:nvSpPr>
      <xdr:spPr>
        <a:xfrm>
          <a:off x="8819280" y="3416760"/>
          <a:ext cx="3537000" cy="2001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88440</xdr:colOff>
      <xdr:row>219</xdr:row>
      <xdr:rowOff>0</xdr:rowOff>
    </xdr:from>
    <xdr:to>
      <xdr:col>12</xdr:col>
      <xdr:colOff>632880</xdr:colOff>
      <xdr:row>219</xdr:row>
      <xdr:rowOff>228240</xdr:rowOff>
    </xdr:to>
    <xdr:sp>
      <xdr:nvSpPr>
        <xdr:cNvPr id="16" name="Rectangle 3">
          <a:hlinkClick r:id="rId1"/>
        </xdr:cNvPr>
        <xdr:cNvSpPr/>
      </xdr:nvSpPr>
      <xdr:spPr>
        <a:xfrm>
          <a:off x="8029440" y="36961560"/>
          <a:ext cx="2531160" cy="2282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160</xdr:colOff>
      <xdr:row>28</xdr:row>
      <xdr:rowOff>104760</xdr:rowOff>
    </xdr:from>
    <xdr:to>
      <xdr:col>7</xdr:col>
      <xdr:colOff>697320</xdr:colOff>
      <xdr:row>29</xdr:row>
      <xdr:rowOff>152280</xdr:rowOff>
    </xdr:to>
    <xdr:sp>
      <xdr:nvSpPr>
        <xdr:cNvPr id="17" name="Rectangle 3">
          <a:hlinkClick r:id="rId1"/>
        </xdr:cNvPr>
        <xdr:cNvSpPr/>
      </xdr:nvSpPr>
      <xdr:spPr>
        <a:xfrm>
          <a:off x="4729680" y="4413960"/>
          <a:ext cx="2829960" cy="2095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4520</xdr:colOff>
      <xdr:row>28</xdr:row>
      <xdr:rowOff>0</xdr:rowOff>
    </xdr:from>
    <xdr:to>
      <xdr:col>8</xdr:col>
      <xdr:colOff>27360</xdr:colOff>
      <xdr:row>28</xdr:row>
      <xdr:rowOff>172080</xdr:rowOff>
    </xdr:to>
    <xdr:sp>
      <xdr:nvSpPr>
        <xdr:cNvPr id="18" name="Rectangle 3">
          <a:hlinkClick r:id="rId1"/>
        </xdr:cNvPr>
        <xdr:cNvSpPr/>
      </xdr:nvSpPr>
      <xdr:spPr>
        <a:xfrm>
          <a:off x="4784040" y="4175640"/>
          <a:ext cx="282888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1880</xdr:colOff>
      <xdr:row>39</xdr:row>
      <xdr:rowOff>114480</xdr:rowOff>
    </xdr:from>
    <xdr:to>
      <xdr:col>13</xdr:col>
      <xdr:colOff>695880</xdr:colOff>
      <xdr:row>40</xdr:row>
      <xdr:rowOff>123840</xdr:rowOff>
    </xdr:to>
    <xdr:sp>
      <xdr:nvSpPr>
        <xdr:cNvPr id="19" name="Rectangle 3">
          <a:hlinkClick r:id="rId1"/>
        </xdr:cNvPr>
        <xdr:cNvSpPr/>
      </xdr:nvSpPr>
      <xdr:spPr>
        <a:xfrm>
          <a:off x="7160040" y="6510240"/>
          <a:ext cx="283788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640</xdr:colOff>
      <xdr:row>135</xdr:row>
      <xdr:rowOff>418680</xdr:rowOff>
    </xdr:from>
    <xdr:to>
      <xdr:col>10</xdr:col>
      <xdr:colOff>695880</xdr:colOff>
      <xdr:row>136</xdr:row>
      <xdr:rowOff>162360</xdr:rowOff>
    </xdr:to>
    <xdr:sp>
      <xdr:nvSpPr>
        <xdr:cNvPr id="20" name="Rectangle 3">
          <a:hlinkClick r:id="rId1"/>
        </xdr:cNvPr>
        <xdr:cNvSpPr/>
      </xdr:nvSpPr>
      <xdr:spPr>
        <a:xfrm>
          <a:off x="5053320" y="19236960"/>
          <a:ext cx="282888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360</xdr:colOff>
      <xdr:row>2</xdr:row>
      <xdr:rowOff>56880</xdr:rowOff>
    </xdr:from>
    <xdr:to>
      <xdr:col>12</xdr:col>
      <xdr:colOff>778680</xdr:colOff>
      <xdr:row>42</xdr:row>
      <xdr:rowOff>19080</xdr:rowOff>
    </xdr:to>
    <xdr:sp>
      <xdr:nvSpPr>
        <xdr:cNvPr id="2" name="Text Box 1"/>
        <xdr:cNvSpPr/>
      </xdr:nvSpPr>
      <xdr:spPr>
        <a:xfrm>
          <a:off x="36360" y="380880"/>
          <a:ext cx="10290240" cy="643896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just"/>
          <a:endParaRPr b="0" lang="en-US" sz="1000" spc="-1" strike="noStrike">
            <a:latin typeface="Times New Roman"/>
          </a:endParaRPr>
        </a:p>
        <a:p>
          <a:pPr algn="just"/>
          <a:r>
            <a:rPr b="0" lang="en-US" sz="1000" spc="-1" strike="noStrike">
              <a:solidFill>
                <a:srgbClr val="008080"/>
              </a:solidFill>
              <a:latin typeface="Calibri"/>
            </a:rPr>
            <a:t>The financial information related to the first half of 2016 contained in this document has been prepared under International Financial Reporting Standards (IFRS), as adopted by the European Union. This information is unaudited.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8080"/>
              </a:solidFill>
              <a:latin typeface="Calibri"/>
            </a:rPr>
            <a:t>Since the second quarter of 2016 Telefónica's operations in the United Kingdom are no longer be reported as discontinued operations within Telefónica Group and all its assets and liabilities have ceased to be reported as “held for sale”, and have been reclassified back into full consolidation within Telefónica Group financial statements, in compliance with IFRS. For comparative purposes, Telefónica Group financial statements for 2015 and the three-month period ended March 31, 2016 are reported using these same criteria.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8080"/>
              </a:solidFill>
              <a:latin typeface="Calibri"/>
            </a:rPr>
            <a:t>The January-December 2015 consolidated financial statements use the exchange rate of the Venezuelan bolivar set at SIMADI (as of 31 December, this rate was set at 199 Venezuelan bolivars fuertes per dollar). The January-June 2016 consolidated financial statements use the exchange rate of the Venezuelan bolivar set at the denominated DICOM (628 Venezuelan bolivars fuertes per dollar at 30 June 2016).</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8080"/>
              </a:solidFill>
              <a:latin typeface="Calibri"/>
            </a:rPr>
            <a:t>New information has been included since the first quarter 2016 and is also given for comparative purposes from January 2015. Please note that T. Venezuela and T. Central America are now presented separately for both financials and KPIs.</a:t>
          </a:r>
          <a:endParaRPr b="0" lang="en-US" sz="1000" spc="-1" strike="noStrike">
            <a:latin typeface="Times New Roman"/>
          </a:endParaRPr>
        </a:p>
        <a:p>
          <a:pPr algn="just"/>
          <a:r>
            <a:rPr b="0" lang="en-US" sz="1000" spc="-1" strike="noStrike">
              <a:solidFill>
                <a:srgbClr val="008080"/>
              </a:solidFill>
              <a:latin typeface="Calibri"/>
            </a:rPr>
            <a:t>- At Group level:</a:t>
          </a:r>
          <a:endParaRPr b="0" lang="en-US" sz="1000" spc="-1" strike="noStrike">
            <a:latin typeface="Times New Roman"/>
          </a:endParaRPr>
        </a:p>
        <a:p>
          <a:pPr algn="just"/>
          <a:r>
            <a:rPr b="0" lang="en-US" sz="1000" spc="-1" strike="noStrike">
              <a:solidFill>
                <a:srgbClr val="008080"/>
              </a:solidFill>
              <a:latin typeface="Calibri"/>
            </a:rPr>
            <a:t>i) Consolidated statement of cash flow, in conformity with International Financial Reporting Standards (included in addenda)</a:t>
          </a:r>
          <a:endParaRPr b="0" lang="en-US" sz="1000" spc="-1" strike="noStrike">
            <a:latin typeface="Times New Roman"/>
          </a:endParaRPr>
        </a:p>
        <a:p>
          <a:pPr algn="just"/>
          <a:r>
            <a:rPr b="0" lang="en-US" sz="1000" spc="-1" strike="noStrike">
              <a:solidFill>
                <a:srgbClr val="008080"/>
              </a:solidFill>
              <a:latin typeface="Calibri"/>
            </a:rPr>
            <a:t>ii) Revenues split: Voice &amp; access, FBB connectivity, Services over Connectivity and Others </a:t>
          </a:r>
          <a:endParaRPr b="0" lang="en-US" sz="1000" spc="-1" strike="noStrike">
            <a:latin typeface="Times New Roman"/>
          </a:endParaRPr>
        </a:p>
        <a:p>
          <a:pPr algn="just"/>
          <a:r>
            <a:rPr b="0" lang="en-US" sz="1000" spc="-1" strike="noStrike">
              <a:solidFill>
                <a:srgbClr val="008080"/>
              </a:solidFill>
              <a:latin typeface="Calibri"/>
            </a:rPr>
            <a:t>iii) Fibre and VDSL accesses</a:t>
          </a:r>
          <a:endParaRPr b="0" lang="en-US" sz="1000" spc="-1" strike="noStrike">
            <a:latin typeface="Times New Roman"/>
          </a:endParaRPr>
        </a:p>
        <a:p>
          <a:pPr algn="just"/>
          <a:r>
            <a:rPr b="0" lang="en-US" sz="1000" spc="-1" strike="noStrike">
              <a:solidFill>
                <a:srgbClr val="008080"/>
              </a:solidFill>
              <a:latin typeface="Calibri"/>
            </a:rPr>
            <a:t>- At business unit level:</a:t>
          </a:r>
          <a:endParaRPr b="0" lang="en-US" sz="1000" spc="-1" strike="noStrike">
            <a:latin typeface="Times New Roman"/>
          </a:endParaRPr>
        </a:p>
        <a:p>
          <a:pPr algn="just"/>
          <a:r>
            <a:rPr b="0" lang="en-US" sz="1000" spc="-1" strike="noStrike">
              <a:solidFill>
                <a:srgbClr val="008080"/>
              </a:solidFill>
              <a:latin typeface="Calibri"/>
            </a:rPr>
            <a:t>i) Revenues split: Fixed and mobile revenues (T. Hispanoamérica); Pay TV revenues (T. Brasil, T. Hispanoamérica, T. Chile, T. Perú and T. Colombia). For comparative purposes, FBB and TV revenues in 2015 have been restated</a:t>
          </a:r>
          <a:endParaRPr b="0" lang="en-US" sz="1000" spc="-1" strike="noStrike">
            <a:latin typeface="Times New Roman"/>
          </a:endParaRPr>
        </a:p>
        <a:p>
          <a:pPr algn="just"/>
          <a:r>
            <a:rPr b="0" lang="en-US" sz="1000" spc="-1" strike="noStrike">
              <a:solidFill>
                <a:srgbClr val="008080"/>
              </a:solidFill>
              <a:latin typeface="Calibri"/>
            </a:rPr>
            <a:t>ii) Accesses: Fibre and VDSL accesses (T. Hispanoamérica and T. Chile); VDSL (T. Deutschland and T. Perú)</a:t>
          </a:r>
          <a:endParaRPr b="0" lang="en-US" sz="1000" spc="-1" strike="noStrike">
            <a:latin typeface="Times New Roman"/>
          </a:endParaRPr>
        </a:p>
        <a:p>
          <a:pPr algn="just"/>
          <a:r>
            <a:rPr b="0" lang="en-US" sz="1000" spc="-1" strike="noStrike">
              <a:solidFill>
                <a:srgbClr val="008080"/>
              </a:solidFill>
              <a:latin typeface="Calibri"/>
            </a:rPr>
            <a:t>iii) Operational data: Fixed voice &amp; data traffic (T. España, T. Deutschland, T. Brasil, T. Argentina,  T. Chile, T. Perú and T. Colombia), Fixed telephony and fixed broadband ARPUs (T. Brasil, T. Argentina, T. Chile and T. Perú and T. Colombia), and Pay TV ARPU (T. Brasil, T. Chile, T. Perú and T. Colombia)</a:t>
          </a:r>
          <a:endParaRPr b="0" lang="en-US" sz="1000" spc="-1" strike="noStrike">
            <a:latin typeface="Times New Roman"/>
          </a:endParaRPr>
        </a:p>
        <a:p>
          <a:pPr algn="just"/>
          <a:r>
            <a:rPr b="0" lang="en-US" sz="1000" spc="-1" strike="noStrike">
              <a:solidFill>
                <a:srgbClr val="008080"/>
              </a:solidFill>
              <a:latin typeface="Calibri"/>
            </a:rPr>
            <a:t>- In T. España:</a:t>
          </a:r>
          <a:endParaRPr b="0" lang="en-US" sz="1000" spc="-1" strike="noStrike">
            <a:latin typeface="Times New Roman"/>
          </a:endParaRPr>
        </a:p>
        <a:p>
          <a:pPr algn="just"/>
          <a:r>
            <a:rPr b="0" lang="en-US" sz="1000" spc="-1" strike="noStrike">
              <a:solidFill>
                <a:srgbClr val="008080"/>
              </a:solidFill>
              <a:latin typeface="Calibri"/>
            </a:rPr>
            <a:t>i) Revenue split in accordance with customer segmentation and the high level of convergence in the Consumer segment. The following are now included: Handset sales (mobile), Consumer (Fusión and non-Fusión), Business (Communications and IT) and Other</a:t>
          </a:r>
          <a:endParaRPr b="0" lang="en-US" sz="1000" spc="-1" strike="noStrike">
            <a:latin typeface="Times New Roman"/>
          </a:endParaRPr>
        </a:p>
        <a:p>
          <a:pPr algn="just"/>
          <a:r>
            <a:rPr b="0" lang="en-US" sz="1000" spc="-1" strike="noStrike">
              <a:solidFill>
                <a:srgbClr val="008080"/>
              </a:solidFill>
              <a:latin typeface="Calibri"/>
            </a:rPr>
            <a:t>ii) Accesses: Total Consumer accesses (Fusión + non-Fusión) </a:t>
          </a:r>
          <a:endParaRPr b="0" lang="en-US" sz="1000" spc="-1" strike="noStrike">
            <a:latin typeface="Times New Roman"/>
          </a:endParaRPr>
        </a:p>
        <a:p>
          <a:pPr algn="just"/>
          <a:r>
            <a:rPr b="0" lang="en-US" sz="1000" spc="-1" strike="noStrike">
              <a:solidFill>
                <a:srgbClr val="008080"/>
              </a:solidFill>
              <a:latin typeface="Calibri"/>
            </a:rPr>
            <a:t>iii) Consumer Fusión KPIs: Customers, ARPUs and churn</a:t>
          </a:r>
          <a:endParaRPr b="0" lang="en-US" sz="1000" spc="-1" strike="noStrike">
            <a:latin typeface="Times New Roman"/>
          </a:endParaRPr>
        </a:p>
        <a:p>
          <a:pPr algn="just"/>
          <a:r>
            <a:rPr b="0" lang="en-US" sz="1000" spc="-1" strike="noStrike">
              <a:solidFill>
                <a:srgbClr val="008080"/>
              </a:solidFill>
              <a:latin typeface="Calibri"/>
            </a:rPr>
            <a:t>- Furthermore, mobile voice traffic is now classified as minutes per access on the Company's network and promotional traffic is included. For comparative purposes, the 2015 reported data has been adjusted as per these criteria. </a:t>
          </a:r>
          <a:endParaRPr b="0" lang="en-US" sz="1000" spc="-1" strike="noStrike">
            <a:latin typeface="Times New Roman"/>
          </a:endParaRPr>
        </a:p>
        <a:p>
          <a:pPr algn="just"/>
          <a:r>
            <a:rPr b="0" lang="en-US" sz="1000" spc="-1" strike="noStrike">
              <a:solidFill>
                <a:srgbClr val="008080"/>
              </a:solidFill>
              <a:latin typeface="Calibri"/>
            </a:rPr>
            <a:t>- Other fixed revenue, including equipment, are now classified under FBB revenues. For comparative purposes, the 2015 reported data has been adjusted as per these criteria.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8080"/>
              </a:solidFill>
              <a:latin typeface="Calibri"/>
            </a:rPr>
            <a:t>Also, the table "Reconciliations of Cash Flow and OIBDA minus CapEx from continuing operations" has been simplified, excluding net cash received from sale of Real Estate, net payment for financial investment and net payment for operations with minority shareholders and treasury stock.  On the other hand, payments related to cancellation of commitments and operations with minority shareholders have been included to provide free cash flow figure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8080"/>
              </a:solidFill>
              <a:latin typeface="Calibri"/>
            </a:rPr>
            <a:t>The following Addenda are included: i) the Consolidated Statement of Cash Flow, in conformity with International Financial Reporting Standards, and ii) the detailed Income Statement for Telefónica España, including DTS in the consolidation perimeter from January 2015.</a:t>
          </a:r>
          <a:endParaRPr b="0" lang="en-US" sz="1000" spc="-1" strike="noStrike">
            <a:latin typeface="Times New Roman"/>
          </a:endParaRPr>
        </a:p>
      </xdr:txBody>
    </xdr:sp>
    <xdr:clientData/>
  </xdr:twoCellAnchor>
  <xdr:twoCellAnchor editAs="oneCell">
    <xdr:from>
      <xdr:col>9</xdr:col>
      <xdr:colOff>271440</xdr:colOff>
      <xdr:row>42</xdr:row>
      <xdr:rowOff>152640</xdr:rowOff>
    </xdr:from>
    <xdr:to>
      <xdr:col>12</xdr:col>
      <xdr:colOff>714960</xdr:colOff>
      <xdr:row>44</xdr:row>
      <xdr:rowOff>9360</xdr:rowOff>
    </xdr:to>
    <xdr:sp>
      <xdr:nvSpPr>
        <xdr:cNvPr id="3" name="Rectangle 4">
          <a:hlinkClick r:id="rId1"/>
        </xdr:cNvPr>
        <xdr:cNvSpPr/>
      </xdr:nvSpPr>
      <xdr:spPr>
        <a:xfrm>
          <a:off x="7432200" y="6953400"/>
          <a:ext cx="2830680" cy="1807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62440</xdr:colOff>
      <xdr:row>33</xdr:row>
      <xdr:rowOff>95400</xdr:rowOff>
    </xdr:from>
    <xdr:to>
      <xdr:col>14</xdr:col>
      <xdr:colOff>27000</xdr:colOff>
      <xdr:row>34</xdr:row>
      <xdr:rowOff>133200</xdr:rowOff>
    </xdr:to>
    <xdr:sp>
      <xdr:nvSpPr>
        <xdr:cNvPr id="21" name="Rectangle 3">
          <a:hlinkClick r:id="rId1"/>
        </xdr:cNvPr>
        <xdr:cNvSpPr/>
      </xdr:nvSpPr>
      <xdr:spPr>
        <a:xfrm>
          <a:off x="8714880" y="5439600"/>
          <a:ext cx="1156680" cy="1998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9</xdr:row>
      <xdr:rowOff>142560</xdr:rowOff>
    </xdr:from>
    <xdr:to>
      <xdr:col>10</xdr:col>
      <xdr:colOff>687960</xdr:colOff>
      <xdr:row>90</xdr:row>
      <xdr:rowOff>152640</xdr:rowOff>
    </xdr:to>
    <xdr:sp>
      <xdr:nvSpPr>
        <xdr:cNvPr id="22" name="Rectangle 3">
          <a:hlinkClick r:id="rId1"/>
        </xdr:cNvPr>
        <xdr:cNvSpPr/>
      </xdr:nvSpPr>
      <xdr:spPr>
        <a:xfrm>
          <a:off x="5070960" y="14289120"/>
          <a:ext cx="2775960" cy="1814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14160</xdr:colOff>
      <xdr:row>29</xdr:row>
      <xdr:rowOff>0</xdr:rowOff>
    </xdr:from>
    <xdr:to>
      <xdr:col>13</xdr:col>
      <xdr:colOff>669240</xdr:colOff>
      <xdr:row>29</xdr:row>
      <xdr:rowOff>161640</xdr:rowOff>
    </xdr:to>
    <xdr:sp>
      <xdr:nvSpPr>
        <xdr:cNvPr id="23" name="Rectangle 3">
          <a:hlinkClick r:id="rId1"/>
        </xdr:cNvPr>
        <xdr:cNvSpPr/>
      </xdr:nvSpPr>
      <xdr:spPr>
        <a:xfrm>
          <a:off x="7123680" y="4618440"/>
          <a:ext cx="2838960" cy="1616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000</xdr:colOff>
      <xdr:row>80</xdr:row>
      <xdr:rowOff>95040</xdr:rowOff>
    </xdr:from>
    <xdr:to>
      <xdr:col>10</xdr:col>
      <xdr:colOff>678240</xdr:colOff>
      <xdr:row>81</xdr:row>
      <xdr:rowOff>95760</xdr:rowOff>
    </xdr:to>
    <xdr:sp>
      <xdr:nvSpPr>
        <xdr:cNvPr id="24" name="Rectangle 3">
          <a:hlinkClick r:id="rId1"/>
        </xdr:cNvPr>
        <xdr:cNvSpPr/>
      </xdr:nvSpPr>
      <xdr:spPr>
        <a:xfrm>
          <a:off x="4935960" y="12605760"/>
          <a:ext cx="282888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15160</xdr:colOff>
      <xdr:row>36</xdr:row>
      <xdr:rowOff>95400</xdr:rowOff>
    </xdr:from>
    <xdr:to>
      <xdr:col>13</xdr:col>
      <xdr:colOff>814680</xdr:colOff>
      <xdr:row>37</xdr:row>
      <xdr:rowOff>114480</xdr:rowOff>
    </xdr:to>
    <xdr:sp>
      <xdr:nvSpPr>
        <xdr:cNvPr id="25" name="Rectangle 3">
          <a:hlinkClick r:id="rId1"/>
        </xdr:cNvPr>
        <xdr:cNvSpPr/>
      </xdr:nvSpPr>
      <xdr:spPr>
        <a:xfrm>
          <a:off x="9339120" y="5959800"/>
          <a:ext cx="1158840" cy="1807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000</xdr:colOff>
      <xdr:row>99</xdr:row>
      <xdr:rowOff>152640</xdr:rowOff>
    </xdr:from>
    <xdr:to>
      <xdr:col>10</xdr:col>
      <xdr:colOff>660600</xdr:colOff>
      <xdr:row>100</xdr:row>
      <xdr:rowOff>152280</xdr:rowOff>
    </xdr:to>
    <xdr:sp>
      <xdr:nvSpPr>
        <xdr:cNvPr id="26" name="Rectangle 3">
          <a:hlinkClick r:id="rId1"/>
        </xdr:cNvPr>
        <xdr:cNvSpPr/>
      </xdr:nvSpPr>
      <xdr:spPr>
        <a:xfrm>
          <a:off x="4953960" y="15720840"/>
          <a:ext cx="282960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88240</xdr:colOff>
      <xdr:row>37</xdr:row>
      <xdr:rowOff>133200</xdr:rowOff>
    </xdr:from>
    <xdr:to>
      <xdr:col>13</xdr:col>
      <xdr:colOff>841320</xdr:colOff>
      <xdr:row>38</xdr:row>
      <xdr:rowOff>133560</xdr:rowOff>
    </xdr:to>
    <xdr:sp>
      <xdr:nvSpPr>
        <xdr:cNvPr id="27" name="Rectangle 3">
          <a:hlinkClick r:id="rId1"/>
        </xdr:cNvPr>
        <xdr:cNvSpPr/>
      </xdr:nvSpPr>
      <xdr:spPr>
        <a:xfrm>
          <a:off x="7693920" y="6311880"/>
          <a:ext cx="2830680" cy="1620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8640</xdr:colOff>
      <xdr:row>45</xdr:row>
      <xdr:rowOff>86040</xdr:rowOff>
    </xdr:from>
    <xdr:to>
      <xdr:col>11</xdr:col>
      <xdr:colOff>18360</xdr:colOff>
      <xdr:row>46</xdr:row>
      <xdr:rowOff>123840</xdr:rowOff>
    </xdr:to>
    <xdr:sp>
      <xdr:nvSpPr>
        <xdr:cNvPr id="28" name="Rectangle 3">
          <a:hlinkClick r:id="rId1"/>
        </xdr:cNvPr>
        <xdr:cNvSpPr/>
      </xdr:nvSpPr>
      <xdr:spPr>
        <a:xfrm>
          <a:off x="5179320" y="6731280"/>
          <a:ext cx="2820240" cy="1998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35160</xdr:colOff>
      <xdr:row>26</xdr:row>
      <xdr:rowOff>86040</xdr:rowOff>
    </xdr:from>
    <xdr:to>
      <xdr:col>13</xdr:col>
      <xdr:colOff>786960</xdr:colOff>
      <xdr:row>27</xdr:row>
      <xdr:rowOff>123840</xdr:rowOff>
    </xdr:to>
    <xdr:sp>
      <xdr:nvSpPr>
        <xdr:cNvPr id="29" name="Rectangle 3">
          <a:hlinkClick r:id="rId1"/>
        </xdr:cNvPr>
        <xdr:cNvSpPr/>
      </xdr:nvSpPr>
      <xdr:spPr>
        <a:xfrm>
          <a:off x="7450200" y="3800880"/>
          <a:ext cx="2838960" cy="1998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0800</xdr:colOff>
      <xdr:row>73</xdr:row>
      <xdr:rowOff>114480</xdr:rowOff>
    </xdr:from>
    <xdr:to>
      <xdr:col>11</xdr:col>
      <xdr:colOff>27000</xdr:colOff>
      <xdr:row>74</xdr:row>
      <xdr:rowOff>133560</xdr:rowOff>
    </xdr:to>
    <xdr:sp>
      <xdr:nvSpPr>
        <xdr:cNvPr id="30" name="Rectangle 3">
          <a:hlinkClick r:id="rId1"/>
        </xdr:cNvPr>
        <xdr:cNvSpPr/>
      </xdr:nvSpPr>
      <xdr:spPr>
        <a:xfrm>
          <a:off x="5868000" y="10944360"/>
          <a:ext cx="2838960" cy="181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15800</xdr:colOff>
      <xdr:row>74</xdr:row>
      <xdr:rowOff>95400</xdr:rowOff>
    </xdr:from>
    <xdr:to>
      <xdr:col>10</xdr:col>
      <xdr:colOff>678240</xdr:colOff>
      <xdr:row>75</xdr:row>
      <xdr:rowOff>133200</xdr:rowOff>
    </xdr:to>
    <xdr:sp>
      <xdr:nvSpPr>
        <xdr:cNvPr id="4" name="Rectangle 3">
          <a:hlinkClick r:id="rId1"/>
        </xdr:cNvPr>
        <xdr:cNvSpPr/>
      </xdr:nvSpPr>
      <xdr:spPr>
        <a:xfrm>
          <a:off x="6906240" y="11449080"/>
          <a:ext cx="958320" cy="2095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5800</xdr:colOff>
      <xdr:row>27</xdr:row>
      <xdr:rowOff>47160</xdr:rowOff>
    </xdr:from>
    <xdr:to>
      <xdr:col>13</xdr:col>
      <xdr:colOff>769320</xdr:colOff>
      <xdr:row>28</xdr:row>
      <xdr:rowOff>105120</xdr:rowOff>
    </xdr:to>
    <xdr:sp>
      <xdr:nvSpPr>
        <xdr:cNvPr id="31" name="Rectangle 3">
          <a:hlinkClick r:id="rId1"/>
        </xdr:cNvPr>
        <xdr:cNvSpPr/>
      </xdr:nvSpPr>
      <xdr:spPr>
        <a:xfrm>
          <a:off x="7467480" y="3924000"/>
          <a:ext cx="2830680" cy="2196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88800</xdr:colOff>
      <xdr:row>29</xdr:row>
      <xdr:rowOff>47520</xdr:rowOff>
    </xdr:from>
    <xdr:to>
      <xdr:col>14</xdr:col>
      <xdr:colOff>36000</xdr:colOff>
      <xdr:row>29</xdr:row>
      <xdr:rowOff>237960</xdr:rowOff>
    </xdr:to>
    <xdr:sp>
      <xdr:nvSpPr>
        <xdr:cNvPr id="32" name="Rectangle 3">
          <a:hlinkClick r:id="rId1"/>
        </xdr:cNvPr>
        <xdr:cNvSpPr/>
      </xdr:nvSpPr>
      <xdr:spPr>
        <a:xfrm>
          <a:off x="7358400" y="4248000"/>
          <a:ext cx="2829960" cy="1904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60800</xdr:colOff>
      <xdr:row>77</xdr:row>
      <xdr:rowOff>114480</xdr:rowOff>
    </xdr:from>
    <xdr:to>
      <xdr:col>10</xdr:col>
      <xdr:colOff>769320</xdr:colOff>
      <xdr:row>78</xdr:row>
      <xdr:rowOff>123840</xdr:rowOff>
    </xdr:to>
    <xdr:sp>
      <xdr:nvSpPr>
        <xdr:cNvPr id="33" name="Rectangle 3">
          <a:hlinkClick r:id="rId1"/>
        </xdr:cNvPr>
        <xdr:cNvSpPr/>
      </xdr:nvSpPr>
      <xdr:spPr>
        <a:xfrm>
          <a:off x="6744240" y="11592000"/>
          <a:ext cx="189972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34800</xdr:colOff>
      <xdr:row>27</xdr:row>
      <xdr:rowOff>114480</xdr:rowOff>
    </xdr:from>
    <xdr:to>
      <xdr:col>13</xdr:col>
      <xdr:colOff>778680</xdr:colOff>
      <xdr:row>28</xdr:row>
      <xdr:rowOff>152640</xdr:rowOff>
    </xdr:to>
    <xdr:sp>
      <xdr:nvSpPr>
        <xdr:cNvPr id="34" name="Rectangle 3">
          <a:hlinkClick r:id="rId1"/>
        </xdr:cNvPr>
        <xdr:cNvSpPr/>
      </xdr:nvSpPr>
      <xdr:spPr>
        <a:xfrm>
          <a:off x="7368120" y="4010040"/>
          <a:ext cx="2830680" cy="2001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4800</xdr:colOff>
      <xdr:row>75</xdr:row>
      <xdr:rowOff>142920</xdr:rowOff>
    </xdr:from>
    <xdr:to>
      <xdr:col>10</xdr:col>
      <xdr:colOff>787320</xdr:colOff>
      <xdr:row>76</xdr:row>
      <xdr:rowOff>142920</xdr:rowOff>
    </xdr:to>
    <xdr:sp>
      <xdr:nvSpPr>
        <xdr:cNvPr id="35" name="Rectangle 3">
          <a:hlinkClick r:id="rId1"/>
        </xdr:cNvPr>
        <xdr:cNvSpPr/>
      </xdr:nvSpPr>
      <xdr:spPr>
        <a:xfrm>
          <a:off x="5886000" y="11325240"/>
          <a:ext cx="2839320" cy="1620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50600</xdr:colOff>
      <xdr:row>20</xdr:row>
      <xdr:rowOff>38160</xdr:rowOff>
    </xdr:from>
    <xdr:to>
      <xdr:col>13</xdr:col>
      <xdr:colOff>778320</xdr:colOff>
      <xdr:row>21</xdr:row>
      <xdr:rowOff>86040</xdr:rowOff>
    </xdr:to>
    <xdr:sp>
      <xdr:nvSpPr>
        <xdr:cNvPr id="36" name="Rectangle 3">
          <a:hlinkClick r:id="rId1"/>
        </xdr:cNvPr>
        <xdr:cNvSpPr/>
      </xdr:nvSpPr>
      <xdr:spPr>
        <a:xfrm>
          <a:off x="8145000" y="2809800"/>
          <a:ext cx="1619280" cy="2098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3440</xdr:colOff>
      <xdr:row>54</xdr:row>
      <xdr:rowOff>142920</xdr:rowOff>
    </xdr:from>
    <xdr:to>
      <xdr:col>10</xdr:col>
      <xdr:colOff>795960</xdr:colOff>
      <xdr:row>55</xdr:row>
      <xdr:rowOff>152280</xdr:rowOff>
    </xdr:to>
    <xdr:sp>
      <xdr:nvSpPr>
        <xdr:cNvPr id="37" name="Rectangle 3">
          <a:hlinkClick r:id="rId1"/>
        </xdr:cNvPr>
        <xdr:cNvSpPr/>
      </xdr:nvSpPr>
      <xdr:spPr>
        <a:xfrm>
          <a:off x="5849640" y="8001000"/>
          <a:ext cx="283932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5440</xdr:colOff>
      <xdr:row>23</xdr:row>
      <xdr:rowOff>95040</xdr:rowOff>
    </xdr:from>
    <xdr:to>
      <xdr:col>13</xdr:col>
      <xdr:colOff>778680</xdr:colOff>
      <xdr:row>24</xdr:row>
      <xdr:rowOff>133560</xdr:rowOff>
    </xdr:to>
    <xdr:sp>
      <xdr:nvSpPr>
        <xdr:cNvPr id="38" name="Rectangle 3">
          <a:hlinkClick r:id="rId1"/>
        </xdr:cNvPr>
        <xdr:cNvSpPr/>
      </xdr:nvSpPr>
      <xdr:spPr>
        <a:xfrm>
          <a:off x="6843240" y="3647880"/>
          <a:ext cx="2840040" cy="2098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42800</xdr:colOff>
      <xdr:row>62</xdr:row>
      <xdr:rowOff>266760</xdr:rowOff>
    </xdr:from>
    <xdr:to>
      <xdr:col>11</xdr:col>
      <xdr:colOff>90000</xdr:colOff>
      <xdr:row>63</xdr:row>
      <xdr:rowOff>123840</xdr:rowOff>
    </xdr:to>
    <xdr:sp>
      <xdr:nvSpPr>
        <xdr:cNvPr id="39" name="Rectangle 3">
          <a:hlinkClick r:id="rId1"/>
        </xdr:cNvPr>
        <xdr:cNvSpPr/>
      </xdr:nvSpPr>
      <xdr:spPr>
        <a:xfrm>
          <a:off x="5867640" y="9639360"/>
          <a:ext cx="2829960" cy="1620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5440</xdr:colOff>
      <xdr:row>22</xdr:row>
      <xdr:rowOff>66600</xdr:rowOff>
    </xdr:from>
    <xdr:to>
      <xdr:col>13</xdr:col>
      <xdr:colOff>778680</xdr:colOff>
      <xdr:row>23</xdr:row>
      <xdr:rowOff>152640</xdr:rowOff>
    </xdr:to>
    <xdr:sp>
      <xdr:nvSpPr>
        <xdr:cNvPr id="40" name="Rectangle 3">
          <a:hlinkClick r:id="rId1"/>
        </xdr:cNvPr>
        <xdr:cNvSpPr/>
      </xdr:nvSpPr>
      <xdr:spPr>
        <a:xfrm>
          <a:off x="6843240" y="3314520"/>
          <a:ext cx="2840040" cy="2480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2720</xdr:colOff>
      <xdr:row>48</xdr:row>
      <xdr:rowOff>114480</xdr:rowOff>
    </xdr:from>
    <xdr:to>
      <xdr:col>11</xdr:col>
      <xdr:colOff>99000</xdr:colOff>
      <xdr:row>49</xdr:row>
      <xdr:rowOff>142920</xdr:rowOff>
    </xdr:to>
    <xdr:sp>
      <xdr:nvSpPr>
        <xdr:cNvPr id="5" name="Rectangle 3">
          <a:hlinkClick r:id="rId1"/>
        </xdr:cNvPr>
        <xdr:cNvSpPr/>
      </xdr:nvSpPr>
      <xdr:spPr>
        <a:xfrm>
          <a:off x="6264360" y="7407360"/>
          <a:ext cx="1933920" cy="1904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42800</xdr:colOff>
      <xdr:row>61</xdr:row>
      <xdr:rowOff>66240</xdr:rowOff>
    </xdr:from>
    <xdr:to>
      <xdr:col>11</xdr:col>
      <xdr:colOff>90000</xdr:colOff>
      <xdr:row>62</xdr:row>
      <xdr:rowOff>123840</xdr:rowOff>
    </xdr:to>
    <xdr:sp>
      <xdr:nvSpPr>
        <xdr:cNvPr id="41" name="Rectangle 3">
          <a:hlinkClick r:id="rId1"/>
        </xdr:cNvPr>
        <xdr:cNvSpPr/>
      </xdr:nvSpPr>
      <xdr:spPr>
        <a:xfrm>
          <a:off x="5867640" y="8876880"/>
          <a:ext cx="2829960" cy="2196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43440</xdr:colOff>
      <xdr:row>40</xdr:row>
      <xdr:rowOff>133560</xdr:rowOff>
    </xdr:from>
    <xdr:to>
      <xdr:col>13</xdr:col>
      <xdr:colOff>778320</xdr:colOff>
      <xdr:row>41</xdr:row>
      <xdr:rowOff>152640</xdr:rowOff>
    </xdr:to>
    <xdr:sp>
      <xdr:nvSpPr>
        <xdr:cNvPr id="42" name="Rectangle 3">
          <a:hlinkClick r:id="rId1"/>
        </xdr:cNvPr>
        <xdr:cNvSpPr/>
      </xdr:nvSpPr>
      <xdr:spPr>
        <a:xfrm>
          <a:off x="6942240" y="5857920"/>
          <a:ext cx="2822040" cy="181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6440</xdr:colOff>
      <xdr:row>108</xdr:row>
      <xdr:rowOff>105120</xdr:rowOff>
    </xdr:from>
    <xdr:to>
      <xdr:col>10</xdr:col>
      <xdr:colOff>759960</xdr:colOff>
      <xdr:row>109</xdr:row>
      <xdr:rowOff>114480</xdr:rowOff>
    </xdr:to>
    <xdr:sp>
      <xdr:nvSpPr>
        <xdr:cNvPr id="43" name="Rectangle 3">
          <a:hlinkClick r:id="rId1"/>
        </xdr:cNvPr>
        <xdr:cNvSpPr/>
      </xdr:nvSpPr>
      <xdr:spPr>
        <a:xfrm>
          <a:off x="5777280" y="15840360"/>
          <a:ext cx="283068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1</xdr:row>
      <xdr:rowOff>95400</xdr:rowOff>
    </xdr:from>
    <xdr:to>
      <xdr:col>12</xdr:col>
      <xdr:colOff>615240</xdr:colOff>
      <xdr:row>8</xdr:row>
      <xdr:rowOff>133560</xdr:rowOff>
    </xdr:to>
    <xdr:sp>
      <xdr:nvSpPr>
        <xdr:cNvPr id="44" name="Text Box 1"/>
        <xdr:cNvSpPr/>
      </xdr:nvSpPr>
      <xdr:spPr>
        <a:xfrm>
          <a:off x="45000" y="257400"/>
          <a:ext cx="10118160" cy="117144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just"/>
          <a:endParaRPr b="0" lang="en-US" sz="1000" spc="-1" strike="noStrike">
            <a:latin typeface="Times New Roman"/>
          </a:endParaRPr>
        </a:p>
        <a:p>
          <a:pPr algn="just"/>
          <a:r>
            <a:rPr b="0" lang="en-US" sz="1000" spc="-1" strike="noStrike">
              <a:solidFill>
                <a:srgbClr val="008080"/>
              </a:solidFill>
              <a:latin typeface="Calibri"/>
            </a:rPr>
            <a:t>The financial information contained in the addenda has been prepared under International Financial Reporting Standards (IFRS). This financial information is unaudited.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8080"/>
              </a:solidFill>
              <a:latin typeface="Calibri"/>
            </a:rPr>
            <a:t>The following Addenda are included: i) the Consolidated Statement of Cash Flow, in conformity with International Financial Reporting Standards; ii) the detailed Income Statement for Telefónica España, including DTS in the consolidation perimeter from January 2015.</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9</xdr:col>
      <xdr:colOff>181080</xdr:colOff>
      <xdr:row>8</xdr:row>
      <xdr:rowOff>9720</xdr:rowOff>
    </xdr:from>
    <xdr:to>
      <xdr:col>12</xdr:col>
      <xdr:colOff>624600</xdr:colOff>
      <xdr:row>9</xdr:row>
      <xdr:rowOff>19080</xdr:rowOff>
    </xdr:to>
    <xdr:sp>
      <xdr:nvSpPr>
        <xdr:cNvPr id="45" name="Rectangle 4">
          <a:hlinkClick r:id="rId1"/>
        </xdr:cNvPr>
        <xdr:cNvSpPr/>
      </xdr:nvSpPr>
      <xdr:spPr>
        <a:xfrm>
          <a:off x="7341840" y="1305000"/>
          <a:ext cx="283068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5720</xdr:colOff>
      <xdr:row>36</xdr:row>
      <xdr:rowOff>152640</xdr:rowOff>
    </xdr:from>
    <xdr:to>
      <xdr:col>11</xdr:col>
      <xdr:colOff>99000</xdr:colOff>
      <xdr:row>37</xdr:row>
      <xdr:rowOff>142920</xdr:rowOff>
    </xdr:to>
    <xdr:sp>
      <xdr:nvSpPr>
        <xdr:cNvPr id="46" name="Rectangle 3">
          <a:hlinkClick r:id="rId1"/>
        </xdr:cNvPr>
        <xdr:cNvSpPr/>
      </xdr:nvSpPr>
      <xdr:spPr>
        <a:xfrm>
          <a:off x="7694640" y="5974200"/>
          <a:ext cx="2657160" cy="1522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1520</xdr:colOff>
      <xdr:row>39</xdr:row>
      <xdr:rowOff>123840</xdr:rowOff>
    </xdr:from>
    <xdr:to>
      <xdr:col>13</xdr:col>
      <xdr:colOff>696240</xdr:colOff>
      <xdr:row>40</xdr:row>
      <xdr:rowOff>142920</xdr:rowOff>
    </xdr:to>
    <xdr:sp>
      <xdr:nvSpPr>
        <xdr:cNvPr id="47" name="Rectangle 3">
          <a:hlinkClick r:id="rId1"/>
        </xdr:cNvPr>
        <xdr:cNvSpPr/>
      </xdr:nvSpPr>
      <xdr:spPr>
        <a:xfrm>
          <a:off x="8281800" y="6449040"/>
          <a:ext cx="2838600" cy="181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7080</xdr:colOff>
      <xdr:row>39</xdr:row>
      <xdr:rowOff>123840</xdr:rowOff>
    </xdr:from>
    <xdr:to>
      <xdr:col>13</xdr:col>
      <xdr:colOff>759960</xdr:colOff>
      <xdr:row>40</xdr:row>
      <xdr:rowOff>180720</xdr:rowOff>
    </xdr:to>
    <xdr:sp>
      <xdr:nvSpPr>
        <xdr:cNvPr id="6" name="Rectangle 3">
          <a:hlinkClick r:id="rId1"/>
        </xdr:cNvPr>
        <xdr:cNvSpPr/>
      </xdr:nvSpPr>
      <xdr:spPr>
        <a:xfrm>
          <a:off x="9131760" y="7009200"/>
          <a:ext cx="2848680" cy="2188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52440</xdr:colOff>
      <xdr:row>14</xdr:row>
      <xdr:rowOff>38160</xdr:rowOff>
    </xdr:from>
    <xdr:to>
      <xdr:col>14</xdr:col>
      <xdr:colOff>9000</xdr:colOff>
      <xdr:row>15</xdr:row>
      <xdr:rowOff>143280</xdr:rowOff>
    </xdr:to>
    <xdr:sp>
      <xdr:nvSpPr>
        <xdr:cNvPr id="7" name="Rectangle 3">
          <a:hlinkClick r:id="rId1"/>
        </xdr:cNvPr>
        <xdr:cNvSpPr/>
      </xdr:nvSpPr>
      <xdr:spPr>
        <a:xfrm>
          <a:off x="7004880" y="2096280"/>
          <a:ext cx="2847960" cy="181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7080</xdr:colOff>
      <xdr:row>33</xdr:row>
      <xdr:rowOff>142560</xdr:rowOff>
    </xdr:from>
    <xdr:to>
      <xdr:col>14</xdr:col>
      <xdr:colOff>36000</xdr:colOff>
      <xdr:row>34</xdr:row>
      <xdr:rowOff>152640</xdr:rowOff>
    </xdr:to>
    <xdr:sp>
      <xdr:nvSpPr>
        <xdr:cNvPr id="8" name="Rectangle 3">
          <a:hlinkClick r:id="rId1"/>
        </xdr:cNvPr>
        <xdr:cNvSpPr/>
      </xdr:nvSpPr>
      <xdr:spPr>
        <a:xfrm>
          <a:off x="6987960" y="5911560"/>
          <a:ext cx="2621880" cy="1814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43440</xdr:colOff>
      <xdr:row>33</xdr:row>
      <xdr:rowOff>114480</xdr:rowOff>
    </xdr:from>
    <xdr:to>
      <xdr:col>13</xdr:col>
      <xdr:colOff>778680</xdr:colOff>
      <xdr:row>34</xdr:row>
      <xdr:rowOff>124200</xdr:rowOff>
    </xdr:to>
    <xdr:sp>
      <xdr:nvSpPr>
        <xdr:cNvPr id="9" name="Rectangle 3">
          <a:hlinkClick r:id="rId1"/>
        </xdr:cNvPr>
        <xdr:cNvSpPr/>
      </xdr:nvSpPr>
      <xdr:spPr>
        <a:xfrm>
          <a:off x="6924600" y="5702400"/>
          <a:ext cx="2822040" cy="181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5520</xdr:colOff>
      <xdr:row>33</xdr:row>
      <xdr:rowOff>85680</xdr:rowOff>
    </xdr:from>
    <xdr:to>
      <xdr:col>13</xdr:col>
      <xdr:colOff>669240</xdr:colOff>
      <xdr:row>34</xdr:row>
      <xdr:rowOff>133560</xdr:rowOff>
    </xdr:to>
    <xdr:sp>
      <xdr:nvSpPr>
        <xdr:cNvPr id="10" name="Rectangle 3">
          <a:hlinkClick r:id="rId1"/>
        </xdr:cNvPr>
        <xdr:cNvSpPr/>
      </xdr:nvSpPr>
      <xdr:spPr>
        <a:xfrm>
          <a:off x="6498360" y="5892840"/>
          <a:ext cx="2847600" cy="2192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AREATRAB/Rdos%20Trimestrales/2016/Q2%2016/Tablas/Rdos%2016T2-Tablas%20ES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ersor/AREATRAB/Rdos%20Trimestrales/2016/Q1%2016/Tablas/Rdos%2016T1-Tablas%20ES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ersor/AREATRAB/Rdos%20Trimestrales/2016/Q2%2016/Tablas/Datos2/Trimestralizadas%20Q2%2016%20con%20UK_Consolidaci&#243;n_v.30.06.201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ersor/AREATRAB/Rdos%20Trimestrales/2016/Q2%2016/Tablas/Datos2/JUN16_RRII_CCAA&#180;s_v2607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Final"/>
      <sheetName val="TEF-Accesos"/>
      <sheetName val="TEF-P&amp;L"/>
      <sheetName val="TEF-Apertura ingresos"/>
      <sheetName val="Guidance"/>
      <sheetName val="Organico acumulado"/>
      <sheetName val="Organico"/>
      <sheetName val="TEF-Balance"/>
      <sheetName val="TEF-FlujoCaja-Recon-Deuda"/>
      <sheetName val="TEF-Cambio"/>
      <sheetName val="Deuda"/>
      <sheetName val="YTD Financing"/>
      <sheetName val="P&amp;L ESPAÑA+DTS"/>
      <sheetName val="Accesos y KPIs ESPAÑA"/>
      <sheetName val="P&amp;L ALEMANIA"/>
      <sheetName val="Accesos y KPIs ALEMANIA"/>
      <sheetName val="P&amp;L UK"/>
      <sheetName val="AD. ACCESSES &amp; KPIs UK"/>
      <sheetName val="P&amp;L BRASIL"/>
      <sheetName val="Accesos y KPIs BRASIL"/>
      <sheetName val="P&amp;L HISPAM"/>
      <sheetName val="Accesos HISPAM"/>
      <sheetName val="P&amp;L Argentina"/>
      <sheetName val="Accesos y KPIs Argentina"/>
      <sheetName val="P&amp;L Chile"/>
      <sheetName val="Accesos y KPIs Chile"/>
      <sheetName val="P&amp;L Perú"/>
      <sheetName val="Accesos y KPIs Perú"/>
      <sheetName val="P&amp;L Colombia"/>
      <sheetName val="Accesos y KPIs Colombia"/>
      <sheetName val="P&amp;L México"/>
      <sheetName val="Accesos y KPIs México"/>
      <sheetName val="P&amp;L Venezuela y CAM"/>
      <sheetName val="Accesos y KPIs Venezuela y CAM"/>
      <sheetName val="P&amp;L Otros Hispam"/>
      <sheetName val="Accesos y KPIs Otros Hispam"/>
      <sheetName val="PARTICIPAD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row r="6">
          <cell r="H6">
            <v>135.2537613879</v>
          </cell>
        </row>
        <row r="7">
          <cell r="H7">
            <v>124.4730026987</v>
          </cell>
        </row>
        <row r="8">
          <cell r="H8">
            <v>50.6249176819062</v>
          </cell>
        </row>
        <row r="9">
          <cell r="H9">
            <v>10.7807586891997</v>
          </cell>
        </row>
        <row r="10">
          <cell r="H10">
            <v>38.3183739076</v>
          </cell>
        </row>
        <row r="11">
          <cell r="H11">
            <v>0.283307270085489</v>
          </cell>
        </row>
        <row r="12">
          <cell r="H12">
            <v>17.941033462</v>
          </cell>
        </row>
        <row r="13">
          <cell r="H13" t="str">
            <v>-</v>
          </cell>
        </row>
        <row r="14">
          <cell r="H14">
            <v>20.3773404456</v>
          </cell>
        </row>
        <row r="23">
          <cell r="H23">
            <v>51.9643240977</v>
          </cell>
        </row>
        <row r="24">
          <cell r="H24">
            <v>48.1857937731433</v>
          </cell>
        </row>
        <row r="25">
          <cell r="H25">
            <v>26.333272027866</v>
          </cell>
        </row>
        <row r="26">
          <cell r="H26">
            <v>3.77853032455669</v>
          </cell>
        </row>
        <row r="27">
          <cell r="H27">
            <v>17.3731871665</v>
          </cell>
        </row>
        <row r="28">
          <cell r="H28">
            <v>0.334329128073254</v>
          </cell>
        </row>
        <row r="29">
          <cell r="H29">
            <v>5.7454214486</v>
          </cell>
        </row>
        <row r="30">
          <cell r="H30" t="str">
            <v>-</v>
          </cell>
        </row>
        <row r="31">
          <cell r="H31">
            <v>11.6277657179</v>
          </cell>
        </row>
      </sheetData>
      <sheetData sheetId="35">
        <row r="6">
          <cell r="I6">
            <v>4174.134</v>
          </cell>
        </row>
        <row r="7">
          <cell r="I7">
            <v>2886.432</v>
          </cell>
        </row>
        <row r="8">
          <cell r="I8">
            <v>1287.702</v>
          </cell>
        </row>
        <row r="9">
          <cell r="I9">
            <v>186.529</v>
          </cell>
        </row>
        <row r="10">
          <cell r="I10">
            <v>37.713</v>
          </cell>
        </row>
        <row r="11">
          <cell r="I11">
            <v>4211.847</v>
          </cell>
        </row>
        <row r="18">
          <cell r="C18">
            <v>2851.5091</v>
          </cell>
          <cell r="D18">
            <v>2970.2903</v>
          </cell>
          <cell r="E18">
            <v>3017.98</v>
          </cell>
          <cell r="F18">
            <v>3081.17</v>
          </cell>
        </row>
        <row r="18">
          <cell r="H18">
            <v>2955.197</v>
          </cell>
          <cell r="I18">
            <v>3137.43</v>
          </cell>
        </row>
        <row r="19">
          <cell r="I19">
            <v>4902.02</v>
          </cell>
        </row>
        <row r="20">
          <cell r="I20">
            <v>9.49834459637122</v>
          </cell>
        </row>
        <row r="21">
          <cell r="I21">
            <v>4.86451484076782</v>
          </cell>
        </row>
        <row r="22">
          <cell r="I22">
            <v>22.8683972860394</v>
          </cell>
        </row>
        <row r="23">
          <cell r="I23">
            <v>4.03778830027342</v>
          </cell>
        </row>
        <row r="24">
          <cell r="I24">
            <v>0.893576152753059</v>
          </cell>
        </row>
        <row r="25">
          <cell r="I25">
            <v>0.0397086638444631</v>
          </cell>
        </row>
        <row r="26">
          <cell r="I26">
            <v>0.0108174477828888</v>
          </cell>
        </row>
        <row r="30">
          <cell r="C30">
            <v>2851.5091</v>
          </cell>
          <cell r="D30">
            <v>5821.7994</v>
          </cell>
          <cell r="E30">
            <v>8839.7794</v>
          </cell>
          <cell r="F30">
            <v>11920.9494</v>
          </cell>
        </row>
        <row r="30">
          <cell r="H30">
            <v>2955.197</v>
          </cell>
          <cell r="I30">
            <v>6092.627</v>
          </cell>
        </row>
        <row r="31">
          <cell r="I31">
            <v>9204.617</v>
          </cell>
        </row>
        <row r="32">
          <cell r="I32">
            <v>9.95232964100187</v>
          </cell>
        </row>
        <row r="33">
          <cell r="I33">
            <v>5.28018682657977</v>
          </cell>
        </row>
        <row r="34">
          <cell r="I34">
            <v>23.5161282565031</v>
          </cell>
        </row>
        <row r="35">
          <cell r="I35">
            <v>4.1403366503928</v>
          </cell>
        </row>
        <row r="36">
          <cell r="I36">
            <v>0.890347488310598</v>
          </cell>
        </row>
        <row r="37">
          <cell r="I37">
            <v>0.0420013672911561</v>
          </cell>
        </row>
        <row r="38">
          <cell r="I38">
            <v>0.0130393971151509</v>
          </cell>
        </row>
        <row r="50">
          <cell r="I50">
            <v>1709.174</v>
          </cell>
        </row>
        <row r="51">
          <cell r="I51">
            <v>1032.679</v>
          </cell>
        </row>
        <row r="52">
          <cell r="I52">
            <v>676.495</v>
          </cell>
        </row>
        <row r="53">
          <cell r="I53">
            <v>64.988</v>
          </cell>
        </row>
        <row r="54">
          <cell r="I54">
            <v>1709.174</v>
          </cell>
        </row>
        <row r="62">
          <cell r="C62">
            <v>1242.1254</v>
          </cell>
          <cell r="D62">
            <v>1140.3799</v>
          </cell>
          <cell r="E62">
            <v>1167.3915</v>
          </cell>
          <cell r="F62">
            <v>1175.4357</v>
          </cell>
        </row>
        <row r="62">
          <cell r="H62">
            <v>1067.5334093556</v>
          </cell>
          <cell r="I62">
            <v>1081.5660644723</v>
          </cell>
        </row>
        <row r="63">
          <cell r="I63">
            <v>3529.8020153396</v>
          </cell>
        </row>
        <row r="64">
          <cell r="I64">
            <v>9.21340867646049</v>
          </cell>
        </row>
        <row r="65">
          <cell r="I65">
            <v>4.05947192110169</v>
          </cell>
        </row>
        <row r="66">
          <cell r="I66">
            <v>18.702093692728</v>
          </cell>
        </row>
        <row r="67">
          <cell r="I67">
            <v>5.09917259171555</v>
          </cell>
        </row>
        <row r="68">
          <cell r="I68">
            <v>0.812934335900229</v>
          </cell>
        </row>
        <row r="69">
          <cell r="I69">
            <v>0.0210351041090487</v>
          </cell>
        </row>
        <row r="70">
          <cell r="I70">
            <v>0.0146956379028453</v>
          </cell>
        </row>
        <row r="74">
          <cell r="C74">
            <v>1242.1254</v>
          </cell>
          <cell r="D74">
            <v>2382.5053</v>
          </cell>
          <cell r="E74">
            <v>3549.8968</v>
          </cell>
          <cell r="F74">
            <v>4725.3325</v>
          </cell>
        </row>
        <row r="74">
          <cell r="H74">
            <v>1067.5334093556</v>
          </cell>
          <cell r="I74">
            <v>2149.0994738279</v>
          </cell>
        </row>
        <row r="75">
          <cell r="I75">
            <v>6762.8363318161</v>
          </cell>
        </row>
        <row r="76">
          <cell r="I76">
            <v>9.25464449826475</v>
          </cell>
        </row>
        <row r="77">
          <cell r="I77">
            <v>4.16968179778739</v>
          </cell>
        </row>
        <row r="78">
          <cell r="I78">
            <v>18.7659046670102</v>
          </cell>
        </row>
        <row r="79">
          <cell r="I79">
            <v>4.93744875619389</v>
          </cell>
        </row>
        <row r="80">
          <cell r="I80">
            <v>0.796679082562052</v>
          </cell>
        </row>
        <row r="81">
          <cell r="I81">
            <v>0.0229949601037096</v>
          </cell>
        </row>
        <row r="82">
          <cell r="I82">
            <v>0.0108670908797173</v>
          </cell>
        </row>
      </sheetData>
      <sheetData sheetId="3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mary Final"/>
      <sheetName val="TEF-Accesos"/>
      <sheetName val="TEF-P&amp;L"/>
      <sheetName val="TEF-Apertura ingresos"/>
      <sheetName val="Guidance"/>
      <sheetName val="Organico acumulado"/>
      <sheetName val="Organico"/>
      <sheetName val="TEF-Balance"/>
      <sheetName val="TEF-FlujoCaja-Recon-Deuda"/>
      <sheetName val="TEF-Cambio"/>
      <sheetName val="Deuda"/>
      <sheetName val="YTD Financing"/>
      <sheetName val="P&amp;L ESPAÑA+DTS"/>
      <sheetName val="Accesos y KPIs ESPAÑA"/>
      <sheetName val="P&amp;L ALEMANIA"/>
      <sheetName val="Accesos y KPIs ALEMANIA"/>
      <sheetName val="P&amp;L BRASIL"/>
      <sheetName val="Accesos y KPIs BRASIL"/>
      <sheetName val="P&amp;L HISPAM"/>
      <sheetName val="Accesos HISPAM"/>
      <sheetName val="P&amp;L Argentina"/>
      <sheetName val="Accesos y KPIs Argentina"/>
      <sheetName val="P&amp;L Chile"/>
      <sheetName val="Accesos y KPIs Chile"/>
      <sheetName val="P&amp;L Perú"/>
      <sheetName val="Accesos y KPIs Perú"/>
      <sheetName val="P&amp;L Colombia"/>
      <sheetName val="Accesos y KPIs Colombia"/>
      <sheetName val="P&amp;L México"/>
      <sheetName val="Accesos y KPIs México"/>
      <sheetName val="P&amp;L Venezuela y CAM"/>
      <sheetName val="Accesos y KPIs Venezuela y CAM"/>
      <sheetName val="P&amp;L Otros Hispam"/>
      <sheetName val="Accesos y KPIs Otros Hispam"/>
      <sheetName val="PARTICIPADAS"/>
      <sheetName val="2016 YTD Financ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row r="6">
          <cell r="H6">
            <v>4009.102</v>
          </cell>
        </row>
        <row r="7">
          <cell r="H7">
            <v>2759.293</v>
          </cell>
        </row>
        <row r="8">
          <cell r="H8">
            <v>1249.809</v>
          </cell>
        </row>
        <row r="9">
          <cell r="H9">
            <v>184.168</v>
          </cell>
        </row>
        <row r="10">
          <cell r="H10">
            <v>36.179</v>
          </cell>
        </row>
        <row r="11">
          <cell r="H11">
            <v>4045.281</v>
          </cell>
        </row>
        <row r="19">
          <cell r="H19">
            <v>4302.597</v>
          </cell>
        </row>
        <row r="20">
          <cell r="H20">
            <v>10.4116436686748</v>
          </cell>
        </row>
        <row r="21">
          <cell r="H21">
            <v>5.70174329828876</v>
          </cell>
        </row>
        <row r="22">
          <cell r="H22">
            <v>24.1715777650218</v>
          </cell>
        </row>
        <row r="23">
          <cell r="H23">
            <v>4.24408873712259</v>
          </cell>
        </row>
        <row r="24">
          <cell r="H24">
            <v>0.887093266465853</v>
          </cell>
        </row>
        <row r="25">
          <cell r="H25">
            <v>0.0443209830291966</v>
          </cell>
        </row>
        <row r="26">
          <cell r="H26">
            <v>0.0189286400339147</v>
          </cell>
        </row>
        <row r="50">
          <cell r="H50">
            <v>1727.713</v>
          </cell>
        </row>
        <row r="51">
          <cell r="H51">
            <v>1051.173</v>
          </cell>
        </row>
        <row r="52">
          <cell r="H52">
            <v>676.54</v>
          </cell>
        </row>
        <row r="53">
          <cell r="H53">
            <v>56.932</v>
          </cell>
        </row>
        <row r="54">
          <cell r="H54">
            <v>1727.713</v>
          </cell>
        </row>
        <row r="63">
          <cell r="H63">
            <v>3233.0343164765</v>
          </cell>
        </row>
        <row r="64">
          <cell r="H64">
            <v>9.29542640808387</v>
          </cell>
        </row>
        <row r="65">
          <cell r="H65">
            <v>4.27667043522391</v>
          </cell>
        </row>
        <row r="66">
          <cell r="H66">
            <v>18.8303587471995</v>
          </cell>
        </row>
        <row r="67">
          <cell r="H67">
            <v>4.77750512982082</v>
          </cell>
        </row>
        <row r="68">
          <cell r="H68">
            <v>0.780109925599197</v>
          </cell>
        </row>
        <row r="69">
          <cell r="H69">
            <v>0.0249332425711265</v>
          </cell>
        </row>
        <row r="70">
          <cell r="H70">
            <v>0.00672079362903127</v>
          </cell>
        </row>
      </sheetData>
      <sheetData sheetId="34"/>
      <sheetData sheetId="3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amp;L TEF"/>
      <sheetName val="TEF-Balance sheet"/>
      <sheetName val="TEF-FCF &amp; Debt"/>
      <sheetName val="TEF-CF &amp; EBITDA-CapEx"/>
      <sheetName val="TEF-Consolidated CF Statement"/>
    </sheetNames>
    <sheetDataSet>
      <sheetData sheetId="0"/>
      <sheetData sheetId="1"/>
      <sheetData sheetId="2"/>
      <sheetData sheetId="3"/>
      <sheetData sheetId="4">
        <row r="9">
          <cell r="C9">
            <v>2675</v>
          </cell>
          <cell r="D9">
            <v>5759</v>
          </cell>
          <cell r="E9">
            <v>9258</v>
          </cell>
          <cell r="F9">
            <v>13615</v>
          </cell>
        </row>
        <row r="9">
          <cell r="H9">
            <v>2207</v>
          </cell>
        </row>
        <row r="11">
          <cell r="C11">
            <v>-3073</v>
          </cell>
          <cell r="D11">
            <v>-8347</v>
          </cell>
          <cell r="E11">
            <v>-10495</v>
          </cell>
          <cell r="F11">
            <v>-12917</v>
          </cell>
        </row>
        <row r="11">
          <cell r="H11">
            <v>-2068</v>
          </cell>
        </row>
        <row r="13">
          <cell r="C13">
            <v>-31</v>
          </cell>
          <cell r="D13">
            <v>-2343</v>
          </cell>
          <cell r="E13">
            <v>-2355</v>
          </cell>
          <cell r="F13">
            <v>-2775</v>
          </cell>
        </row>
        <row r="13">
          <cell r="H13">
            <v>-41</v>
          </cell>
        </row>
        <row r="14">
          <cell r="C14">
            <v>-5</v>
          </cell>
          <cell r="D14">
            <v>4202</v>
          </cell>
          <cell r="E14">
            <v>4202</v>
          </cell>
          <cell r="F14">
            <v>4255</v>
          </cell>
        </row>
        <row r="14">
          <cell r="H14">
            <v>1</v>
          </cell>
        </row>
        <row r="15">
          <cell r="C15">
            <v>-387</v>
          </cell>
          <cell r="D15">
            <v>-690</v>
          </cell>
          <cell r="E15">
            <v>-1285</v>
          </cell>
          <cell r="F15">
            <v>-1772</v>
          </cell>
        </row>
        <row r="15">
          <cell r="H15">
            <v>-602</v>
          </cell>
        </row>
        <row r="16">
          <cell r="C16">
            <v>360</v>
          </cell>
          <cell r="D16">
            <v>360</v>
          </cell>
          <cell r="E16">
            <v>193</v>
          </cell>
          <cell r="F16">
            <v>83</v>
          </cell>
        </row>
        <row r="16">
          <cell r="H16">
            <v>-114</v>
          </cell>
        </row>
        <row r="17">
          <cell r="C17">
            <v>0</v>
          </cell>
          <cell r="D17">
            <v>300</v>
          </cell>
          <cell r="E17">
            <v>1509</v>
          </cell>
          <cell r="F17">
            <v>1602</v>
          </cell>
        </row>
        <row r="17">
          <cell r="H17">
            <v>596</v>
          </cell>
        </row>
        <row r="18">
          <cell r="C18">
            <v>2769</v>
          </cell>
          <cell r="D18">
            <v>6821</v>
          </cell>
          <cell r="E18">
            <v>7803</v>
          </cell>
          <cell r="F18">
            <v>8784</v>
          </cell>
        </row>
        <row r="18">
          <cell r="H18">
            <v>6168</v>
          </cell>
        </row>
        <row r="19">
          <cell r="C19">
            <v>-2021</v>
          </cell>
          <cell r="D19">
            <v>-3234</v>
          </cell>
          <cell r="E19">
            <v>-3304</v>
          </cell>
          <cell r="F19">
            <v>-3805</v>
          </cell>
        </row>
        <row r="19">
          <cell r="H19">
            <v>-3872</v>
          </cell>
        </row>
        <row r="20">
          <cell r="C20">
            <v>-2910</v>
          </cell>
          <cell r="D20">
            <v>-4842</v>
          </cell>
          <cell r="E20">
            <v>-7688</v>
          </cell>
          <cell r="F20">
            <v>-9858</v>
          </cell>
        </row>
        <row r="20">
          <cell r="H20">
            <v>-1261</v>
          </cell>
        </row>
        <row r="21">
          <cell r="C21">
            <v>-39</v>
          </cell>
          <cell r="D21">
            <v>-152</v>
          </cell>
          <cell r="E21">
            <v>-147</v>
          </cell>
          <cell r="F21">
            <v>-126</v>
          </cell>
        </row>
        <row r="21">
          <cell r="H21">
            <v>-783</v>
          </cell>
        </row>
        <row r="22">
          <cell r="C22">
            <v>-2264</v>
          </cell>
          <cell r="D22">
            <v>422</v>
          </cell>
          <cell r="E22">
            <v>-1072</v>
          </cell>
          <cell r="F22">
            <v>-3612</v>
          </cell>
        </row>
        <row r="22">
          <cell r="H22">
            <v>92</v>
          </cell>
        </row>
        <row r="24">
          <cell r="C24">
            <v>104</v>
          </cell>
          <cell r="D24">
            <v>-522</v>
          </cell>
          <cell r="E24">
            <v>-1178</v>
          </cell>
          <cell r="F24">
            <v>-999</v>
          </cell>
        </row>
        <row r="24">
          <cell r="H24">
            <v>-28</v>
          </cell>
        </row>
        <row r="25">
          <cell r="C25">
            <v>0</v>
          </cell>
          <cell r="D25">
            <v>22</v>
          </cell>
          <cell r="E25">
            <v>21</v>
          </cell>
          <cell r="F25">
            <v>-1</v>
          </cell>
        </row>
        <row r="25">
          <cell r="H25">
            <v>-5</v>
          </cell>
        </row>
        <row r="26">
          <cell r="C26">
            <v>-2558</v>
          </cell>
          <cell r="D26">
            <v>-2666</v>
          </cell>
          <cell r="E26">
            <v>-3466</v>
          </cell>
          <cell r="F26">
            <v>-3914</v>
          </cell>
        </row>
        <row r="26">
          <cell r="H26">
            <v>198</v>
          </cell>
        </row>
        <row r="28">
          <cell r="C28">
            <v>6529</v>
          </cell>
          <cell r="D28">
            <v>6529</v>
          </cell>
          <cell r="E28">
            <v>6529</v>
          </cell>
          <cell r="F28">
            <v>6529</v>
          </cell>
        </row>
        <row r="28">
          <cell r="H28">
            <v>2615</v>
          </cell>
        </row>
        <row r="29">
          <cell r="C29">
            <v>3971</v>
          </cell>
          <cell r="D29">
            <v>3863</v>
          </cell>
          <cell r="E29">
            <v>3063</v>
          </cell>
          <cell r="F29">
            <v>2615</v>
          </cell>
        </row>
        <row r="29">
          <cell r="H29">
            <v>2813</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EF-Consolidated CF Statement"/>
    </sheetNames>
    <sheetDataSet>
      <sheetData sheetId="0">
        <row r="9">
          <cell r="E9">
            <v>5391.819</v>
          </cell>
        </row>
        <row r="11">
          <cell r="E11">
            <v>-4430.426</v>
          </cell>
        </row>
        <row r="13">
          <cell r="E13">
            <v>-2211.211</v>
          </cell>
        </row>
        <row r="14">
          <cell r="E14">
            <v>0</v>
          </cell>
        </row>
        <row r="15">
          <cell r="E15">
            <v>-650.998</v>
          </cell>
        </row>
        <row r="16">
          <cell r="E16">
            <v>-118</v>
          </cell>
        </row>
        <row r="17">
          <cell r="E17">
            <v>3414.796</v>
          </cell>
        </row>
        <row r="18">
          <cell r="E18">
            <v>10444.779</v>
          </cell>
        </row>
        <row r="19">
          <cell r="E19">
            <v>-6534.294</v>
          </cell>
        </row>
        <row r="20">
          <cell r="E20">
            <v>-3727.705</v>
          </cell>
        </row>
        <row r="21">
          <cell r="E21">
            <v>-1457.323</v>
          </cell>
        </row>
        <row r="22">
          <cell r="E22">
            <v>-838.956</v>
          </cell>
        </row>
        <row r="24">
          <cell r="E24">
            <v>151.331</v>
          </cell>
        </row>
        <row r="25">
          <cell r="E25">
            <v>-5.289</v>
          </cell>
        </row>
        <row r="26">
          <cell r="E26">
            <v>269.479</v>
          </cell>
        </row>
        <row r="28">
          <cell r="E28">
            <v>2614.992</v>
          </cell>
        </row>
        <row r="29">
          <cell r="E29">
            <v>2884.153</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0:L3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 width="59.24"/>
    <col collapsed="false" customWidth="true" hidden="false" outlineLevel="0" max="2" min="2" style="1" width="2.87"/>
    <col collapsed="false" customWidth="true" hidden="false" outlineLevel="0" max="4" min="3" style="1" width="3.62"/>
    <col collapsed="false" customWidth="true" hidden="false" outlineLevel="0" max="5" min="5" style="1" width="59.24"/>
    <col collapsed="false" customWidth="true" hidden="false" outlineLevel="0" max="6" min="6" style="1" width="2.75"/>
    <col collapsed="false" customWidth="true" hidden="false" outlineLevel="0" max="7" min="7" style="1" width="3.11"/>
    <col collapsed="false" customWidth="true" hidden="false" outlineLevel="0" max="8" min="8" style="1" width="3.62"/>
    <col collapsed="false" customWidth="true" hidden="false" outlineLevel="0" max="9" min="9" style="1" width="59.24"/>
    <col collapsed="false" customWidth="true" hidden="false" outlineLevel="0" max="12" min="10" style="1" width="3.62"/>
    <col collapsed="false" customWidth="false" hidden="false" outlineLevel="0" max="257" min="13" style="1" width="10.99"/>
  </cols>
  <sheetData>
    <row r="10" s="3" customFormat="true" ht="12.75" hidden="false" customHeight="false" outlineLevel="0" collapsed="false">
      <c r="A10" s="2" t="s">
        <v>0</v>
      </c>
      <c r="B10" s="2"/>
      <c r="C10" s="2"/>
      <c r="D10" s="2"/>
      <c r="E10" s="2"/>
      <c r="F10" s="2"/>
      <c r="G10" s="2"/>
      <c r="H10" s="2"/>
      <c r="I10" s="2"/>
      <c r="J10" s="2"/>
      <c r="K10" s="2"/>
    </row>
    <row r="11" customFormat="false" ht="12.75" hidden="false" customHeight="false" outlineLevel="0" collapsed="false">
      <c r="I11" s="4"/>
      <c r="J11" s="4"/>
      <c r="K11" s="4"/>
    </row>
    <row r="12" s="8" customFormat="true" ht="24.75" hidden="false" customHeight="true" outlineLevel="0" collapsed="false">
      <c r="A12" s="5"/>
      <c r="B12" s="6"/>
      <c r="C12" s="7"/>
      <c r="E12" s="9"/>
      <c r="F12" s="10"/>
      <c r="G12" s="10"/>
      <c r="H12" s="11"/>
      <c r="I12" s="12"/>
      <c r="J12" s="12"/>
      <c r="K12" s="12"/>
    </row>
    <row r="13" customFormat="false" ht="12.75" hidden="false" customHeight="false" outlineLevel="0" collapsed="false">
      <c r="A13" s="13"/>
      <c r="C13" s="14"/>
      <c r="E13" s="15"/>
      <c r="F13" s="16"/>
      <c r="G13" s="16"/>
    </row>
    <row r="14" s="8" customFormat="true" ht="12.75" hidden="false" customHeight="false" outlineLevel="0" collapsed="false">
      <c r="A14" s="17" t="s">
        <v>1</v>
      </c>
      <c r="B14" s="18"/>
      <c r="C14" s="18"/>
      <c r="D14" s="11"/>
      <c r="E14" s="17" t="s">
        <v>2</v>
      </c>
      <c r="F14" s="19"/>
      <c r="G14" s="20"/>
      <c r="I14" s="21" t="s">
        <v>3</v>
      </c>
      <c r="J14" s="6"/>
      <c r="K14" s="7"/>
      <c r="L14" s="1"/>
    </row>
    <row r="15" customFormat="false" ht="13.5" hidden="false" customHeight="true" outlineLevel="0" collapsed="false">
      <c r="A15" s="22" t="s">
        <v>4</v>
      </c>
      <c r="B15" s="23"/>
      <c r="C15" s="24" t="n">
        <v>3</v>
      </c>
      <c r="D15" s="25"/>
      <c r="E15" s="22" t="s">
        <v>5</v>
      </c>
      <c r="F15" s="26"/>
      <c r="G15" s="26" t="n">
        <v>25</v>
      </c>
      <c r="I15" s="27" t="s">
        <v>5</v>
      </c>
      <c r="J15" s="28"/>
      <c r="K15" s="29" t="n">
        <v>37</v>
      </c>
    </row>
    <row r="16" customFormat="false" ht="13.5" hidden="false" customHeight="true" outlineLevel="0" collapsed="false">
      <c r="A16" s="22" t="s">
        <v>6</v>
      </c>
      <c r="B16" s="30"/>
      <c r="C16" s="31" t="n">
        <v>4</v>
      </c>
      <c r="D16" s="25"/>
      <c r="E16" s="22" t="s">
        <v>7</v>
      </c>
      <c r="F16" s="32"/>
      <c r="G16" s="30" t="n">
        <v>26</v>
      </c>
      <c r="I16" s="22" t="s">
        <v>7</v>
      </c>
      <c r="J16" s="30"/>
      <c r="K16" s="26" t="n">
        <v>38</v>
      </c>
    </row>
    <row r="17" customFormat="false" ht="13.5" hidden="false" customHeight="true" outlineLevel="0" collapsed="false">
      <c r="A17" s="22" t="s">
        <v>5</v>
      </c>
      <c r="B17" s="30"/>
      <c r="C17" s="31" t="n">
        <v>5</v>
      </c>
      <c r="D17" s="25"/>
      <c r="H17" s="33"/>
    </row>
    <row r="18" customFormat="false" ht="13.5" hidden="false" customHeight="true" outlineLevel="0" collapsed="false">
      <c r="A18" s="22" t="s">
        <v>8</v>
      </c>
      <c r="B18" s="30"/>
      <c r="C18" s="31" t="n">
        <v>6</v>
      </c>
      <c r="D18" s="25"/>
      <c r="E18" s="17" t="s">
        <v>9</v>
      </c>
      <c r="F18" s="34"/>
      <c r="G18" s="34"/>
      <c r="H18" s="35"/>
      <c r="I18" s="17" t="s">
        <v>10</v>
      </c>
      <c r="J18" s="34"/>
      <c r="K18" s="34"/>
    </row>
    <row r="19" customFormat="false" ht="13.5" hidden="false" customHeight="true" outlineLevel="0" collapsed="false">
      <c r="A19" s="22" t="s">
        <v>11</v>
      </c>
      <c r="B19" s="30"/>
      <c r="C19" s="31" t="n">
        <v>7</v>
      </c>
      <c r="D19" s="25"/>
      <c r="E19" s="22" t="s">
        <v>5</v>
      </c>
      <c r="F19" s="30"/>
      <c r="G19" s="26" t="n">
        <v>27</v>
      </c>
      <c r="H19" s="36"/>
      <c r="I19" s="22" t="s">
        <v>5</v>
      </c>
      <c r="J19" s="28"/>
      <c r="K19" s="26" t="n">
        <v>39</v>
      </c>
    </row>
    <row r="20" customFormat="false" ht="13.5" hidden="false" customHeight="true" outlineLevel="0" collapsed="false">
      <c r="A20" s="22" t="s">
        <v>12</v>
      </c>
      <c r="B20" s="30"/>
      <c r="C20" s="31" t="n">
        <v>8</v>
      </c>
      <c r="D20" s="25"/>
      <c r="E20" s="22" t="s">
        <v>7</v>
      </c>
      <c r="F20" s="30"/>
      <c r="G20" s="26" t="n">
        <v>28</v>
      </c>
      <c r="H20" s="36"/>
      <c r="I20" s="22" t="s">
        <v>13</v>
      </c>
      <c r="J20" s="30"/>
      <c r="K20" s="26" t="n">
        <v>40</v>
      </c>
    </row>
    <row r="21" customFormat="false" ht="13.5" hidden="false" customHeight="true" outlineLevel="0" collapsed="false">
      <c r="A21" s="22" t="s">
        <v>14</v>
      </c>
      <c r="B21" s="30"/>
      <c r="C21" s="31" t="n">
        <v>9</v>
      </c>
      <c r="D21" s="25"/>
      <c r="E21" s="37"/>
      <c r="H21" s="36"/>
    </row>
    <row r="22" customFormat="false" ht="13.5" hidden="false" customHeight="true" outlineLevel="0" collapsed="false">
      <c r="A22" s="22" t="s">
        <v>15</v>
      </c>
      <c r="B22" s="7"/>
      <c r="C22" s="26" t="n">
        <v>10</v>
      </c>
      <c r="D22" s="25"/>
      <c r="E22" s="17" t="s">
        <v>16</v>
      </c>
      <c r="F22" s="38"/>
      <c r="G22" s="39"/>
      <c r="H22" s="35"/>
      <c r="I22" s="17" t="s">
        <v>17</v>
      </c>
      <c r="J22" s="34"/>
      <c r="K22" s="34"/>
    </row>
    <row r="23" customFormat="false" ht="13.5" hidden="false" customHeight="true" outlineLevel="0" collapsed="false">
      <c r="A23" s="22" t="s">
        <v>18</v>
      </c>
      <c r="B23" s="30"/>
      <c r="C23" s="31" t="n">
        <v>11</v>
      </c>
      <c r="D23" s="25"/>
      <c r="E23" s="22" t="s">
        <v>5</v>
      </c>
      <c r="F23" s="40"/>
      <c r="G23" s="26" t="n">
        <v>29</v>
      </c>
      <c r="H23" s="35"/>
      <c r="I23" s="22" t="s">
        <v>5</v>
      </c>
      <c r="J23" s="28"/>
      <c r="K23" s="26" t="n">
        <v>41</v>
      </c>
    </row>
    <row r="24" customFormat="false" ht="13.5" hidden="false" customHeight="true" outlineLevel="0" collapsed="false">
      <c r="A24" s="22" t="s">
        <v>19</v>
      </c>
      <c r="B24" s="30"/>
      <c r="C24" s="31" t="n">
        <v>12</v>
      </c>
      <c r="D24" s="25"/>
      <c r="E24" s="22" t="s">
        <v>20</v>
      </c>
      <c r="F24" s="40"/>
      <c r="G24" s="26" t="n">
        <v>30</v>
      </c>
      <c r="I24" s="22" t="s">
        <v>13</v>
      </c>
      <c r="J24" s="30"/>
      <c r="K24" s="26" t="n">
        <v>42</v>
      </c>
    </row>
    <row r="25" customFormat="false" ht="13.5" hidden="false" customHeight="true" outlineLevel="0" collapsed="false">
      <c r="A25" s="22" t="s">
        <v>21</v>
      </c>
      <c r="B25" s="30"/>
      <c r="C25" s="31" t="n">
        <v>13</v>
      </c>
      <c r="D25" s="25"/>
      <c r="F25" s="41"/>
      <c r="G25" s="42"/>
      <c r="I25" s="22"/>
      <c r="J25" s="30"/>
      <c r="K25" s="26"/>
    </row>
    <row r="26" customFormat="false" ht="13.5" hidden="false" customHeight="true" outlineLevel="0" collapsed="false">
      <c r="A26" s="22" t="s">
        <v>22</v>
      </c>
      <c r="B26" s="30"/>
      <c r="C26" s="31" t="n">
        <v>13</v>
      </c>
      <c r="D26" s="43"/>
      <c r="E26" s="17" t="s">
        <v>23</v>
      </c>
      <c r="F26" s="34"/>
      <c r="G26" s="34"/>
      <c r="I26" s="17" t="s">
        <v>24</v>
      </c>
      <c r="J26" s="34"/>
      <c r="K26" s="34"/>
    </row>
    <row r="27" customFormat="false" ht="13.5" hidden="false" customHeight="true" outlineLevel="0" collapsed="false">
      <c r="A27" s="22" t="s">
        <v>25</v>
      </c>
      <c r="B27" s="40"/>
      <c r="C27" s="31" t="n">
        <v>14</v>
      </c>
      <c r="D27" s="25"/>
      <c r="E27" s="22" t="s">
        <v>5</v>
      </c>
      <c r="F27" s="40"/>
      <c r="G27" s="40" t="n">
        <v>31</v>
      </c>
      <c r="I27" s="22" t="s">
        <v>5</v>
      </c>
      <c r="J27" s="30"/>
      <c r="K27" s="26" t="n">
        <v>43</v>
      </c>
    </row>
    <row r="28" customFormat="false" ht="13.5" hidden="false" customHeight="true" outlineLevel="0" collapsed="false">
      <c r="A28" s="22" t="s">
        <v>26</v>
      </c>
      <c r="B28" s="40"/>
      <c r="C28" s="31" t="n">
        <v>15</v>
      </c>
      <c r="D28" s="40"/>
      <c r="E28" s="22" t="s">
        <v>7</v>
      </c>
      <c r="F28" s="22"/>
      <c r="G28" s="26" t="n">
        <v>32</v>
      </c>
      <c r="I28" s="22" t="s">
        <v>13</v>
      </c>
      <c r="J28" s="30"/>
      <c r="K28" s="26" t="n">
        <v>44</v>
      </c>
    </row>
    <row r="29" customFormat="false" ht="13.5" hidden="false" customHeight="true" outlineLevel="0" collapsed="false">
      <c r="A29" s="22" t="s">
        <v>27</v>
      </c>
      <c r="B29" s="40"/>
      <c r="C29" s="31" t="n">
        <v>19</v>
      </c>
      <c r="D29" s="40"/>
      <c r="E29" s="44"/>
      <c r="F29" s="3"/>
      <c r="G29" s="42"/>
      <c r="H29" s="45"/>
    </row>
    <row r="30" customFormat="false" ht="13.5" hidden="false" customHeight="true" outlineLevel="0" collapsed="false">
      <c r="A30" s="22" t="s">
        <v>28</v>
      </c>
      <c r="B30" s="40"/>
      <c r="C30" s="31" t="n">
        <v>20</v>
      </c>
      <c r="D30" s="40"/>
      <c r="E30" s="17" t="s">
        <v>29</v>
      </c>
      <c r="F30" s="34"/>
      <c r="G30" s="34"/>
      <c r="I30" s="17" t="s">
        <v>30</v>
      </c>
      <c r="J30" s="34"/>
      <c r="K30" s="34"/>
    </row>
    <row r="31" customFormat="false" ht="13.5" hidden="false" customHeight="true" outlineLevel="0" collapsed="false">
      <c r="E31" s="22" t="s">
        <v>5</v>
      </c>
      <c r="F31" s="28"/>
      <c r="G31" s="26" t="n">
        <v>33</v>
      </c>
      <c r="I31" s="22" t="s">
        <v>5</v>
      </c>
      <c r="J31" s="28"/>
      <c r="K31" s="26" t="n">
        <v>45</v>
      </c>
    </row>
    <row r="32" customFormat="false" ht="13.5" hidden="false" customHeight="true" outlineLevel="0" collapsed="false">
      <c r="A32" s="17" t="s">
        <v>31</v>
      </c>
      <c r="B32" s="46"/>
      <c r="C32" s="46"/>
      <c r="E32" s="22" t="s">
        <v>7</v>
      </c>
      <c r="F32" s="30"/>
      <c r="G32" s="26" t="n">
        <v>34</v>
      </c>
      <c r="I32" s="22" t="s">
        <v>13</v>
      </c>
      <c r="J32" s="30"/>
      <c r="K32" s="26" t="n">
        <v>46</v>
      </c>
    </row>
    <row r="33" customFormat="false" ht="13.5" hidden="false" customHeight="true" outlineLevel="0" collapsed="false">
      <c r="A33" s="22" t="s">
        <v>32</v>
      </c>
      <c r="B33" s="47"/>
      <c r="C33" s="48" t="n">
        <v>21</v>
      </c>
      <c r="G33" s="49"/>
      <c r="H33" s="35"/>
    </row>
    <row r="34" customFormat="false" ht="13.5" hidden="false" customHeight="true" outlineLevel="0" collapsed="false">
      <c r="A34" s="22" t="s">
        <v>7</v>
      </c>
      <c r="B34" s="48"/>
      <c r="C34" s="26" t="n">
        <v>22</v>
      </c>
      <c r="E34" s="17" t="s">
        <v>33</v>
      </c>
      <c r="F34" s="34"/>
      <c r="G34" s="34"/>
      <c r="I34" s="17" t="s">
        <v>34</v>
      </c>
      <c r="J34" s="34"/>
      <c r="K34" s="34"/>
    </row>
    <row r="35" customFormat="false" ht="12.75" hidden="false" customHeight="false" outlineLevel="0" collapsed="false">
      <c r="E35" s="22" t="s">
        <v>5</v>
      </c>
      <c r="F35" s="28"/>
      <c r="G35" s="26" t="n">
        <v>35</v>
      </c>
      <c r="I35" s="22" t="s">
        <v>35</v>
      </c>
      <c r="J35" s="30"/>
      <c r="K35" s="31" t="n">
        <v>48</v>
      </c>
    </row>
    <row r="36" customFormat="false" ht="12.75" hidden="false" customHeight="false" outlineLevel="0" collapsed="false">
      <c r="A36" s="17" t="s">
        <v>36</v>
      </c>
      <c r="B36" s="19"/>
      <c r="C36" s="20"/>
      <c r="E36" s="22" t="s">
        <v>7</v>
      </c>
      <c r="F36" s="28"/>
      <c r="G36" s="26" t="n">
        <v>36</v>
      </c>
      <c r="I36" s="22" t="s">
        <v>37</v>
      </c>
      <c r="J36" s="26"/>
      <c r="K36" s="26" t="n">
        <v>49</v>
      </c>
    </row>
    <row r="37" customFormat="false" ht="12.75" hidden="false" customHeight="false" outlineLevel="0" collapsed="false">
      <c r="A37" s="22" t="s">
        <v>5</v>
      </c>
      <c r="B37" s="26"/>
      <c r="C37" s="26" t="n">
        <v>23</v>
      </c>
      <c r="I37" s="40"/>
    </row>
    <row r="38" customFormat="false" ht="12.75" hidden="false" customHeight="false" outlineLevel="0" collapsed="false">
      <c r="A38" s="22" t="s">
        <v>7</v>
      </c>
      <c r="B38" s="32"/>
      <c r="C38" s="30" t="n">
        <v>24</v>
      </c>
    </row>
    <row r="39" customFormat="false" ht="12.75" hidden="false" customHeight="false" outlineLevel="0" collapsed="false">
      <c r="B39" s="50"/>
      <c r="C39" s="51"/>
    </row>
  </sheetData>
  <mergeCells count="1">
    <mergeCell ref="A10:K10"/>
  </mergeCells>
  <hyperlinks>
    <hyperlink ref="A15" location="Summary!A1" display="Selected Financial Data"/>
    <hyperlink ref="E15" location="'P&amp;L UK'!A1" display="Consolidated Income Statement"/>
    <hyperlink ref="I15" location="'P&amp;L Colombia'!A1" display="Consolidated Income Statement"/>
    <hyperlink ref="A16" location="'TEF Accesses'!Área_de_impresión" display="Accesses"/>
    <hyperlink ref="E16" location="'Accesses &amp; KPIs UK'!A1" display="Accesses &amp; Selected Operational Data"/>
    <hyperlink ref="I16" location="'Accesses &amp; KPIs Colombia'!A1" display="Accesses &amp; Selected Operational Data"/>
    <hyperlink ref="A17" location="'P&amp;L TEF'!A1" display="Consolidated Income Statement"/>
    <hyperlink ref="A18" location="'TEF Group-Revenues Breakdown'!A1" display="Consolidated Revenue Breakdown"/>
    <hyperlink ref="A19" location="Revenues-Breakdown!A1" display="Revenue Breakdown"/>
    <hyperlink ref="E19" location="'P&amp;L Brazil'!A1" display="Consolidated Income Statement"/>
    <hyperlink ref="I19" location="'P&amp;L Mexico'!A1" display="Consolidated Income Statement"/>
    <hyperlink ref="A20" location="OIBDA-Breakdown!A1" display="OIBDA Breakdown"/>
    <hyperlink ref="E20" location="'Accesses &amp; KPIs Brazil'!A1" display="Accesses &amp; Selected Operational Data"/>
    <hyperlink ref="I20" location="'Accesses &amp; KPIs Mexico'!A1" display="Accesses &amp; Mobile Operational Data"/>
    <hyperlink ref="A21" location="TEF-CapEx!A1" display="CapEx Breakdown"/>
    <hyperlink ref="A22" location="'TEF-Balance sheet'!A1" display="Consolidated Statement of Financial Position"/>
    <hyperlink ref="A23" location="'TEF-FCF &amp; Debt'!A1" display="Free Cash Flow and Change In Debt"/>
    <hyperlink ref="E23" location="'P&amp;L HISPAM'!A1" display="Consolidated Income Statement"/>
    <hyperlink ref="I23" location="'P&amp;L Venezuela + CAM'!A1" display="Consolidated Income Statement"/>
    <hyperlink ref="A24" location="'TEF-CF &amp; Ebitda-CapEx'!A1" display="Reconciliations of Cash Flow and OIBDA Minus CapEx from Continuing Operations"/>
    <hyperlink ref="E24" location="'HISPAM Accesses'!A1" display="Accesses Data"/>
    <hyperlink ref="I24" location="'Accesses &amp; KPIs Venezuela + CAM'!A1" display="Accesses &amp; Mobile Operational Data"/>
    <hyperlink ref="A25" location="'TEF- ForEx'!A1" display="Exchange Rates Applied to P&amp;L and CapEx"/>
    <hyperlink ref="A26" location="'TEF- ForEx'!A28" display="Exchange rates applied to Consolidated Statement of Financial Position"/>
    <hyperlink ref="A27" location="'YTD Financing operations'!A1" display="YTD Financing Operations"/>
    <hyperlink ref="E27" location="'P&amp;L Argentina'!A1" display="Consolidated Income Statement"/>
    <hyperlink ref="I27" location="'P&amp;L Venezuela + CAM'!A1" display="Consolidated Income Statement"/>
    <hyperlink ref="A28" location="'Reported &amp; Organic'!A1" display="Reconciliation of Reported vs. Organic Growth"/>
    <hyperlink ref="E28" location="'Accesses &amp; KPIs Argentina'!A1" display="Accesses &amp; Selected Operational Data"/>
    <hyperlink ref="I28" location="'Accesses &amp; KPIs Venezuela + CAM'!A1" display="Accesses &amp; Mobile Operational Data"/>
    <hyperlink ref="A29" location="'Underlying Accum'!A1" display="Reported vs. Underlying (accumulated)"/>
    <hyperlink ref="A30" location="Underlying!A1" display="Reported vs. Underlying"/>
    <hyperlink ref="E31" location="'P&amp;L Chile'!A1" display="Consolidated Income Statement"/>
    <hyperlink ref="I31" location="'P&amp;L Others HispAm'!A1" display="Consolidated Income Statement"/>
    <hyperlink ref="E32" location="'Accesses &amp; KPIs Chile'!A1" display="Accesses &amp; Selected Operational Data"/>
    <hyperlink ref="I32" location="'Accesses &amp; KPIs Venezuela + CAM'!A1" display="Accesses &amp; Mobile Operational Data"/>
    <hyperlink ref="A33" location="'P&amp;L Spain + DTS'!Área_de_impresión" display="Consolidated Income Statement including DTS from 1 May 2015"/>
    <hyperlink ref="A34" location="'Accesses &amp; KPIs Spain'!A1" display="Accesses &amp; Selected Operational Data"/>
    <hyperlink ref="E35" location="'Accesses &amp; KPIs Peru'!A1" display="Consolidated Income Statement"/>
    <hyperlink ref="I35" location="'TEF-Consolidated CF Statement'!A1" display="Consolidated Cash Flow Statement"/>
    <hyperlink ref="E36" location="'Accesses &amp; KPIs Peru'!A1" display="Accesses &amp; Selected Operational Data"/>
    <hyperlink ref="I36" location="'AD. P&amp;L Spain + DTS JAN ''15'!Área_de_impresión" display="Telefónica España Consolidated Income Statement (DTS from January 2015)"/>
    <hyperlink ref="A37" location="'P&amp;L Germany'!A1" display="Consolidated Income Statement"/>
    <hyperlink ref="A38" location="'Accesses &amp; KPIs Germany'!A1" display="Accesses &amp; Selected Operational Data"/>
  </hyperlink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true" hidden="false" outlineLevel="0" max="2" min="2" style="141" width="51.25"/>
    <col collapsed="false" customWidth="true" hidden="false" outlineLevel="0" max="3" min="3" style="141" width="12.61"/>
    <col collapsed="false" customWidth="true" hidden="false" outlineLevel="0" max="6" min="4" style="141" width="11.49"/>
    <col collapsed="false" customWidth="true" hidden="false" outlineLevel="0" max="7" min="7" style="141" width="1.62"/>
    <col collapsed="false" customWidth="true" hidden="false" outlineLevel="0" max="11" min="8" style="141" width="11.49"/>
    <col collapsed="false" customWidth="true" hidden="false" outlineLevel="0" max="12" min="12" style="141" width="1.62"/>
    <col collapsed="false" customWidth="true" hidden="false" outlineLevel="0" max="13" min="13" style="55" width="3.99"/>
    <col collapsed="false" customWidth="false" hidden="false" outlineLevel="0" max="14" min="14" style="55" width="10.99"/>
    <col collapsed="false" customWidth="true" hidden="false" outlineLevel="0" max="15" min="15" style="55" width="18.99"/>
    <col collapsed="false" customWidth="false" hidden="false" outlineLevel="0" max="16" min="16" style="55" width="10.99"/>
    <col collapsed="false" customWidth="true" hidden="false" outlineLevel="0" max="17" min="17" style="55" width="10.24"/>
    <col collapsed="false" customWidth="true" hidden="false" outlineLevel="0" max="18" min="18" style="55" width="10.87"/>
    <col collapsed="false" customWidth="true" hidden="false" outlineLevel="0" max="19" min="19" style="55" width="3.37"/>
    <col collapsed="false" customWidth="true" hidden="false" outlineLevel="0" max="20" min="20" style="55" width="9.61"/>
    <col collapsed="false" customWidth="true" hidden="false" outlineLevel="0" max="21" min="21" style="55" width="9.75"/>
    <col collapsed="false" customWidth="true" hidden="false" outlineLevel="0" max="22" min="22" style="55" width="9.49"/>
    <col collapsed="false" customWidth="false" hidden="false" outlineLevel="0" max="257" min="23" style="55" width="10.99"/>
  </cols>
  <sheetData>
    <row r="1" customFormat="false" ht="14.1" hidden="false" customHeight="true" outlineLevel="0" collapsed="false">
      <c r="A1" s="138"/>
      <c r="B1" s="57" t="s">
        <v>39</v>
      </c>
      <c r="C1" s="58"/>
      <c r="D1" s="58"/>
      <c r="E1" s="58"/>
      <c r="F1" s="58"/>
      <c r="G1" s="190"/>
      <c r="H1" s="58"/>
      <c r="I1" s="58"/>
      <c r="J1" s="58"/>
      <c r="K1" s="58"/>
      <c r="L1" s="138"/>
    </row>
    <row r="2" customFormat="false" ht="14.1" hidden="false" customHeight="true" outlineLevel="0" collapsed="false">
      <c r="A2" s="138"/>
      <c r="B2" s="57" t="s">
        <v>168</v>
      </c>
      <c r="C2" s="58"/>
      <c r="D2" s="190"/>
      <c r="E2" s="58"/>
      <c r="F2" s="58"/>
      <c r="G2" s="190"/>
      <c r="H2" s="291"/>
      <c r="I2" s="292"/>
      <c r="J2" s="292"/>
      <c r="K2" s="293"/>
      <c r="L2" s="138"/>
    </row>
    <row r="3" customFormat="false" ht="14.1" hidden="false" customHeight="true" outlineLevel="0" collapsed="false">
      <c r="A3" s="138"/>
      <c r="B3" s="59" t="s">
        <v>41</v>
      </c>
      <c r="C3" s="58"/>
      <c r="D3" s="58"/>
      <c r="E3" s="58"/>
      <c r="F3" s="58"/>
      <c r="G3" s="58"/>
      <c r="H3" s="58"/>
      <c r="I3" s="58"/>
      <c r="J3" s="58"/>
      <c r="K3" s="56"/>
      <c r="L3" s="138"/>
    </row>
    <row r="4" customFormat="false" ht="15" hidden="false" customHeight="true" outlineLevel="0" collapsed="false">
      <c r="A4" s="62"/>
      <c r="B4" s="120"/>
      <c r="C4" s="64" t="n">
        <v>2015</v>
      </c>
      <c r="D4" s="64"/>
      <c r="E4" s="64"/>
      <c r="F4" s="64"/>
      <c r="G4" s="294"/>
      <c r="H4" s="64" t="n">
        <v>2016</v>
      </c>
      <c r="I4" s="64"/>
      <c r="J4" s="64"/>
      <c r="K4" s="64"/>
      <c r="L4" s="62"/>
    </row>
    <row r="5" customFormat="false" ht="3.95" hidden="false" customHeight="true" outlineLevel="0" collapsed="false">
      <c r="A5" s="62"/>
      <c r="B5" s="274"/>
      <c r="C5" s="275"/>
      <c r="D5" s="275"/>
      <c r="E5" s="275"/>
      <c r="F5" s="275"/>
      <c r="G5" s="294"/>
      <c r="H5" s="120"/>
      <c r="I5" s="275"/>
      <c r="J5" s="275"/>
      <c r="K5" s="275"/>
      <c r="L5" s="62"/>
    </row>
    <row r="6" customFormat="false" ht="14.1" hidden="false" customHeight="true" outlineLevel="0" collapsed="false">
      <c r="A6" s="73"/>
      <c r="B6" s="276"/>
      <c r="C6" s="72" t="s">
        <v>75</v>
      </c>
      <c r="D6" s="71" t="s">
        <v>76</v>
      </c>
      <c r="E6" s="72" t="s">
        <v>77</v>
      </c>
      <c r="F6" s="72" t="s">
        <v>78</v>
      </c>
      <c r="G6" s="295"/>
      <c r="H6" s="72" t="s">
        <v>75</v>
      </c>
      <c r="I6" s="71" t="s">
        <v>76</v>
      </c>
      <c r="J6" s="72" t="s">
        <v>77</v>
      </c>
      <c r="K6" s="72" t="s">
        <v>78</v>
      </c>
      <c r="L6" s="73"/>
    </row>
    <row r="7" customFormat="false" ht="5.1" hidden="false" customHeight="true" outlineLevel="0" collapsed="false">
      <c r="A7" s="73"/>
      <c r="B7" s="276"/>
      <c r="C7" s="296"/>
      <c r="D7" s="296"/>
      <c r="E7" s="296"/>
      <c r="F7" s="296"/>
      <c r="G7" s="297"/>
      <c r="H7" s="296"/>
      <c r="I7" s="296"/>
      <c r="J7" s="296"/>
      <c r="K7" s="296"/>
      <c r="L7" s="73"/>
    </row>
    <row r="8" customFormat="false" ht="5.1" hidden="false" customHeight="true" outlineLevel="0" collapsed="false">
      <c r="A8" s="60"/>
      <c r="B8" s="279"/>
      <c r="C8" s="281"/>
      <c r="D8" s="281"/>
      <c r="E8" s="281"/>
      <c r="F8" s="281"/>
      <c r="G8" s="298"/>
      <c r="H8" s="281"/>
      <c r="I8" s="281"/>
      <c r="J8" s="281"/>
      <c r="K8" s="281"/>
      <c r="L8" s="60"/>
    </row>
    <row r="9" customFormat="false" ht="14.1" hidden="false" customHeight="true" outlineLevel="0" collapsed="false">
      <c r="A9" s="62"/>
      <c r="B9" s="150" t="s">
        <v>169</v>
      </c>
      <c r="C9" s="207" t="n">
        <v>102416</v>
      </c>
      <c r="D9" s="86" t="n">
        <v>108859</v>
      </c>
      <c r="E9" s="207" t="n">
        <v>100399</v>
      </c>
      <c r="F9" s="207" t="n">
        <v>101614</v>
      </c>
      <c r="G9" s="172"/>
      <c r="H9" s="207" t="n">
        <v>100178</v>
      </c>
      <c r="I9" s="86" t="n">
        <v>103853</v>
      </c>
      <c r="J9" s="207"/>
      <c r="K9" s="207"/>
      <c r="L9" s="62"/>
    </row>
    <row r="10" customFormat="false" ht="14.1" hidden="false" customHeight="true" outlineLevel="0" collapsed="false">
      <c r="A10" s="60"/>
      <c r="B10" s="181" t="s">
        <v>170</v>
      </c>
      <c r="C10" s="207" t="n">
        <v>21884</v>
      </c>
      <c r="D10" s="86" t="n">
        <v>23718</v>
      </c>
      <c r="E10" s="207" t="n">
        <v>21378</v>
      </c>
      <c r="F10" s="207" t="n">
        <v>21149</v>
      </c>
      <c r="G10" s="172"/>
      <c r="H10" s="207" t="n">
        <v>20563</v>
      </c>
      <c r="I10" s="86" t="n">
        <v>20789</v>
      </c>
      <c r="J10" s="207"/>
      <c r="K10" s="207"/>
      <c r="L10" s="60"/>
    </row>
    <row r="11" customFormat="false" ht="14.1" hidden="false" customHeight="true" outlineLevel="0" collapsed="false">
      <c r="A11" s="60"/>
      <c r="B11" s="181" t="s">
        <v>171</v>
      </c>
      <c r="C11" s="207" t="n">
        <v>25624</v>
      </c>
      <c r="D11" s="86" t="n">
        <v>29922</v>
      </c>
      <c r="E11" s="207" t="n">
        <v>27042</v>
      </c>
      <c r="F11" s="207" t="n">
        <v>27395</v>
      </c>
      <c r="G11" s="172"/>
      <c r="H11" s="207" t="n">
        <v>27320</v>
      </c>
      <c r="I11" s="86" t="n">
        <v>28517</v>
      </c>
      <c r="J11" s="207"/>
      <c r="K11" s="207"/>
      <c r="L11" s="60"/>
    </row>
    <row r="12" customFormat="false" ht="14.1" hidden="false" customHeight="true" outlineLevel="0" collapsed="false">
      <c r="A12" s="60"/>
      <c r="B12" s="181" t="s">
        <v>172</v>
      </c>
      <c r="C12" s="207" t="n">
        <v>33856</v>
      </c>
      <c r="D12" s="86" t="n">
        <v>35798</v>
      </c>
      <c r="E12" s="207" t="n">
        <v>33567</v>
      </c>
      <c r="F12" s="207" t="n">
        <v>33910</v>
      </c>
      <c r="G12" s="172"/>
      <c r="H12" s="207" t="n">
        <v>33688</v>
      </c>
      <c r="I12" s="86" t="n">
        <v>34727</v>
      </c>
      <c r="J12" s="207"/>
      <c r="K12" s="207"/>
      <c r="L12" s="60"/>
    </row>
    <row r="13" customFormat="false" ht="14.1" hidden="false" customHeight="true" outlineLevel="0" collapsed="false">
      <c r="A13" s="60"/>
      <c r="B13" s="181" t="s">
        <v>173</v>
      </c>
      <c r="C13" s="207" t="n">
        <v>787</v>
      </c>
      <c r="D13" s="86" t="n">
        <v>82</v>
      </c>
      <c r="E13" s="207" t="n">
        <v>90</v>
      </c>
      <c r="F13" s="207" t="n">
        <v>80</v>
      </c>
      <c r="G13" s="299"/>
      <c r="H13" s="207" t="n">
        <v>68</v>
      </c>
      <c r="I13" s="86" t="n">
        <v>71</v>
      </c>
      <c r="J13" s="207"/>
      <c r="K13" s="207"/>
      <c r="L13" s="60"/>
    </row>
    <row r="14" customFormat="false" ht="14.1" hidden="false" customHeight="true" outlineLevel="0" collapsed="false">
      <c r="A14" s="60"/>
      <c r="B14" s="181" t="s">
        <v>174</v>
      </c>
      <c r="C14" s="207" t="n">
        <v>13550</v>
      </c>
      <c r="D14" s="86" t="n">
        <v>11319</v>
      </c>
      <c r="E14" s="207" t="n">
        <v>10424</v>
      </c>
      <c r="F14" s="207" t="n">
        <v>10405</v>
      </c>
      <c r="G14" s="299"/>
      <c r="H14" s="207" t="n">
        <v>9778</v>
      </c>
      <c r="I14" s="86" t="n">
        <v>11078</v>
      </c>
      <c r="J14" s="207"/>
      <c r="K14" s="207"/>
      <c r="L14" s="60"/>
    </row>
    <row r="15" customFormat="false" ht="14.1" hidden="false" customHeight="true" outlineLevel="0" collapsed="false">
      <c r="A15" s="60"/>
      <c r="B15" s="181" t="s">
        <v>175</v>
      </c>
      <c r="C15" s="207" t="n">
        <v>6715</v>
      </c>
      <c r="D15" s="86" t="n">
        <v>8020</v>
      </c>
      <c r="E15" s="207" t="n">
        <v>7898</v>
      </c>
      <c r="F15" s="207" t="n">
        <v>8675</v>
      </c>
      <c r="G15" s="172"/>
      <c r="H15" s="207" t="n">
        <v>8762</v>
      </c>
      <c r="I15" s="86" t="n">
        <v>8671</v>
      </c>
      <c r="J15" s="207"/>
      <c r="K15" s="207"/>
      <c r="L15" s="60"/>
    </row>
    <row r="16" customFormat="false" ht="14.1" hidden="false" customHeight="true" outlineLevel="0" collapsed="false">
      <c r="A16" s="62"/>
      <c r="B16" s="150" t="s">
        <v>176</v>
      </c>
      <c r="C16" s="207" t="n">
        <v>21276</v>
      </c>
      <c r="D16" s="86" t="n">
        <v>20261</v>
      </c>
      <c r="E16" s="207" t="n">
        <v>20875</v>
      </c>
      <c r="F16" s="207" t="n">
        <v>18715</v>
      </c>
      <c r="G16" s="300"/>
      <c r="H16" s="207" t="n">
        <v>18974</v>
      </c>
      <c r="I16" s="86" t="n">
        <v>19153</v>
      </c>
      <c r="J16" s="207"/>
      <c r="K16" s="207"/>
      <c r="L16" s="62"/>
    </row>
    <row r="17" customFormat="false" ht="14.1" hidden="false" customHeight="true" outlineLevel="0" collapsed="false">
      <c r="A17" s="60"/>
      <c r="B17" s="181" t="s">
        <v>177</v>
      </c>
      <c r="C17" s="207" t="n">
        <v>1097</v>
      </c>
      <c r="D17" s="86" t="n">
        <v>1302</v>
      </c>
      <c r="E17" s="207" t="n">
        <v>1651</v>
      </c>
      <c r="F17" s="207" t="n">
        <v>1456</v>
      </c>
      <c r="G17" s="300"/>
      <c r="H17" s="207" t="n">
        <v>1348</v>
      </c>
      <c r="I17" s="86" t="n">
        <v>1123</v>
      </c>
      <c r="J17" s="207"/>
      <c r="K17" s="207"/>
      <c r="L17" s="60"/>
    </row>
    <row r="18" customFormat="false" ht="14.1" hidden="false" customHeight="true" outlineLevel="0" collapsed="false">
      <c r="A18" s="60"/>
      <c r="B18" s="181" t="s">
        <v>178</v>
      </c>
      <c r="C18" s="207" t="n">
        <v>10982</v>
      </c>
      <c r="D18" s="86" t="n">
        <v>11502</v>
      </c>
      <c r="E18" s="207" t="n">
        <v>10986</v>
      </c>
      <c r="F18" s="207" t="n">
        <v>10226</v>
      </c>
      <c r="G18" s="300"/>
      <c r="H18" s="207" t="n">
        <v>10533</v>
      </c>
      <c r="I18" s="86" t="n">
        <v>11172</v>
      </c>
      <c r="J18" s="207"/>
      <c r="K18" s="207"/>
      <c r="L18" s="60"/>
    </row>
    <row r="19" customFormat="false" ht="14.1" hidden="false" customHeight="true" outlineLevel="0" collapsed="false">
      <c r="A19" s="60"/>
      <c r="B19" s="211" t="s">
        <v>179</v>
      </c>
      <c r="C19" s="207" t="n">
        <v>3901</v>
      </c>
      <c r="D19" s="86" t="n">
        <v>2151</v>
      </c>
      <c r="E19" s="207" t="n">
        <v>3827</v>
      </c>
      <c r="F19" s="207" t="n">
        <v>3053</v>
      </c>
      <c r="G19" s="300"/>
      <c r="H19" s="207" t="n">
        <v>3094</v>
      </c>
      <c r="I19" s="86" t="n">
        <v>2608</v>
      </c>
      <c r="J19" s="207"/>
      <c r="K19" s="207"/>
      <c r="L19" s="60"/>
    </row>
    <row r="20" customFormat="false" ht="14.1" hidden="false" customHeight="true" outlineLevel="0" collapsed="false">
      <c r="A20" s="60"/>
      <c r="B20" s="211" t="s">
        <v>180</v>
      </c>
      <c r="C20" s="207" t="n">
        <v>1296</v>
      </c>
      <c r="D20" s="86" t="n">
        <v>1436</v>
      </c>
      <c r="E20" s="207" t="n">
        <v>1331</v>
      </c>
      <c r="F20" s="207" t="n">
        <v>1341</v>
      </c>
      <c r="G20" s="210"/>
      <c r="H20" s="207" t="n">
        <v>1177</v>
      </c>
      <c r="I20" s="86" t="n">
        <v>1341</v>
      </c>
      <c r="J20" s="207"/>
      <c r="K20" s="207"/>
      <c r="L20" s="60"/>
    </row>
    <row r="21" customFormat="false" ht="14.1" hidden="false" customHeight="true" outlineLevel="0" collapsed="false">
      <c r="A21" s="60"/>
      <c r="B21" s="181" t="s">
        <v>181</v>
      </c>
      <c r="C21" s="207" t="n">
        <v>3971</v>
      </c>
      <c r="D21" s="86" t="n">
        <v>3863</v>
      </c>
      <c r="E21" s="207" t="n">
        <v>3063</v>
      </c>
      <c r="F21" s="207" t="n">
        <v>2615</v>
      </c>
      <c r="G21" s="300"/>
      <c r="H21" s="207" t="n">
        <v>2813</v>
      </c>
      <c r="I21" s="86" t="n">
        <v>2884</v>
      </c>
      <c r="J21" s="207"/>
      <c r="K21" s="207"/>
      <c r="L21" s="60"/>
    </row>
    <row r="22" customFormat="false" ht="14.1" hidden="false" customHeight="true" outlineLevel="0" collapsed="false">
      <c r="A22" s="60"/>
      <c r="B22" s="211" t="s">
        <v>182</v>
      </c>
      <c r="C22" s="207" t="n">
        <v>29</v>
      </c>
      <c r="D22" s="86" t="n">
        <v>7</v>
      </c>
      <c r="E22" s="207" t="n">
        <v>18</v>
      </c>
      <c r="F22" s="207" t="n">
        <v>24</v>
      </c>
      <c r="G22" s="300"/>
      <c r="H22" s="207" t="n">
        <v>9</v>
      </c>
      <c r="I22" s="86" t="n">
        <v>25</v>
      </c>
      <c r="J22" s="207"/>
      <c r="K22" s="207"/>
      <c r="L22" s="60"/>
    </row>
    <row r="23" customFormat="false" ht="5.25" hidden="false" customHeight="true" outlineLevel="0" collapsed="false">
      <c r="A23" s="60"/>
      <c r="B23" s="301"/>
      <c r="C23" s="124"/>
      <c r="D23" s="302"/>
      <c r="E23" s="124"/>
      <c r="F23" s="124"/>
      <c r="G23" s="303"/>
      <c r="H23" s="124"/>
      <c r="I23" s="86"/>
      <c r="J23" s="124"/>
      <c r="K23" s="124"/>
      <c r="L23" s="60"/>
    </row>
    <row r="24" customFormat="false" ht="14.1" hidden="false" customHeight="true" outlineLevel="0" collapsed="false">
      <c r="A24" s="247"/>
      <c r="B24" s="304" t="s">
        <v>183</v>
      </c>
      <c r="C24" s="206" t="n">
        <v>123692</v>
      </c>
      <c r="D24" s="81" t="n">
        <v>129120</v>
      </c>
      <c r="E24" s="206" t="n">
        <v>121274</v>
      </c>
      <c r="F24" s="206" t="n">
        <v>120329</v>
      </c>
      <c r="G24" s="305"/>
      <c r="H24" s="206" t="n">
        <v>119152</v>
      </c>
      <c r="I24" s="86" t="n">
        <v>123006</v>
      </c>
      <c r="J24" s="206"/>
      <c r="K24" s="206"/>
      <c r="L24" s="247"/>
    </row>
    <row r="25" customFormat="false" ht="5.25" hidden="false" customHeight="true" outlineLevel="0" collapsed="false">
      <c r="A25" s="247"/>
      <c r="B25" s="304"/>
      <c r="C25" s="124"/>
      <c r="D25" s="306"/>
      <c r="E25" s="124"/>
      <c r="F25" s="124"/>
      <c r="G25" s="305"/>
      <c r="H25" s="124"/>
      <c r="I25" s="86"/>
      <c r="J25" s="124"/>
      <c r="K25" s="124"/>
      <c r="L25" s="247"/>
    </row>
    <row r="26" customFormat="false" ht="14.1" hidden="false" customHeight="true" outlineLevel="0" collapsed="false">
      <c r="A26" s="307"/>
      <c r="B26" s="150" t="s">
        <v>184</v>
      </c>
      <c r="C26" s="207" t="n">
        <v>31549</v>
      </c>
      <c r="D26" s="86" t="n">
        <v>34055</v>
      </c>
      <c r="E26" s="207" t="n">
        <v>27997</v>
      </c>
      <c r="F26" s="207" t="n">
        <v>25436</v>
      </c>
      <c r="G26" s="300"/>
      <c r="H26" s="207" t="n">
        <v>25484</v>
      </c>
      <c r="I26" s="86" t="n">
        <v>26225</v>
      </c>
      <c r="J26" s="207"/>
      <c r="K26" s="207"/>
      <c r="L26" s="307"/>
    </row>
    <row r="27" customFormat="false" ht="24.75" hidden="false" customHeight="true" outlineLevel="0" collapsed="false">
      <c r="A27" s="136"/>
      <c r="B27" s="308" t="s">
        <v>185</v>
      </c>
      <c r="C27" s="207" t="n">
        <v>22765</v>
      </c>
      <c r="D27" s="86" t="n">
        <v>22557</v>
      </c>
      <c r="E27" s="207" t="n">
        <v>18499</v>
      </c>
      <c r="F27" s="207" t="n">
        <v>15771</v>
      </c>
      <c r="G27" s="172"/>
      <c r="H27" s="207" t="n">
        <v>15649</v>
      </c>
      <c r="I27" s="86" t="n">
        <v>16137</v>
      </c>
      <c r="J27" s="207"/>
      <c r="K27" s="207"/>
      <c r="L27" s="136"/>
    </row>
    <row r="28" customFormat="false" ht="14.1" hidden="false" customHeight="true" outlineLevel="0" collapsed="false">
      <c r="A28" s="136"/>
      <c r="B28" s="181" t="s">
        <v>126</v>
      </c>
      <c r="C28" s="207" t="n">
        <v>8784</v>
      </c>
      <c r="D28" s="86" t="n">
        <v>11498</v>
      </c>
      <c r="E28" s="207" t="n">
        <v>9498</v>
      </c>
      <c r="F28" s="207" t="n">
        <v>9665</v>
      </c>
      <c r="G28" s="300"/>
      <c r="H28" s="207" t="n">
        <v>9835</v>
      </c>
      <c r="I28" s="86" t="n">
        <v>10088</v>
      </c>
      <c r="J28" s="207"/>
      <c r="K28" s="207"/>
      <c r="L28" s="136"/>
    </row>
    <row r="29" customFormat="false" ht="14.1" hidden="false" customHeight="true" outlineLevel="0" collapsed="false">
      <c r="A29" s="307"/>
      <c r="B29" s="150" t="s">
        <v>186</v>
      </c>
      <c r="C29" s="207" t="n">
        <v>60358</v>
      </c>
      <c r="D29" s="86" t="n">
        <v>59202</v>
      </c>
      <c r="E29" s="207" t="n">
        <v>57522</v>
      </c>
      <c r="F29" s="207" t="n">
        <v>60509</v>
      </c>
      <c r="G29" s="300"/>
      <c r="H29" s="207" t="n">
        <v>62924</v>
      </c>
      <c r="I29" s="86" t="n">
        <v>64795</v>
      </c>
      <c r="J29" s="207"/>
      <c r="K29" s="207"/>
      <c r="L29" s="307"/>
    </row>
    <row r="30" customFormat="false" ht="14.1" hidden="false" customHeight="true" outlineLevel="0" collapsed="false">
      <c r="A30" s="136"/>
      <c r="B30" s="181" t="s">
        <v>187</v>
      </c>
      <c r="C30" s="207" t="n">
        <v>48753</v>
      </c>
      <c r="D30" s="86" t="n">
        <v>47799</v>
      </c>
      <c r="E30" s="207" t="n">
        <v>46703</v>
      </c>
      <c r="F30" s="207" t="n">
        <v>47117</v>
      </c>
      <c r="G30" s="300"/>
      <c r="H30" s="207" t="n">
        <v>49580</v>
      </c>
      <c r="I30" s="86" t="n">
        <v>51243</v>
      </c>
      <c r="J30" s="207"/>
      <c r="K30" s="207"/>
      <c r="L30" s="136"/>
    </row>
    <row r="31" customFormat="false" ht="14.1" hidden="false" customHeight="true" outlineLevel="0" collapsed="false">
      <c r="A31" s="136"/>
      <c r="B31" s="181" t="s">
        <v>188</v>
      </c>
      <c r="C31" s="207" t="n">
        <v>2330</v>
      </c>
      <c r="D31" s="86" t="n">
        <v>2488</v>
      </c>
      <c r="E31" s="207" t="n">
        <v>2444</v>
      </c>
      <c r="F31" s="207" t="n">
        <v>2388</v>
      </c>
      <c r="G31" s="300"/>
      <c r="H31" s="207" t="n">
        <v>2156</v>
      </c>
      <c r="I31" s="86" t="n">
        <v>2122</v>
      </c>
      <c r="J31" s="207"/>
      <c r="K31" s="207"/>
      <c r="L31" s="136"/>
    </row>
    <row r="32" customFormat="false" ht="14.1" hidden="false" customHeight="true" outlineLevel="0" collapsed="false">
      <c r="A32" s="136"/>
      <c r="B32" s="181" t="s">
        <v>189</v>
      </c>
      <c r="C32" s="207" t="n">
        <v>2561</v>
      </c>
      <c r="D32" s="86" t="n">
        <v>2556</v>
      </c>
      <c r="E32" s="207" t="n">
        <v>2532</v>
      </c>
      <c r="F32" s="207" t="n">
        <v>2550</v>
      </c>
      <c r="G32" s="300"/>
      <c r="H32" s="207" t="n">
        <v>2512</v>
      </c>
      <c r="I32" s="86" t="n">
        <v>2498</v>
      </c>
      <c r="J32" s="207"/>
      <c r="K32" s="207"/>
      <c r="L32" s="136"/>
    </row>
    <row r="33" customFormat="false" ht="14.1" hidden="false" customHeight="true" outlineLevel="0" collapsed="false">
      <c r="A33" s="136"/>
      <c r="B33" s="181" t="s">
        <v>190</v>
      </c>
      <c r="C33" s="207" t="n">
        <v>6714</v>
      </c>
      <c r="D33" s="86" t="n">
        <v>6359</v>
      </c>
      <c r="E33" s="207" t="n">
        <v>5843</v>
      </c>
      <c r="F33" s="207" t="n">
        <v>8454</v>
      </c>
      <c r="G33" s="300"/>
      <c r="H33" s="207" t="n">
        <v>8676</v>
      </c>
      <c r="I33" s="86" t="n">
        <v>8932</v>
      </c>
      <c r="J33" s="207"/>
      <c r="K33" s="207"/>
      <c r="L33" s="136"/>
    </row>
    <row r="34" customFormat="false" ht="14.1" hidden="false" customHeight="true" outlineLevel="0" collapsed="false">
      <c r="A34" s="307"/>
      <c r="B34" s="150" t="s">
        <v>191</v>
      </c>
      <c r="C34" s="207" t="n">
        <v>31785</v>
      </c>
      <c r="D34" s="86" t="n">
        <v>35863</v>
      </c>
      <c r="E34" s="207" t="n">
        <v>35755</v>
      </c>
      <c r="F34" s="207" t="n">
        <v>34384</v>
      </c>
      <c r="G34" s="300"/>
      <c r="H34" s="207" t="n">
        <v>30744</v>
      </c>
      <c r="I34" s="86" t="n">
        <v>31986</v>
      </c>
      <c r="J34" s="207"/>
      <c r="K34" s="207"/>
      <c r="L34" s="307"/>
    </row>
    <row r="35" customFormat="false" ht="14.1" hidden="false" customHeight="true" outlineLevel="0" collapsed="false">
      <c r="A35" s="136"/>
      <c r="B35" s="181" t="s">
        <v>192</v>
      </c>
      <c r="C35" s="207" t="n">
        <v>11628</v>
      </c>
      <c r="D35" s="86" t="n">
        <v>14474</v>
      </c>
      <c r="E35" s="207" t="n">
        <v>14774</v>
      </c>
      <c r="F35" s="207" t="n">
        <v>12970</v>
      </c>
      <c r="G35" s="300"/>
      <c r="H35" s="207" t="n">
        <v>11283</v>
      </c>
      <c r="I35" s="86" t="n">
        <v>12469</v>
      </c>
      <c r="J35" s="207"/>
      <c r="K35" s="207"/>
      <c r="L35" s="136"/>
    </row>
    <row r="36" customFormat="false" ht="14.1" hidden="false" customHeight="true" outlineLevel="0" collapsed="false">
      <c r="A36" s="136"/>
      <c r="B36" s="309" t="s">
        <v>193</v>
      </c>
      <c r="C36" s="207" t="n">
        <v>16444</v>
      </c>
      <c r="D36" s="86" t="n">
        <v>17210</v>
      </c>
      <c r="E36" s="207" t="n">
        <v>16808</v>
      </c>
      <c r="F36" s="207" t="n">
        <v>17134</v>
      </c>
      <c r="G36" s="300"/>
      <c r="H36" s="207" t="n">
        <v>14985</v>
      </c>
      <c r="I36" s="86" t="n">
        <v>15359</v>
      </c>
      <c r="J36" s="207"/>
      <c r="K36" s="207"/>
      <c r="L36" s="136"/>
    </row>
    <row r="37" customFormat="false" ht="14.1" hidden="false" customHeight="true" outlineLevel="0" collapsed="false">
      <c r="A37" s="136"/>
      <c r="B37" s="181" t="s">
        <v>194</v>
      </c>
      <c r="C37" s="207" t="n">
        <v>2284</v>
      </c>
      <c r="D37" s="86" t="n">
        <v>2291</v>
      </c>
      <c r="E37" s="207" t="n">
        <v>2256</v>
      </c>
      <c r="F37" s="207" t="n">
        <v>2241</v>
      </c>
      <c r="G37" s="300"/>
      <c r="H37" s="207" t="n">
        <v>2383</v>
      </c>
      <c r="I37" s="86" t="n">
        <v>2202</v>
      </c>
      <c r="J37" s="207"/>
      <c r="K37" s="207"/>
      <c r="L37" s="136"/>
    </row>
    <row r="38" customFormat="false" ht="14.1" hidden="false" customHeight="true" outlineLevel="0" collapsed="false">
      <c r="A38" s="136"/>
      <c r="B38" s="309" t="s">
        <v>195</v>
      </c>
      <c r="C38" s="207" t="n">
        <v>1429</v>
      </c>
      <c r="D38" s="86" t="n">
        <v>1888</v>
      </c>
      <c r="E38" s="207" t="n">
        <v>1917</v>
      </c>
      <c r="F38" s="207" t="n">
        <v>2022</v>
      </c>
      <c r="G38" s="300"/>
      <c r="H38" s="207" t="n">
        <v>2093</v>
      </c>
      <c r="I38" s="86" t="n">
        <v>1956</v>
      </c>
      <c r="J38" s="207"/>
      <c r="K38" s="207"/>
      <c r="L38" s="136"/>
    </row>
    <row r="39" customFormat="false" ht="26.25" hidden="false" customHeight="true" outlineLevel="0" collapsed="false">
      <c r="A39" s="136"/>
      <c r="B39" s="310" t="s">
        <v>196</v>
      </c>
      <c r="C39" s="207" t="s">
        <v>62</v>
      </c>
      <c r="D39" s="86" t="s">
        <v>62</v>
      </c>
      <c r="E39" s="207" t="s">
        <v>62</v>
      </c>
      <c r="F39" s="207" t="n">
        <v>17</v>
      </c>
      <c r="G39" s="300"/>
      <c r="H39" s="207" t="s">
        <v>62</v>
      </c>
      <c r="I39" s="86" t="s">
        <v>62</v>
      </c>
      <c r="J39" s="207"/>
      <c r="K39" s="207"/>
      <c r="L39" s="136"/>
    </row>
    <row r="40" customFormat="false" ht="5.25" hidden="false" customHeight="true" outlineLevel="0" collapsed="false">
      <c r="A40" s="136"/>
      <c r="B40" s="311"/>
      <c r="C40" s="124"/>
      <c r="D40" s="306"/>
      <c r="E40" s="124"/>
      <c r="F40" s="124"/>
      <c r="G40" s="303"/>
      <c r="H40" s="124"/>
      <c r="I40" s="86"/>
      <c r="J40" s="124"/>
      <c r="K40" s="124"/>
      <c r="L40" s="136"/>
    </row>
    <row r="41" customFormat="false" ht="12.75" hidden="false" customHeight="true" outlineLevel="0" collapsed="false">
      <c r="A41" s="247"/>
      <c r="B41" s="312" t="s">
        <v>197</v>
      </c>
      <c r="C41" s="124"/>
      <c r="D41" s="306"/>
      <c r="E41" s="124"/>
      <c r="F41" s="124"/>
      <c r="G41" s="313"/>
      <c r="H41" s="124"/>
      <c r="I41" s="86"/>
      <c r="J41" s="124"/>
      <c r="K41" s="124"/>
      <c r="L41" s="247"/>
    </row>
    <row r="42" customFormat="false" ht="5.25" hidden="false" customHeight="true" outlineLevel="0" collapsed="false">
      <c r="A42" s="247"/>
      <c r="B42" s="312"/>
      <c r="C42" s="124"/>
      <c r="D42" s="306"/>
      <c r="E42" s="124"/>
      <c r="F42" s="124"/>
      <c r="G42" s="313"/>
      <c r="H42" s="124"/>
      <c r="I42" s="86"/>
      <c r="J42" s="124"/>
      <c r="K42" s="124"/>
      <c r="L42" s="247"/>
    </row>
    <row r="43" customFormat="false" ht="14.1" hidden="false" customHeight="true" outlineLevel="0" collapsed="false">
      <c r="A43" s="3"/>
      <c r="B43" s="150" t="s">
        <v>198</v>
      </c>
      <c r="C43" s="207" t="n">
        <v>45583</v>
      </c>
      <c r="D43" s="314" t="n">
        <v>51179</v>
      </c>
      <c r="E43" s="207" t="n">
        <v>49639</v>
      </c>
      <c r="F43" s="207" t="n">
        <v>49840</v>
      </c>
      <c r="G43" s="300"/>
      <c r="H43" s="207" t="n">
        <v>50588</v>
      </c>
      <c r="I43" s="86" t="n">
        <v>52568</v>
      </c>
      <c r="J43" s="207"/>
      <c r="K43" s="207"/>
      <c r="L43" s="3"/>
    </row>
    <row r="44" customFormat="false" ht="6" hidden="false" customHeight="true" outlineLevel="0" collapsed="false">
      <c r="A44" s="60"/>
      <c r="B44" s="315"/>
      <c r="C44" s="315"/>
      <c r="D44" s="315"/>
      <c r="E44" s="315"/>
      <c r="F44" s="315"/>
      <c r="G44" s="315"/>
      <c r="H44" s="315"/>
      <c r="I44" s="315"/>
      <c r="J44" s="315"/>
      <c r="K44" s="315"/>
      <c r="L44" s="60"/>
    </row>
    <row r="45" customFormat="false" ht="6" hidden="false" customHeight="true" outlineLevel="0" collapsed="false">
      <c r="A45" s="136"/>
      <c r="B45" s="3"/>
      <c r="C45" s="166"/>
      <c r="D45" s="278"/>
      <c r="E45" s="3"/>
      <c r="F45" s="3"/>
      <c r="G45" s="278"/>
      <c r="H45" s="166"/>
      <c r="I45" s="3"/>
      <c r="J45" s="3"/>
      <c r="K45" s="3"/>
      <c r="L45" s="136"/>
    </row>
    <row r="46" customFormat="false" ht="13.5" hidden="false" customHeight="true" outlineLevel="0" collapsed="false">
      <c r="A46" s="136"/>
      <c r="B46" s="170" t="s">
        <v>65</v>
      </c>
      <c r="C46" s="170"/>
      <c r="D46" s="170"/>
      <c r="E46" s="170"/>
      <c r="F46" s="170"/>
      <c r="G46" s="170"/>
      <c r="H46" s="170"/>
      <c r="I46" s="170"/>
      <c r="J46" s="170"/>
      <c r="K46" s="170"/>
      <c r="L46" s="316"/>
    </row>
    <row r="47" customFormat="false" ht="39" hidden="false" customHeight="true" outlineLevel="0" collapsed="false">
      <c r="A47" s="136"/>
      <c r="B47" s="223" t="s">
        <v>199</v>
      </c>
      <c r="C47" s="223"/>
      <c r="D47" s="223"/>
      <c r="E47" s="223"/>
      <c r="F47" s="223"/>
      <c r="G47" s="223"/>
      <c r="H47" s="223"/>
      <c r="I47" s="223"/>
      <c r="J47" s="223"/>
      <c r="K47" s="223"/>
      <c r="L47" s="317"/>
    </row>
    <row r="48" customFormat="false" ht="12.75" hidden="false" customHeight="true" outlineLevel="0" collapsed="false">
      <c r="A48" s="136"/>
      <c r="B48" s="223" t="s">
        <v>200</v>
      </c>
      <c r="C48" s="223"/>
      <c r="D48" s="223"/>
      <c r="E48" s="223"/>
      <c r="F48" s="223"/>
      <c r="G48" s="223"/>
      <c r="H48" s="223"/>
      <c r="I48" s="223"/>
      <c r="J48" s="223"/>
      <c r="K48" s="223"/>
      <c r="L48" s="318"/>
    </row>
    <row r="49" customFormat="false" ht="12.75" hidden="false" customHeight="true" outlineLevel="0" collapsed="false">
      <c r="A49" s="136"/>
      <c r="B49" s="223" t="s">
        <v>201</v>
      </c>
      <c r="C49" s="223"/>
      <c r="D49" s="223"/>
      <c r="E49" s="223"/>
      <c r="F49" s="223"/>
      <c r="G49" s="223"/>
      <c r="H49" s="223"/>
      <c r="I49" s="223"/>
      <c r="J49" s="223"/>
      <c r="K49" s="223"/>
      <c r="L49" s="318"/>
    </row>
    <row r="50" customFormat="false" ht="24.75" hidden="false" customHeight="true" outlineLevel="0" collapsed="false">
      <c r="A50" s="136"/>
      <c r="B50" s="223" t="s">
        <v>202</v>
      </c>
      <c r="C50" s="223"/>
      <c r="D50" s="223"/>
      <c r="E50" s="223"/>
      <c r="F50" s="223"/>
      <c r="G50" s="223"/>
      <c r="H50" s="223"/>
      <c r="I50" s="223"/>
      <c r="J50" s="223"/>
      <c r="K50" s="223"/>
      <c r="L50" s="319"/>
    </row>
    <row r="51" customFormat="false" ht="14.25" hidden="false" customHeight="true" outlineLevel="0" collapsed="false">
      <c r="A51" s="136"/>
      <c r="B51" s="208"/>
      <c r="C51" s="31"/>
      <c r="D51" s="31"/>
      <c r="E51" s="31"/>
      <c r="F51" s="31"/>
      <c r="G51" s="28"/>
      <c r="H51" s="31"/>
      <c r="I51" s="31"/>
      <c r="J51" s="31"/>
      <c r="K51" s="31"/>
      <c r="L51" s="136"/>
    </row>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6" customFormat="false" ht="15" hidden="false" customHeight="true" outlineLevel="0" collapsed="false"/>
    <row r="57" customFormat="false" ht="5.1" hidden="false" customHeight="true" outlineLevel="0" collapsed="false"/>
    <row r="58" customFormat="false" ht="5.1" hidden="false" customHeight="true" outlineLevel="0" collapsed="false"/>
    <row r="59" customFormat="false" ht="14.1" hidden="false" customHeight="true" outlineLevel="0" collapsed="false"/>
    <row r="60" customFormat="false" ht="14.1" hidden="false" customHeight="true" outlineLevel="0" collapsed="false"/>
    <row r="61" customFormat="false" ht="14.1" hidden="false" customHeight="true" outlineLevel="0" collapsed="false"/>
    <row r="62" customFormat="false" ht="14.1" hidden="false" customHeight="true" outlineLevel="0" collapsed="false"/>
    <row r="63" customFormat="false" ht="14.1" hidden="false" customHeight="true" outlineLevel="0" collapsed="false"/>
    <row r="64" customFormat="false" ht="14.1" hidden="false" customHeight="true" outlineLevel="0" collapsed="false"/>
    <row r="65" customFormat="false" ht="14.1" hidden="false" customHeight="true" outlineLevel="0" collapsed="false"/>
    <row r="66" customFormat="false" ht="14.1" hidden="false" customHeight="true" outlineLevel="0" collapsed="false"/>
    <row r="67" customFormat="false" ht="14.1" hidden="false" customHeight="true" outlineLevel="0" collapsed="false"/>
    <row r="68" customFormat="false" ht="14.1" hidden="false" customHeight="true" outlineLevel="0" collapsed="false"/>
    <row r="69" customFormat="false" ht="14.1" hidden="false" customHeight="true" outlineLevel="0" collapsed="false"/>
    <row r="70" customFormat="false" ht="14.1" hidden="false" customHeight="true" outlineLevel="0" collapsed="false"/>
    <row r="71" customFormat="false" ht="14.1" hidden="false" customHeight="true" outlineLevel="0" collapsed="false"/>
    <row r="72" customFormat="false" ht="14.1" hidden="false" customHeight="true" outlineLevel="0" collapsed="false"/>
    <row r="73" customFormat="false" ht="14.1" hidden="false" customHeight="true" outlineLevel="0" collapsed="false"/>
    <row r="74" customFormat="false" ht="14.1" hidden="false" customHeight="true" outlineLevel="0" collapsed="false"/>
    <row r="75" customFormat="false" ht="21" hidden="false" customHeight="true" outlineLevel="0" collapsed="false"/>
    <row r="76" customFormat="false" ht="14.1" hidden="false" customHeight="true" outlineLevel="0" collapsed="false"/>
    <row r="77" customFormat="false" ht="27" hidden="false" customHeight="true" outlineLevel="0" collapsed="false"/>
    <row r="78" customFormat="false" ht="14.1" hidden="false" customHeight="true" outlineLevel="0" collapsed="false"/>
    <row r="79" customFormat="false" ht="14.1" hidden="false" customHeight="true" outlineLevel="0" collapsed="false"/>
    <row r="80" customFormat="false" ht="14.1" hidden="false" customHeight="true" outlineLevel="0" collapsed="false"/>
    <row r="81" customFormat="false" ht="14.1" hidden="false" customHeight="true" outlineLevel="0" collapsed="false"/>
    <row r="82" customFormat="false" ht="14.1" hidden="false" customHeight="true" outlineLevel="0" collapsed="false"/>
    <row r="83" customFormat="false" ht="14.1" hidden="false" customHeight="true" outlineLevel="0" collapsed="false"/>
    <row r="84" customFormat="false" ht="14.1" hidden="false" customHeight="true" outlineLevel="0" collapsed="false"/>
    <row r="85" customFormat="false" ht="14.1" hidden="false" customHeight="true" outlineLevel="0" collapsed="false"/>
    <row r="86" customFormat="false" ht="14.1" hidden="false" customHeight="true" outlineLevel="0" collapsed="false"/>
    <row r="87" customFormat="false" ht="14.1" hidden="false" customHeight="true" outlineLevel="0" collapsed="false"/>
  </sheetData>
  <mergeCells count="8">
    <mergeCell ref="I2:J2"/>
    <mergeCell ref="C4:F4"/>
    <mergeCell ref="H4:K4"/>
    <mergeCell ref="B46:K46"/>
    <mergeCell ref="B47:K47"/>
    <mergeCell ref="B48:K48"/>
    <mergeCell ref="B49:K49"/>
    <mergeCell ref="B50:K50"/>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62"/>
    <col collapsed="false" customWidth="true" hidden="false" outlineLevel="0" max="2" min="2" style="141" width="10.49"/>
    <col collapsed="false" customWidth="true" hidden="false" outlineLevel="0" max="3" min="3" style="141" width="56.99"/>
    <col collapsed="false" customWidth="true" hidden="false" outlineLevel="0" max="7" min="4" style="141" width="9.61"/>
    <col collapsed="false" customWidth="true" hidden="false" outlineLevel="0" max="8" min="8" style="141" width="1.62"/>
    <col collapsed="false" customWidth="true" hidden="false" outlineLevel="0" max="12" min="9" style="141" width="9.61"/>
    <col collapsed="false" customWidth="true" hidden="false" outlineLevel="0" max="13" min="13" style="141" width="1.62"/>
    <col collapsed="false" customWidth="true" hidden="false" outlineLevel="0" max="14" min="14" style="55" width="50.11"/>
    <col collapsed="false" customWidth="false" hidden="false" outlineLevel="0" max="18" min="15" style="55" width="10.99"/>
    <col collapsed="false" customWidth="true" hidden="false" outlineLevel="0" max="19" min="19" style="55" width="2.99"/>
    <col collapsed="false" customWidth="false" hidden="false" outlineLevel="0" max="257" min="20" style="55" width="10.99"/>
  </cols>
  <sheetData>
    <row r="1" customFormat="false" ht="12.95" hidden="false" customHeight="true" outlineLevel="0" collapsed="false">
      <c r="A1" s="138"/>
      <c r="B1" s="85" t="s">
        <v>39</v>
      </c>
      <c r="C1" s="85"/>
      <c r="D1" s="58"/>
      <c r="E1" s="58"/>
      <c r="F1" s="58"/>
      <c r="G1" s="58"/>
      <c r="H1" s="58"/>
      <c r="I1" s="58"/>
      <c r="J1" s="58"/>
      <c r="K1" s="58"/>
      <c r="L1" s="58"/>
      <c r="M1" s="320"/>
    </row>
    <row r="2" customFormat="false" ht="12.95" hidden="false" customHeight="true" outlineLevel="0" collapsed="false">
      <c r="A2" s="138"/>
      <c r="B2" s="85" t="s">
        <v>203</v>
      </c>
      <c r="C2" s="85"/>
      <c r="D2" s="58"/>
      <c r="E2" s="190"/>
      <c r="F2" s="58"/>
      <c r="G2" s="291"/>
      <c r="H2" s="58"/>
      <c r="I2" s="292"/>
      <c r="J2" s="292"/>
      <c r="K2" s="292"/>
      <c r="L2" s="58"/>
      <c r="M2" s="320"/>
    </row>
    <row r="3" customFormat="false" ht="14.1" hidden="false" customHeight="true" outlineLevel="0" collapsed="false">
      <c r="A3" s="138"/>
      <c r="B3" s="59" t="s">
        <v>41</v>
      </c>
      <c r="C3" s="59"/>
      <c r="D3" s="58"/>
      <c r="E3" s="58"/>
      <c r="F3" s="58"/>
      <c r="G3" s="58"/>
      <c r="H3" s="58"/>
      <c r="I3" s="58"/>
      <c r="J3" s="58"/>
      <c r="K3" s="58"/>
      <c r="L3" s="58"/>
      <c r="M3" s="320"/>
    </row>
    <row r="4" customFormat="false" ht="15" hidden="false" customHeight="true" outlineLevel="0" collapsed="false">
      <c r="A4" s="62"/>
      <c r="B4" s="120"/>
      <c r="C4" s="120"/>
      <c r="D4" s="64" t="n">
        <v>2015</v>
      </c>
      <c r="E4" s="64"/>
      <c r="F4" s="64"/>
      <c r="G4" s="64"/>
      <c r="H4" s="120"/>
      <c r="I4" s="64" t="n">
        <v>2016</v>
      </c>
      <c r="J4" s="64"/>
      <c r="K4" s="64"/>
      <c r="L4" s="64"/>
      <c r="M4" s="66"/>
    </row>
    <row r="5" customFormat="false" ht="3.95" hidden="false" customHeight="true" outlineLevel="0" collapsed="false">
      <c r="A5" s="62"/>
      <c r="B5" s="274"/>
      <c r="C5" s="274"/>
      <c r="D5" s="275"/>
      <c r="E5" s="275"/>
      <c r="F5" s="275"/>
      <c r="G5" s="275"/>
      <c r="H5" s="120"/>
      <c r="I5" s="120"/>
      <c r="J5" s="275"/>
      <c r="K5" s="275"/>
      <c r="L5" s="275"/>
      <c r="M5" s="66"/>
    </row>
    <row r="6" customFormat="false" ht="15" hidden="false" customHeight="true" outlineLevel="0" collapsed="false">
      <c r="A6" s="73"/>
      <c r="B6" s="276"/>
      <c r="C6" s="276"/>
      <c r="D6" s="196" t="s">
        <v>104</v>
      </c>
      <c r="E6" s="71" t="s">
        <v>204</v>
      </c>
      <c r="F6" s="196" t="s">
        <v>205</v>
      </c>
      <c r="G6" s="196" t="s">
        <v>108</v>
      </c>
      <c r="H6" s="299"/>
      <c r="I6" s="196" t="s">
        <v>104</v>
      </c>
      <c r="J6" s="71" t="s">
        <v>204</v>
      </c>
      <c r="K6" s="196" t="s">
        <v>205</v>
      </c>
      <c r="L6" s="196" t="s">
        <v>108</v>
      </c>
      <c r="M6" s="198"/>
    </row>
    <row r="7" customFormat="false" ht="5.1" hidden="false" customHeight="true" outlineLevel="0" collapsed="false">
      <c r="A7" s="73"/>
      <c r="B7" s="276"/>
      <c r="C7" s="276"/>
      <c r="D7" s="321"/>
      <c r="E7" s="296"/>
      <c r="F7" s="321"/>
      <c r="G7" s="321"/>
      <c r="H7" s="297"/>
      <c r="I7" s="321"/>
      <c r="J7" s="296"/>
      <c r="K7" s="321"/>
      <c r="L7" s="321"/>
      <c r="M7" s="198"/>
    </row>
    <row r="8" customFormat="false" ht="5.1" hidden="false" customHeight="true" outlineLevel="0" collapsed="false">
      <c r="A8" s="60"/>
      <c r="B8" s="279"/>
      <c r="C8" s="279"/>
      <c r="D8" s="281"/>
      <c r="E8" s="281"/>
      <c r="F8" s="281"/>
      <c r="G8" s="281"/>
      <c r="H8" s="298"/>
      <c r="I8" s="281"/>
      <c r="J8" s="281"/>
      <c r="K8" s="281"/>
      <c r="L8" s="281"/>
      <c r="M8" s="61"/>
    </row>
    <row r="9" customFormat="false" ht="14.1" hidden="false" customHeight="true" outlineLevel="0" collapsed="false">
      <c r="A9" s="79"/>
      <c r="B9" s="312" t="s">
        <v>206</v>
      </c>
      <c r="C9" s="312" t="s">
        <v>207</v>
      </c>
      <c r="D9" s="130" t="n">
        <v>3480</v>
      </c>
      <c r="E9" s="81" t="n">
        <v>7345</v>
      </c>
      <c r="F9" s="130" t="n">
        <v>11525</v>
      </c>
      <c r="G9" s="130" t="n">
        <v>16757</v>
      </c>
      <c r="H9" s="5"/>
      <c r="I9" s="130" t="n">
        <v>3083</v>
      </c>
      <c r="J9" s="81" t="n">
        <v>6996</v>
      </c>
      <c r="K9" s="130"/>
      <c r="L9" s="130"/>
      <c r="M9" s="93"/>
    </row>
    <row r="10" customFormat="false" ht="14.1" hidden="false" customHeight="true" outlineLevel="0" collapsed="false">
      <c r="A10" s="134"/>
      <c r="B10" s="150" t="s">
        <v>208</v>
      </c>
      <c r="C10" s="181" t="s">
        <v>209</v>
      </c>
      <c r="D10" s="95" t="n">
        <v>-919</v>
      </c>
      <c r="E10" s="86" t="n">
        <v>-1423</v>
      </c>
      <c r="F10" s="95" t="n">
        <v>-1863</v>
      </c>
      <c r="G10" s="95" t="n">
        <v>-2445</v>
      </c>
      <c r="H10" s="172"/>
      <c r="I10" s="95" t="n">
        <v>-887</v>
      </c>
      <c r="J10" s="86" t="n">
        <v>-1377</v>
      </c>
      <c r="K10" s="95"/>
      <c r="L10" s="95"/>
      <c r="M10" s="210"/>
    </row>
    <row r="11" customFormat="false" ht="14.1" hidden="false" customHeight="true" outlineLevel="0" collapsed="false">
      <c r="A11" s="134"/>
      <c r="B11" s="150" t="s">
        <v>210</v>
      </c>
      <c r="C11" s="181" t="s">
        <v>211</v>
      </c>
      <c r="D11" s="95" t="n">
        <v>120</v>
      </c>
      <c r="E11" s="86" t="n">
        <v>-157</v>
      </c>
      <c r="F11" s="95" t="n">
        <v>-398</v>
      </c>
      <c r="G11" s="95" t="n">
        <v>-689</v>
      </c>
      <c r="H11" s="172"/>
      <c r="I11" s="95" t="n">
        <v>12</v>
      </c>
      <c r="J11" s="86" t="n">
        <v>-228</v>
      </c>
      <c r="K11" s="95"/>
      <c r="L11" s="95"/>
      <c r="M11" s="210"/>
    </row>
    <row r="12" customFormat="false" ht="14.1" hidden="false" customHeight="true" outlineLevel="0" collapsed="false">
      <c r="A12" s="79"/>
      <c r="B12" s="312" t="s">
        <v>212</v>
      </c>
      <c r="C12" s="312" t="s">
        <v>213</v>
      </c>
      <c r="D12" s="130" t="n">
        <v>2681</v>
      </c>
      <c r="E12" s="81" t="n">
        <v>5765</v>
      </c>
      <c r="F12" s="130" t="n">
        <v>9264</v>
      </c>
      <c r="G12" s="130" t="n">
        <v>13623</v>
      </c>
      <c r="H12" s="5"/>
      <c r="I12" s="130" t="n">
        <v>2207</v>
      </c>
      <c r="J12" s="81" t="n">
        <v>5391</v>
      </c>
      <c r="K12" s="130"/>
      <c r="L12" s="130"/>
      <c r="M12" s="93"/>
    </row>
    <row r="13" customFormat="false" ht="14.1" hidden="false" customHeight="true" outlineLevel="0" collapsed="false">
      <c r="A13" s="134"/>
      <c r="B13" s="150" t="s">
        <v>214</v>
      </c>
      <c r="C13" s="181" t="s">
        <v>215</v>
      </c>
      <c r="D13" s="95" t="n">
        <v>-2559</v>
      </c>
      <c r="E13" s="86" t="n">
        <v>-5976</v>
      </c>
      <c r="F13" s="95" t="n">
        <v>-8217</v>
      </c>
      <c r="G13" s="95" t="n">
        <v>-10293</v>
      </c>
      <c r="H13" s="172"/>
      <c r="I13" s="95" t="n">
        <v>-2279</v>
      </c>
      <c r="J13" s="86" t="n">
        <v>-4644</v>
      </c>
      <c r="K13" s="95"/>
      <c r="L13" s="95"/>
      <c r="M13" s="210"/>
    </row>
    <row r="14" customFormat="false" ht="14.1" hidden="false" customHeight="true" outlineLevel="0" collapsed="false">
      <c r="A14" s="134"/>
      <c r="B14" s="150"/>
      <c r="C14" s="180" t="s">
        <v>216</v>
      </c>
      <c r="D14" s="95" t="n">
        <v>-94</v>
      </c>
      <c r="E14" s="86" t="n">
        <v>-1307</v>
      </c>
      <c r="F14" s="95" t="n">
        <v>-1306</v>
      </c>
      <c r="G14" s="95" t="n">
        <v>-1309</v>
      </c>
      <c r="H14" s="172"/>
      <c r="I14" s="95" t="n">
        <v>-3</v>
      </c>
      <c r="J14" s="86" t="n">
        <v>-13</v>
      </c>
      <c r="K14" s="95"/>
      <c r="L14" s="95"/>
      <c r="M14" s="210"/>
    </row>
    <row r="15" customFormat="false" ht="14.1" hidden="false" customHeight="true" outlineLevel="0" collapsed="false">
      <c r="A15" s="79"/>
      <c r="B15" s="312" t="s">
        <v>217</v>
      </c>
      <c r="C15" s="312" t="s">
        <v>218</v>
      </c>
      <c r="D15" s="130" t="n">
        <v>122</v>
      </c>
      <c r="E15" s="81" t="n">
        <v>-211</v>
      </c>
      <c r="F15" s="130" t="n">
        <v>1047</v>
      </c>
      <c r="G15" s="130" t="n">
        <v>3330</v>
      </c>
      <c r="H15" s="5"/>
      <c r="I15" s="130" t="n">
        <v>-72</v>
      </c>
      <c r="J15" s="81" t="n">
        <v>747</v>
      </c>
      <c r="K15" s="130"/>
      <c r="L15" s="130"/>
      <c r="M15" s="93"/>
    </row>
    <row r="16" customFormat="false" ht="14.1" hidden="false" customHeight="true" outlineLevel="0" collapsed="false">
      <c r="A16" s="134"/>
      <c r="B16" s="150" t="s">
        <v>219</v>
      </c>
      <c r="C16" s="181" t="s">
        <v>220</v>
      </c>
      <c r="D16" s="95" t="n">
        <v>1</v>
      </c>
      <c r="E16" s="86" t="n">
        <v>2</v>
      </c>
      <c r="F16" s="95" t="n">
        <v>8</v>
      </c>
      <c r="G16" s="95" t="n">
        <v>36</v>
      </c>
      <c r="H16" s="172"/>
      <c r="I16" s="95" t="n">
        <v>0</v>
      </c>
      <c r="J16" s="86" t="n">
        <v>1</v>
      </c>
      <c r="K16" s="95"/>
      <c r="L16" s="95"/>
      <c r="M16" s="210"/>
    </row>
    <row r="17" customFormat="false" ht="14.1" hidden="false" customHeight="true" outlineLevel="0" collapsed="false">
      <c r="A17" s="134"/>
      <c r="B17" s="150" t="s">
        <v>221</v>
      </c>
      <c r="C17" s="181" t="s">
        <v>222</v>
      </c>
      <c r="D17" s="95" t="n">
        <v>-140</v>
      </c>
      <c r="E17" s="86" t="n">
        <v>-797</v>
      </c>
      <c r="F17" s="95" t="n">
        <v>-697</v>
      </c>
      <c r="G17" s="95" t="n">
        <v>-1016</v>
      </c>
      <c r="H17" s="172"/>
      <c r="I17" s="95" t="n">
        <v>170</v>
      </c>
      <c r="J17" s="86" t="n">
        <v>244</v>
      </c>
      <c r="K17" s="95"/>
      <c r="L17" s="95"/>
      <c r="M17" s="210"/>
    </row>
    <row r="18" customFormat="false" ht="14.1" hidden="false" customHeight="true" outlineLevel="0" collapsed="false">
      <c r="A18" s="134"/>
      <c r="B18" s="150" t="s">
        <v>223</v>
      </c>
      <c r="C18" s="181" t="s">
        <v>224</v>
      </c>
      <c r="D18" s="95" t="n">
        <v>-63</v>
      </c>
      <c r="E18" s="86" t="n">
        <v>371</v>
      </c>
      <c r="F18" s="95" t="n">
        <v>-365</v>
      </c>
      <c r="G18" s="95" t="n">
        <v>-1303</v>
      </c>
      <c r="H18" s="172"/>
      <c r="I18" s="95" t="n">
        <v>-756</v>
      </c>
      <c r="J18" s="86" t="n">
        <v>-2970</v>
      </c>
      <c r="K18" s="95"/>
      <c r="L18" s="95"/>
      <c r="M18" s="210"/>
    </row>
    <row r="19" customFormat="false" ht="14.1" hidden="false" customHeight="true" outlineLevel="0" collapsed="false">
      <c r="A19" s="79"/>
      <c r="B19" s="312" t="s">
        <v>225</v>
      </c>
      <c r="C19" s="312" t="s">
        <v>226</v>
      </c>
      <c r="D19" s="130" t="n">
        <v>-80</v>
      </c>
      <c r="E19" s="81" t="n">
        <v>-635</v>
      </c>
      <c r="F19" s="130" t="n">
        <v>-8</v>
      </c>
      <c r="G19" s="130" t="n">
        <v>1047</v>
      </c>
      <c r="H19" s="5"/>
      <c r="I19" s="130" t="n">
        <v>-658</v>
      </c>
      <c r="J19" s="81" t="n">
        <v>-1978</v>
      </c>
      <c r="K19" s="130"/>
      <c r="L19" s="130"/>
      <c r="M19" s="93"/>
    </row>
    <row r="20" customFormat="false" ht="14.1" hidden="false" customHeight="true" outlineLevel="0" collapsed="false">
      <c r="A20" s="60"/>
      <c r="B20" s="312" t="s">
        <v>227</v>
      </c>
      <c r="C20" s="181" t="s">
        <v>228</v>
      </c>
      <c r="D20" s="95" t="n">
        <v>545</v>
      </c>
      <c r="E20" s="86" t="n">
        <v>523</v>
      </c>
      <c r="F20" s="95" t="n">
        <v>-794</v>
      </c>
      <c r="G20" s="95" t="n">
        <v>-564</v>
      </c>
      <c r="H20" s="172"/>
      <c r="I20" s="95" t="n">
        <v>-566</v>
      </c>
      <c r="J20" s="86" t="n">
        <v>-227</v>
      </c>
      <c r="K20" s="95"/>
      <c r="L20" s="95"/>
      <c r="M20" s="61"/>
    </row>
    <row r="21" customFormat="false" ht="14.1" hidden="false" customHeight="true" outlineLevel="0" collapsed="false">
      <c r="A21" s="60"/>
      <c r="B21" s="312" t="s">
        <v>206</v>
      </c>
      <c r="C21" s="181" t="s">
        <v>229</v>
      </c>
      <c r="D21" s="95" t="n">
        <v>-129</v>
      </c>
      <c r="E21" s="86" t="n">
        <v>4934</v>
      </c>
      <c r="F21" s="95" t="n">
        <v>5339</v>
      </c>
      <c r="G21" s="95" t="n">
        <v>6364</v>
      </c>
      <c r="H21" s="172"/>
      <c r="I21" s="95" t="n">
        <v>656</v>
      </c>
      <c r="J21" s="86" t="n">
        <v>977</v>
      </c>
      <c r="K21" s="95"/>
      <c r="L21" s="95"/>
      <c r="M21" s="61"/>
    </row>
    <row r="22" customFormat="false" ht="14.1" hidden="false" customHeight="true" outlineLevel="0" collapsed="false">
      <c r="A22" s="60"/>
      <c r="B22" s="312" t="s">
        <v>230</v>
      </c>
      <c r="C22" s="181" t="s">
        <v>231</v>
      </c>
      <c r="D22" s="95" t="n">
        <v>45087</v>
      </c>
      <c r="E22" s="86" t="n">
        <v>45087</v>
      </c>
      <c r="F22" s="95" t="n">
        <v>45087</v>
      </c>
      <c r="G22" s="95" t="n">
        <v>45087</v>
      </c>
      <c r="H22" s="172"/>
      <c r="I22" s="95" t="n">
        <v>49840</v>
      </c>
      <c r="J22" s="86" t="n">
        <v>49840</v>
      </c>
      <c r="K22" s="95"/>
      <c r="L22" s="95"/>
      <c r="M22" s="61"/>
    </row>
    <row r="23" customFormat="false" ht="14.1" hidden="false" customHeight="true" outlineLevel="0" collapsed="false">
      <c r="A23" s="79"/>
      <c r="B23" s="312" t="s">
        <v>232</v>
      </c>
      <c r="C23" s="312" t="s">
        <v>233</v>
      </c>
      <c r="D23" s="130" t="n">
        <v>45583</v>
      </c>
      <c r="E23" s="81" t="n">
        <v>51179</v>
      </c>
      <c r="F23" s="130" t="n">
        <v>49639</v>
      </c>
      <c r="G23" s="130" t="n">
        <v>49840</v>
      </c>
      <c r="H23" s="5"/>
      <c r="I23" s="130" t="n">
        <v>50588</v>
      </c>
      <c r="J23" s="81" t="n">
        <v>52568</v>
      </c>
      <c r="K23" s="130"/>
      <c r="L23" s="130"/>
      <c r="M23" s="322"/>
    </row>
    <row r="24" customFormat="false" ht="6" hidden="false" customHeight="true" outlineLevel="0" collapsed="false">
      <c r="A24" s="60"/>
      <c r="B24" s="315"/>
      <c r="C24" s="315"/>
      <c r="D24" s="163"/>
      <c r="E24" s="163"/>
      <c r="F24" s="163"/>
      <c r="G24" s="163"/>
      <c r="H24" s="163"/>
      <c r="I24" s="163"/>
      <c r="J24" s="163"/>
      <c r="K24" s="315"/>
      <c r="L24" s="163"/>
      <c r="M24" s="61"/>
    </row>
    <row r="25" customFormat="false" ht="6" hidden="false" customHeight="true" outlineLevel="0" collapsed="false">
      <c r="A25" s="136"/>
      <c r="B25" s="3"/>
      <c r="C25" s="3"/>
      <c r="D25" s="166"/>
      <c r="E25" s="3"/>
      <c r="F25" s="278"/>
      <c r="G25" s="3"/>
      <c r="H25" s="3"/>
      <c r="I25" s="166"/>
      <c r="J25" s="278"/>
      <c r="K25" s="3"/>
      <c r="L25" s="3"/>
      <c r="M25" s="54"/>
    </row>
    <row r="26" customFormat="false" ht="14.25" hidden="false" customHeight="true" outlineLevel="0" collapsed="false">
      <c r="A26" s="136"/>
      <c r="B26" s="169" t="s">
        <v>234</v>
      </c>
      <c r="C26" s="169"/>
      <c r="D26" s="169"/>
      <c r="E26" s="169"/>
      <c r="F26" s="169"/>
      <c r="G26" s="169"/>
      <c r="H26" s="169"/>
      <c r="I26" s="169"/>
      <c r="J26" s="169"/>
      <c r="K26" s="169"/>
      <c r="L26" s="169"/>
      <c r="M26" s="54"/>
    </row>
    <row r="27" customFormat="false" ht="39" hidden="false" customHeight="true" outlineLevel="0" collapsed="false">
      <c r="A27" s="136"/>
      <c r="B27" s="170" t="s">
        <v>129</v>
      </c>
      <c r="C27" s="170"/>
      <c r="D27" s="170"/>
      <c r="E27" s="170"/>
      <c r="F27" s="170"/>
      <c r="G27" s="170"/>
      <c r="H27" s="170"/>
      <c r="I27" s="170"/>
      <c r="J27" s="170"/>
      <c r="K27" s="170"/>
      <c r="L27" s="170"/>
      <c r="M27" s="54"/>
    </row>
    <row r="28" customFormat="false" ht="24" hidden="false" customHeight="true" outlineLevel="0" collapsed="false">
      <c r="A28" s="136"/>
      <c r="B28" s="170" t="s">
        <v>235</v>
      </c>
      <c r="C28" s="170"/>
      <c r="D28" s="170"/>
      <c r="E28" s="170"/>
      <c r="F28" s="170"/>
      <c r="G28" s="170"/>
      <c r="H28" s="170"/>
      <c r="I28" s="170"/>
      <c r="J28" s="170"/>
      <c r="K28" s="170"/>
      <c r="L28" s="170"/>
      <c r="M28" s="54"/>
    </row>
    <row r="29" customFormat="false" ht="13.5" hidden="false" customHeight="true" outlineLevel="0" collapsed="false">
      <c r="A29" s="136"/>
      <c r="B29" s="170" t="s">
        <v>236</v>
      </c>
      <c r="C29" s="170"/>
      <c r="D29" s="170"/>
      <c r="E29" s="170"/>
      <c r="F29" s="170"/>
      <c r="G29" s="170"/>
      <c r="H29" s="170"/>
      <c r="I29" s="170"/>
      <c r="J29" s="170"/>
      <c r="K29" s="170"/>
      <c r="L29" s="170"/>
      <c r="M29" s="54"/>
    </row>
    <row r="30" customFormat="false" ht="12.75" hidden="false" customHeight="true" outlineLevel="0" collapsed="false">
      <c r="A30" s="136"/>
      <c r="B30" s="170" t="s">
        <v>237</v>
      </c>
      <c r="C30" s="170"/>
      <c r="D30" s="170"/>
      <c r="E30" s="170"/>
      <c r="F30" s="170"/>
      <c r="G30" s="170"/>
      <c r="H30" s="170"/>
      <c r="I30" s="170"/>
      <c r="J30" s="170"/>
      <c r="K30" s="170"/>
      <c r="L30" s="170"/>
      <c r="M30" s="54"/>
    </row>
    <row r="31" customFormat="false" ht="26.25" hidden="false" customHeight="true" outlineLevel="0" collapsed="false">
      <c r="A31" s="31"/>
      <c r="B31" s="170" t="s">
        <v>238</v>
      </c>
      <c r="C31" s="170"/>
      <c r="D31" s="170"/>
      <c r="E31" s="170"/>
      <c r="F31" s="170"/>
      <c r="G31" s="170"/>
      <c r="H31" s="170"/>
      <c r="I31" s="170"/>
      <c r="J31" s="170"/>
      <c r="K31" s="170"/>
      <c r="L31" s="170"/>
      <c r="M31" s="208"/>
    </row>
    <row r="32" customFormat="false" ht="25.5" hidden="false" customHeight="true" outlineLevel="0" collapsed="false">
      <c r="A32" s="136"/>
      <c r="B32" s="170" t="s">
        <v>239</v>
      </c>
      <c r="C32" s="170"/>
      <c r="D32" s="170"/>
      <c r="E32" s="170"/>
      <c r="F32" s="170"/>
      <c r="G32" s="170"/>
      <c r="H32" s="170"/>
      <c r="I32" s="170"/>
      <c r="J32" s="170"/>
      <c r="K32" s="170"/>
      <c r="L32" s="170"/>
      <c r="M32" s="54"/>
    </row>
    <row r="33" customFormat="false" ht="12" hidden="false" customHeight="true" outlineLevel="0" collapsed="false">
      <c r="A33" s="136"/>
      <c r="B33" s="323"/>
      <c r="C33" s="323"/>
      <c r="D33" s="323"/>
      <c r="E33" s="323"/>
      <c r="F33" s="323"/>
      <c r="G33" s="323"/>
      <c r="H33" s="323"/>
      <c r="I33" s="323"/>
      <c r="J33" s="323"/>
      <c r="K33" s="323"/>
      <c r="L33" s="323"/>
      <c r="M33" s="54"/>
    </row>
    <row r="34" customFormat="false" ht="12.75" hidden="false" customHeight="false" outlineLevel="0" collapsed="false">
      <c r="A34" s="136"/>
      <c r="B34" s="208"/>
      <c r="C34" s="133"/>
      <c r="D34" s="31"/>
      <c r="E34" s="31"/>
      <c r="F34" s="31"/>
      <c r="G34" s="31"/>
      <c r="H34" s="31"/>
      <c r="I34" s="31"/>
      <c r="J34" s="31"/>
      <c r="K34" s="31"/>
      <c r="L34" s="31"/>
      <c r="M34" s="54"/>
    </row>
    <row r="35" customFormat="false" ht="12.75" hidden="false" customHeight="false" outlineLevel="0" collapsed="false">
      <c r="B35" s="324"/>
      <c r="C35" s="324"/>
      <c r="D35" s="54"/>
      <c r="E35" s="54"/>
      <c r="F35" s="54"/>
      <c r="G35" s="54"/>
      <c r="H35" s="54"/>
      <c r="I35" s="54"/>
      <c r="J35" s="54"/>
      <c r="K35" s="54"/>
      <c r="L35" s="54"/>
      <c r="M35" s="54"/>
    </row>
    <row r="36" customFormat="false" ht="12.75" hidden="false" customHeight="false" outlineLevel="0" collapsed="false">
      <c r="B36" s="325"/>
      <c r="C36" s="325"/>
      <c r="D36" s="54"/>
      <c r="E36" s="54"/>
      <c r="F36" s="54"/>
      <c r="G36" s="54"/>
      <c r="H36" s="54"/>
      <c r="I36" s="54"/>
      <c r="J36" s="54"/>
      <c r="K36" s="54"/>
      <c r="L36" s="54"/>
      <c r="M36" s="54"/>
    </row>
    <row r="37" customFormat="false" ht="12.75" hidden="false" customHeight="false" outlineLevel="0" collapsed="false">
      <c r="B37" s="326"/>
      <c r="C37" s="326"/>
      <c r="D37" s="54"/>
      <c r="E37" s="54"/>
      <c r="F37" s="54"/>
      <c r="G37" s="54"/>
      <c r="H37" s="54"/>
      <c r="I37" s="54"/>
      <c r="J37" s="54"/>
      <c r="K37" s="322"/>
      <c r="L37" s="327"/>
      <c r="M37" s="54"/>
    </row>
    <row r="42" customFormat="false" ht="15" hidden="false" customHeight="true" outlineLevel="0" collapsed="false">
      <c r="A42" s="198"/>
    </row>
    <row r="43" customFormat="false" ht="5.1" hidden="false" customHeight="true" outlineLevel="0" collapsed="false">
      <c r="A43" s="198"/>
    </row>
    <row r="44" customFormat="false" ht="5.1" hidden="false" customHeight="true" outlineLevel="0" collapsed="false">
      <c r="A44" s="61"/>
    </row>
    <row r="45" customFormat="false" ht="14.1" hidden="false" customHeight="true" outlineLevel="0" collapsed="false">
      <c r="A45" s="328"/>
    </row>
    <row r="46" customFormat="false" ht="14.1" hidden="false" customHeight="true" outlineLevel="0" collapsed="false">
      <c r="A46" s="61"/>
    </row>
    <row r="47" customFormat="false" ht="14.1" hidden="false" customHeight="true" outlineLevel="0" collapsed="false">
      <c r="A47" s="61"/>
    </row>
    <row r="48" customFormat="false" ht="14.1" hidden="false" customHeight="true" outlineLevel="0" collapsed="false">
      <c r="A48" s="328"/>
    </row>
    <row r="49" customFormat="false" ht="14.1" hidden="false" customHeight="true" outlineLevel="0" collapsed="false">
      <c r="A49" s="61"/>
    </row>
    <row r="50" customFormat="false" ht="14.1" hidden="false" customHeight="true" outlineLevel="0" collapsed="false">
      <c r="A50" s="328"/>
    </row>
    <row r="51" customFormat="false" ht="14.1" hidden="false" customHeight="true" outlineLevel="0" collapsed="false">
      <c r="A51" s="61"/>
    </row>
    <row r="52" customFormat="false" ht="14.1" hidden="false" customHeight="true" outlineLevel="0" collapsed="false">
      <c r="A52" s="61"/>
    </row>
    <row r="53" customFormat="false" ht="14.1" hidden="false" customHeight="true" outlineLevel="0" collapsed="false">
      <c r="A53" s="61"/>
    </row>
    <row r="54" customFormat="false" ht="14.1" hidden="false" customHeight="true" outlineLevel="0" collapsed="false">
      <c r="A54" s="328"/>
    </row>
    <row r="55" customFormat="false" ht="14.1" hidden="false" customHeight="true" outlineLevel="0" collapsed="false">
      <c r="A55" s="61"/>
    </row>
    <row r="56" customFormat="false" ht="14.1" hidden="false" customHeight="true" outlineLevel="0" collapsed="false">
      <c r="A56" s="61"/>
    </row>
    <row r="57" customFormat="false" ht="14.1" hidden="false" customHeight="true" outlineLevel="0" collapsed="false">
      <c r="A57" s="61"/>
    </row>
    <row r="58" customFormat="false" ht="14.1" hidden="false" customHeight="true" outlineLevel="0" collapsed="false">
      <c r="A58" s="328"/>
    </row>
    <row r="59" customFormat="false" ht="12.75" hidden="false" customHeight="false" outlineLevel="0" collapsed="false">
      <c r="A59" s="61"/>
    </row>
    <row r="62" customFormat="false" ht="12.75" hidden="false" customHeight="false" outlineLevel="0" collapsed="false">
      <c r="A62" s="198"/>
    </row>
    <row r="63" customFormat="false" ht="5.1" hidden="false" customHeight="true" outlineLevel="0" collapsed="false">
      <c r="A63" s="198"/>
    </row>
    <row r="64" customFormat="false" ht="5.1" hidden="false" customHeight="true" outlineLevel="0" collapsed="false">
      <c r="A64" s="61"/>
    </row>
    <row r="65" customFormat="false" ht="12.75" hidden="false" customHeight="false" outlineLevel="0" collapsed="false">
      <c r="A65" s="328"/>
    </row>
    <row r="66" customFormat="false" ht="12.75" hidden="false" customHeight="false" outlineLevel="0" collapsed="false">
      <c r="A66" s="61"/>
    </row>
    <row r="67" customFormat="false" ht="12.75" hidden="false" customHeight="false" outlineLevel="0" collapsed="false">
      <c r="A67" s="61"/>
    </row>
    <row r="68" customFormat="false" ht="12.75" hidden="false" customHeight="false" outlineLevel="0" collapsed="false">
      <c r="A68" s="328"/>
    </row>
    <row r="69" customFormat="false" ht="12.75" hidden="false" customHeight="false" outlineLevel="0" collapsed="false">
      <c r="A69" s="61"/>
    </row>
    <row r="70" customFormat="false" ht="12.75" hidden="false" customHeight="false" outlineLevel="0" collapsed="false">
      <c r="A70" s="328"/>
    </row>
    <row r="71" customFormat="false" ht="14.25" hidden="false" customHeight="true" outlineLevel="0" collapsed="false">
      <c r="A71" s="61"/>
    </row>
    <row r="72" customFormat="false" ht="12.75" hidden="false" customHeight="false" outlineLevel="0" collapsed="false">
      <c r="A72" s="61"/>
    </row>
  </sheetData>
  <mergeCells count="13">
    <mergeCell ref="B1:C1"/>
    <mergeCell ref="B2:C2"/>
    <mergeCell ref="I2:K2"/>
    <mergeCell ref="D4:G4"/>
    <mergeCell ref="I4:L4"/>
    <mergeCell ref="B26:L26"/>
    <mergeCell ref="B27:L27"/>
    <mergeCell ref="B28:L28"/>
    <mergeCell ref="B29:L29"/>
    <mergeCell ref="B30:L30"/>
    <mergeCell ref="B31:L31"/>
    <mergeCell ref="B32:L32"/>
    <mergeCell ref="B33:L33"/>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true" hidden="false" outlineLevel="0" max="2" min="2" style="141" width="58.87"/>
    <col collapsed="false" customWidth="true" hidden="false" outlineLevel="0" max="6" min="3" style="141" width="9.61"/>
    <col collapsed="false" customWidth="true" hidden="false" outlineLevel="0" max="7" min="7" style="141" width="1.62"/>
    <col collapsed="false" customWidth="true" hidden="false" outlineLevel="0" max="11" min="8" style="141" width="9.61"/>
    <col collapsed="false" customWidth="true" hidden="false" outlineLevel="0" max="12" min="12" style="141" width="1.62"/>
    <col collapsed="false" customWidth="true" hidden="false" outlineLevel="0" max="13" min="13" style="55" width="4.25"/>
    <col collapsed="false" customWidth="true" hidden="false" outlineLevel="0" max="14" min="14" style="55" width="44.75"/>
    <col collapsed="false" customWidth="false" hidden="false" outlineLevel="0" max="18" min="15" style="55" width="10.99"/>
    <col collapsed="false" customWidth="true" hidden="false" outlineLevel="0" max="19" min="19" style="55" width="3.11"/>
    <col collapsed="false" customWidth="false" hidden="false" outlineLevel="0" max="257" min="20" style="55" width="10.99"/>
  </cols>
  <sheetData>
    <row r="1" customFormat="false" ht="12.95" hidden="false" customHeight="true" outlineLevel="0" collapsed="false">
      <c r="A1" s="138"/>
      <c r="B1" s="57" t="s">
        <v>39</v>
      </c>
      <c r="C1" s="190"/>
      <c r="D1" s="58"/>
      <c r="E1" s="190"/>
      <c r="F1" s="190"/>
      <c r="G1" s="58"/>
      <c r="H1" s="58"/>
      <c r="I1" s="58"/>
      <c r="J1" s="58"/>
      <c r="K1" s="58"/>
      <c r="L1" s="56"/>
    </row>
    <row r="2" customFormat="false" ht="12.95" hidden="false" customHeight="true" outlineLevel="0" collapsed="false">
      <c r="A2" s="138"/>
      <c r="B2" s="57" t="s">
        <v>240</v>
      </c>
      <c r="C2" s="190"/>
      <c r="D2" s="190"/>
      <c r="E2" s="190"/>
      <c r="F2" s="190"/>
      <c r="G2" s="58"/>
      <c r="H2" s="292"/>
      <c r="I2" s="292"/>
      <c r="J2" s="292"/>
      <c r="K2" s="58"/>
      <c r="L2" s="56"/>
    </row>
    <row r="3" customFormat="false" ht="14.1" hidden="false" customHeight="true" outlineLevel="0" collapsed="false">
      <c r="A3" s="138"/>
      <c r="B3" s="59" t="s">
        <v>41</v>
      </c>
      <c r="C3" s="190"/>
      <c r="D3" s="190"/>
      <c r="E3" s="190"/>
      <c r="F3" s="190"/>
      <c r="G3" s="58"/>
      <c r="H3" s="58"/>
      <c r="I3" s="58"/>
      <c r="J3" s="58"/>
      <c r="K3" s="58"/>
      <c r="L3" s="56"/>
    </row>
    <row r="4" customFormat="false" ht="15" hidden="false" customHeight="true" outlineLevel="0" collapsed="false">
      <c r="A4" s="62"/>
      <c r="B4" s="120"/>
      <c r="C4" s="64" t="n">
        <v>2015</v>
      </c>
      <c r="D4" s="64"/>
      <c r="E4" s="64"/>
      <c r="F4" s="64"/>
      <c r="G4" s="120"/>
      <c r="H4" s="64" t="n">
        <v>2016</v>
      </c>
      <c r="I4" s="64"/>
      <c r="J4" s="64"/>
      <c r="K4" s="64"/>
      <c r="L4" s="120"/>
    </row>
    <row r="5" customFormat="false" ht="3.95" hidden="false" customHeight="true" outlineLevel="0" collapsed="false">
      <c r="A5" s="62"/>
      <c r="B5" s="274"/>
      <c r="C5" s="275"/>
      <c r="D5" s="275"/>
      <c r="E5" s="275"/>
      <c r="F5" s="275"/>
      <c r="G5" s="120"/>
      <c r="H5" s="275"/>
      <c r="I5" s="275"/>
      <c r="J5" s="275"/>
      <c r="K5" s="275"/>
      <c r="L5" s="120"/>
    </row>
    <row r="6" customFormat="false" ht="15" hidden="false" customHeight="true" outlineLevel="0" collapsed="false">
      <c r="A6" s="73"/>
      <c r="B6" s="276"/>
      <c r="C6" s="196" t="s">
        <v>104</v>
      </c>
      <c r="D6" s="71" t="s">
        <v>204</v>
      </c>
      <c r="E6" s="196" t="s">
        <v>205</v>
      </c>
      <c r="F6" s="196" t="s">
        <v>241</v>
      </c>
      <c r="G6" s="299"/>
      <c r="H6" s="196" t="s">
        <v>104</v>
      </c>
      <c r="I6" s="71" t="s">
        <v>204</v>
      </c>
      <c r="J6" s="196" t="s">
        <v>205</v>
      </c>
      <c r="K6" s="196" t="s">
        <v>108</v>
      </c>
      <c r="L6" s="69"/>
    </row>
    <row r="7" customFormat="false" ht="5.1" hidden="false" customHeight="true" outlineLevel="0" collapsed="false">
      <c r="A7" s="73"/>
      <c r="B7" s="276"/>
      <c r="C7" s="296"/>
      <c r="D7" s="296"/>
      <c r="E7" s="296"/>
      <c r="F7" s="296"/>
      <c r="G7" s="297"/>
      <c r="H7" s="296"/>
      <c r="I7" s="296"/>
      <c r="J7" s="296"/>
      <c r="K7" s="296"/>
      <c r="L7" s="69"/>
    </row>
    <row r="8" customFormat="false" ht="5.1" hidden="false" customHeight="true" outlineLevel="0" collapsed="false">
      <c r="A8" s="60"/>
      <c r="B8" s="279"/>
      <c r="C8" s="281"/>
      <c r="D8" s="281"/>
      <c r="E8" s="281"/>
      <c r="F8" s="281"/>
      <c r="G8" s="298"/>
      <c r="H8" s="281"/>
      <c r="I8" s="281"/>
      <c r="J8" s="281"/>
      <c r="K8" s="281"/>
      <c r="L8" s="84"/>
    </row>
    <row r="9" customFormat="false" ht="14.1" hidden="false" customHeight="true" outlineLevel="0" collapsed="false">
      <c r="A9" s="79"/>
      <c r="B9" s="312" t="s">
        <v>53</v>
      </c>
      <c r="C9" s="130" t="n">
        <v>4071</v>
      </c>
      <c r="D9" s="81" t="n">
        <v>8289</v>
      </c>
      <c r="E9" s="130" t="n">
        <v>12508</v>
      </c>
      <c r="F9" s="130" t="n">
        <v>13229</v>
      </c>
      <c r="G9" s="329"/>
      <c r="H9" s="130" t="n">
        <v>3838</v>
      </c>
      <c r="I9" s="81" t="n">
        <v>7756</v>
      </c>
      <c r="J9" s="130"/>
      <c r="K9" s="130"/>
      <c r="L9" s="79"/>
    </row>
    <row r="10" customFormat="false" ht="14.1" hidden="false" customHeight="true" outlineLevel="0" collapsed="false">
      <c r="A10" s="60"/>
      <c r="B10" s="150" t="s">
        <v>242</v>
      </c>
      <c r="C10" s="95" t="n">
        <v>-1894</v>
      </c>
      <c r="D10" s="86" t="n">
        <v>-5509</v>
      </c>
      <c r="E10" s="95" t="n">
        <v>-7753</v>
      </c>
      <c r="F10" s="95" t="n">
        <v>-10461</v>
      </c>
      <c r="G10" s="330"/>
      <c r="H10" s="95" t="n">
        <v>-1695</v>
      </c>
      <c r="I10" s="86" t="n">
        <v>-3654</v>
      </c>
      <c r="J10" s="95"/>
      <c r="K10" s="95"/>
      <c r="L10" s="84"/>
    </row>
    <row r="11" customFormat="false" ht="12.75" hidden="false" customHeight="true" outlineLevel="0" collapsed="false">
      <c r="A11" s="60"/>
      <c r="B11" s="150" t="s">
        <v>243</v>
      </c>
      <c r="C11" s="95" t="n">
        <v>-266</v>
      </c>
      <c r="D11" s="86" t="n">
        <v>-417</v>
      </c>
      <c r="E11" s="95" t="n">
        <v>-572</v>
      </c>
      <c r="F11" s="95" t="n">
        <v>-721</v>
      </c>
      <c r="G11" s="330"/>
      <c r="H11" s="95" t="n">
        <v>-141</v>
      </c>
      <c r="I11" s="86" t="n">
        <v>-332</v>
      </c>
      <c r="J11" s="95"/>
      <c r="K11" s="95"/>
      <c r="L11" s="84"/>
    </row>
    <row r="12" customFormat="false" ht="12.75" hidden="false" customHeight="true" outlineLevel="0" collapsed="false">
      <c r="A12" s="60"/>
      <c r="B12" s="150" t="s">
        <v>244</v>
      </c>
      <c r="C12" s="95" t="n">
        <v>-919</v>
      </c>
      <c r="D12" s="86" t="n">
        <v>-1423</v>
      </c>
      <c r="E12" s="95" t="n">
        <v>-1863</v>
      </c>
      <c r="F12" s="95" t="n">
        <v>-2445</v>
      </c>
      <c r="G12" s="330"/>
      <c r="H12" s="95" t="n">
        <v>-887</v>
      </c>
      <c r="I12" s="86" t="n">
        <v>-1377</v>
      </c>
      <c r="J12" s="95"/>
      <c r="K12" s="95"/>
      <c r="L12" s="84"/>
    </row>
    <row r="13" customFormat="false" ht="12.75" hidden="false" customHeight="true" outlineLevel="0" collapsed="false">
      <c r="A13" s="331"/>
      <c r="B13" s="150" t="s">
        <v>245</v>
      </c>
      <c r="C13" s="95" t="n">
        <v>120</v>
      </c>
      <c r="D13" s="86" t="n">
        <v>-157</v>
      </c>
      <c r="E13" s="95" t="n">
        <v>-398</v>
      </c>
      <c r="F13" s="95" t="n">
        <v>-689</v>
      </c>
      <c r="G13" s="330"/>
      <c r="H13" s="95" t="n">
        <v>12</v>
      </c>
      <c r="I13" s="86" t="n">
        <v>-228</v>
      </c>
      <c r="J13" s="95"/>
      <c r="K13" s="95"/>
      <c r="L13" s="120"/>
    </row>
    <row r="14" customFormat="false" ht="14.1" hidden="false" customHeight="true" outlineLevel="0" collapsed="false">
      <c r="A14" s="331"/>
      <c r="B14" s="150" t="s">
        <v>246</v>
      </c>
      <c r="C14" s="95" t="n">
        <v>-59</v>
      </c>
      <c r="D14" s="86" t="n">
        <v>-91</v>
      </c>
      <c r="E14" s="95" t="n">
        <v>-119</v>
      </c>
      <c r="F14" s="95" t="n">
        <v>-173</v>
      </c>
      <c r="G14" s="330"/>
      <c r="H14" s="95" t="n">
        <v>-6</v>
      </c>
      <c r="I14" s="86" t="n">
        <v>-6</v>
      </c>
      <c r="J14" s="95"/>
      <c r="K14" s="95"/>
      <c r="L14" s="120"/>
    </row>
    <row r="15" customFormat="false" ht="14.1" hidden="false" customHeight="true" outlineLevel="0" collapsed="false">
      <c r="A15" s="60"/>
      <c r="B15" s="150" t="s">
        <v>247</v>
      </c>
      <c r="C15" s="95" t="n">
        <v>-930</v>
      </c>
      <c r="D15" s="86" t="n">
        <v>-903</v>
      </c>
      <c r="E15" s="95" t="n">
        <v>-756</v>
      </c>
      <c r="F15" s="95" t="n">
        <v>4590</v>
      </c>
      <c r="G15" s="330"/>
      <c r="H15" s="95" t="n">
        <v>-1192</v>
      </c>
      <c r="I15" s="86" t="n">
        <v>-1412</v>
      </c>
      <c r="J15" s="95"/>
      <c r="K15" s="95"/>
      <c r="L15" s="84"/>
    </row>
    <row r="16" customFormat="false" ht="14.1" hidden="false" customHeight="true" outlineLevel="0" collapsed="false">
      <c r="A16" s="79"/>
      <c r="B16" s="312" t="s">
        <v>248</v>
      </c>
      <c r="C16" s="130" t="n">
        <v>122</v>
      </c>
      <c r="D16" s="81" t="n">
        <v>-211</v>
      </c>
      <c r="E16" s="130" t="n">
        <v>1047</v>
      </c>
      <c r="F16" s="130" t="n">
        <v>3330</v>
      </c>
      <c r="G16" s="329"/>
      <c r="H16" s="130" t="n">
        <v>-72</v>
      </c>
      <c r="I16" s="81" t="n">
        <v>747</v>
      </c>
      <c r="J16" s="130"/>
      <c r="K16" s="130"/>
      <c r="L16" s="79"/>
    </row>
    <row r="17" customFormat="false" ht="14.1" hidden="false" customHeight="true" outlineLevel="0" collapsed="false">
      <c r="A17" s="79"/>
      <c r="B17" s="150" t="s">
        <v>249</v>
      </c>
      <c r="C17" s="95" t="n">
        <v>266</v>
      </c>
      <c r="D17" s="86" t="n">
        <v>417</v>
      </c>
      <c r="E17" s="95" t="n">
        <v>572</v>
      </c>
      <c r="F17" s="95" t="n">
        <v>721</v>
      </c>
      <c r="G17" s="329"/>
      <c r="H17" s="95" t="n">
        <v>141</v>
      </c>
      <c r="I17" s="86" t="n">
        <v>332</v>
      </c>
      <c r="J17" s="130"/>
      <c r="K17" s="130"/>
      <c r="L17" s="79"/>
    </row>
    <row r="18" customFormat="false" ht="14.1" hidden="false" customHeight="true" outlineLevel="0" collapsed="false">
      <c r="A18" s="79"/>
      <c r="B18" s="150" t="s">
        <v>250</v>
      </c>
      <c r="C18" s="95" t="n">
        <v>-26</v>
      </c>
      <c r="D18" s="86" t="n">
        <v>-400</v>
      </c>
      <c r="E18" s="95" t="n">
        <v>-412</v>
      </c>
      <c r="F18" s="95" t="n">
        <v>-537</v>
      </c>
      <c r="G18" s="329"/>
      <c r="H18" s="95" t="n">
        <v>0</v>
      </c>
      <c r="I18" s="86" t="n">
        <v>-264</v>
      </c>
      <c r="J18" s="130"/>
      <c r="K18" s="130"/>
      <c r="L18" s="79"/>
    </row>
    <row r="19" customFormat="false" ht="14.1" hidden="false" customHeight="true" outlineLevel="0" collapsed="false">
      <c r="A19" s="79"/>
      <c r="B19" s="332" t="s">
        <v>251</v>
      </c>
      <c r="C19" s="130" t="n">
        <v>363</v>
      </c>
      <c r="D19" s="81" t="n">
        <v>-194</v>
      </c>
      <c r="E19" s="130" t="n">
        <v>1206</v>
      </c>
      <c r="F19" s="130" t="n">
        <v>3514</v>
      </c>
      <c r="G19" s="329"/>
      <c r="H19" s="130" t="n">
        <v>69</v>
      </c>
      <c r="I19" s="81" t="n">
        <v>815</v>
      </c>
      <c r="J19" s="130"/>
      <c r="K19" s="130"/>
      <c r="L19" s="79"/>
    </row>
    <row r="20" customFormat="false" ht="14.1" hidden="false" customHeight="true" outlineLevel="0" collapsed="false">
      <c r="A20" s="60"/>
      <c r="B20" s="211" t="s">
        <v>128</v>
      </c>
      <c r="C20" s="207" t="n">
        <v>4753</v>
      </c>
      <c r="D20" s="86" t="n">
        <v>4866</v>
      </c>
      <c r="E20" s="207" t="n">
        <v>4912</v>
      </c>
      <c r="F20" s="207" t="n">
        <v>4928</v>
      </c>
      <c r="G20" s="330"/>
      <c r="H20" s="207" t="n">
        <v>4931</v>
      </c>
      <c r="I20" s="86" t="n">
        <v>4924</v>
      </c>
      <c r="J20" s="95"/>
      <c r="K20" s="95"/>
      <c r="L20" s="84"/>
    </row>
    <row r="21" customFormat="false" ht="14.1" hidden="false" customHeight="true" outlineLevel="0" collapsed="false">
      <c r="A21" s="79"/>
      <c r="B21" s="332" t="s">
        <v>252</v>
      </c>
      <c r="C21" s="220" t="n">
        <v>0.08</v>
      </c>
      <c r="D21" s="108" t="n">
        <v>-0.04</v>
      </c>
      <c r="E21" s="220" t="n">
        <v>0.25</v>
      </c>
      <c r="F21" s="220" t="n">
        <v>0.71</v>
      </c>
      <c r="G21" s="329"/>
      <c r="H21" s="220" t="n">
        <v>0.01</v>
      </c>
      <c r="I21" s="108" t="n">
        <v>0.17</v>
      </c>
      <c r="J21" s="130"/>
      <c r="K21" s="130"/>
      <c r="L21" s="79"/>
    </row>
    <row r="22" customFormat="false" ht="6" hidden="false" customHeight="true" outlineLevel="0" collapsed="false">
      <c r="A22" s="60"/>
      <c r="B22" s="315"/>
      <c r="C22" s="163"/>
      <c r="D22" s="163"/>
      <c r="E22" s="163"/>
      <c r="F22" s="163"/>
      <c r="G22" s="163"/>
      <c r="H22" s="163"/>
      <c r="I22" s="315"/>
      <c r="J22" s="315"/>
      <c r="K22" s="163"/>
      <c r="L22" s="84"/>
    </row>
    <row r="23" customFormat="false" ht="6" hidden="false" customHeight="true" outlineLevel="0" collapsed="false">
      <c r="A23" s="136"/>
      <c r="B23" s="3"/>
      <c r="C23" s="3"/>
      <c r="D23" s="3"/>
      <c r="E23" s="3"/>
      <c r="F23" s="3"/>
      <c r="G23" s="3"/>
      <c r="H23" s="166"/>
      <c r="I23" s="3"/>
      <c r="J23" s="3"/>
      <c r="K23" s="3"/>
      <c r="L23" s="3"/>
    </row>
    <row r="24" customFormat="false" ht="12.75" hidden="false" customHeight="true" outlineLevel="0" collapsed="false">
      <c r="A24" s="136"/>
      <c r="B24" s="169" t="s">
        <v>234</v>
      </c>
      <c r="C24" s="169"/>
      <c r="D24" s="169"/>
      <c r="E24" s="169"/>
      <c r="F24" s="169"/>
      <c r="G24" s="169"/>
      <c r="H24" s="169"/>
      <c r="I24" s="169"/>
      <c r="J24" s="169"/>
      <c r="K24" s="169"/>
      <c r="L24" s="333"/>
    </row>
    <row r="25" customFormat="false" ht="39" hidden="false" customHeight="true" outlineLevel="0" collapsed="false">
      <c r="A25" s="136"/>
      <c r="B25" s="169" t="s">
        <v>129</v>
      </c>
      <c r="C25" s="169"/>
      <c r="D25" s="169"/>
      <c r="E25" s="169"/>
      <c r="F25" s="169"/>
      <c r="G25" s="169"/>
      <c r="H25" s="169"/>
      <c r="I25" s="169"/>
      <c r="J25" s="169"/>
      <c r="K25" s="169"/>
      <c r="L25" s="334"/>
    </row>
    <row r="26" customFormat="false" ht="24" hidden="false" customHeight="true" outlineLevel="0" collapsed="false">
      <c r="A26" s="55"/>
      <c r="B26" s="169" t="s">
        <v>253</v>
      </c>
      <c r="C26" s="169"/>
      <c r="D26" s="169"/>
      <c r="E26" s="169"/>
      <c r="F26" s="169"/>
      <c r="G26" s="169"/>
      <c r="H26" s="169"/>
      <c r="I26" s="169"/>
      <c r="J26" s="169"/>
      <c r="K26" s="169"/>
      <c r="L26" s="335"/>
    </row>
    <row r="27" customFormat="false" ht="26.25" hidden="false" customHeight="true" outlineLevel="0" collapsed="false">
      <c r="A27" s="136"/>
      <c r="B27" s="169" t="s">
        <v>235</v>
      </c>
      <c r="C27" s="169"/>
      <c r="D27" s="169"/>
      <c r="E27" s="169"/>
      <c r="F27" s="169"/>
      <c r="G27" s="169"/>
      <c r="H27" s="169"/>
      <c r="I27" s="169"/>
      <c r="J27" s="169"/>
      <c r="K27" s="169"/>
      <c r="L27" s="335"/>
    </row>
    <row r="28" customFormat="false" ht="12.75" hidden="false" customHeight="true" outlineLevel="0" collapsed="false">
      <c r="A28" s="136"/>
      <c r="B28" s="169" t="s">
        <v>236</v>
      </c>
      <c r="C28" s="169"/>
      <c r="D28" s="169"/>
      <c r="E28" s="169"/>
      <c r="F28" s="169"/>
      <c r="G28" s="169"/>
      <c r="H28" s="169"/>
      <c r="I28" s="169"/>
      <c r="J28" s="169"/>
      <c r="K28" s="169"/>
      <c r="L28" s="136"/>
    </row>
    <row r="29" customFormat="false" ht="12.75" hidden="false" customHeight="true" outlineLevel="0" collapsed="false">
      <c r="A29" s="136"/>
      <c r="B29" s="169" t="s">
        <v>254</v>
      </c>
      <c r="C29" s="169"/>
      <c r="D29" s="169"/>
      <c r="E29" s="169"/>
      <c r="F29" s="169"/>
      <c r="G29" s="169"/>
      <c r="H29" s="169"/>
      <c r="I29" s="169"/>
      <c r="J29" s="169"/>
      <c r="K29" s="169"/>
      <c r="L29" s="136"/>
    </row>
    <row r="30" customFormat="false" ht="12.75" hidden="false" customHeight="false" outlineLevel="0" collapsed="false">
      <c r="A30" s="136"/>
      <c r="B30" s="336"/>
      <c r="C30" s="336"/>
      <c r="D30" s="336"/>
      <c r="E30" s="336"/>
      <c r="F30" s="336"/>
      <c r="G30" s="336"/>
      <c r="H30" s="336"/>
      <c r="I30" s="336"/>
      <c r="J30" s="336"/>
      <c r="K30" s="336"/>
    </row>
    <row r="37" customFormat="false" ht="15" hidden="false" customHeight="true" outlineLevel="0" collapsed="false"/>
    <row r="38" customFormat="false" ht="5.1" hidden="false" customHeight="true" outlineLevel="0" collapsed="false"/>
    <row r="39" customFormat="false" ht="5.1" hidden="false" customHeight="true" outlineLevel="0" collapsed="false"/>
    <row r="40" customFormat="false" ht="14.1" hidden="false" customHeight="true" outlineLevel="0" collapsed="false"/>
    <row r="41" customFormat="false" ht="14.1" hidden="false" customHeight="true" outlineLevel="0" collapsed="false"/>
    <row r="42" customFormat="false" ht="14.1" hidden="false" customHeight="true" outlineLevel="0" collapsed="false"/>
    <row r="43" customFormat="false" ht="14.1" hidden="false" customHeight="true" outlineLevel="0" collapsed="false"/>
    <row r="44" customFormat="false" ht="14.1" hidden="false" customHeight="true" outlineLevel="0" collapsed="false"/>
    <row r="45" customFormat="false" ht="14.1" hidden="false" customHeight="true" outlineLevel="0" collapsed="false"/>
    <row r="46" customFormat="false" ht="14.1" hidden="false" customHeight="true" outlineLevel="0" collapsed="false"/>
    <row r="47" customFormat="false" ht="14.1" hidden="false" customHeight="true" outlineLevel="0" collapsed="false"/>
    <row r="48" customFormat="false" ht="14.1" hidden="false" customHeight="true" outlineLevel="0" collapsed="false"/>
    <row r="49" customFormat="false" ht="14.1" hidden="false" customHeight="true" outlineLevel="0" collapsed="false"/>
    <row r="50" customFormat="false" ht="14.1" hidden="false" customHeight="true" outlineLevel="0" collapsed="false"/>
    <row r="51" customFormat="false" ht="14.1" hidden="false" customHeight="true" outlineLevel="0" collapsed="false"/>
    <row r="52" customFormat="false" ht="6" hidden="false" customHeight="true" outlineLevel="0" collapsed="false"/>
  </sheetData>
  <mergeCells count="10">
    <mergeCell ref="H2:J2"/>
    <mergeCell ref="C4:F4"/>
    <mergeCell ref="H4:K4"/>
    <mergeCell ref="B24:K24"/>
    <mergeCell ref="B25:K25"/>
    <mergeCell ref="B26:K26"/>
    <mergeCell ref="B27:K27"/>
    <mergeCell ref="B28:K28"/>
    <mergeCell ref="B29:K29"/>
    <mergeCell ref="B30:K30"/>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62"/>
    <col collapsed="false" customWidth="true" hidden="false" outlineLevel="0" max="2" min="2" style="54" width="27.99"/>
    <col collapsed="false" customWidth="true" hidden="false" outlineLevel="0" max="6" min="3" style="54" width="9.61"/>
    <col collapsed="false" customWidth="true" hidden="false" outlineLevel="0" max="7" min="7" style="54" width="1.62"/>
    <col collapsed="false" customWidth="true" hidden="false" outlineLevel="0" max="11" min="8" style="54" width="9.61"/>
    <col collapsed="false" customWidth="true" hidden="false" outlineLevel="0" max="12" min="12" style="189" width="1.62"/>
    <col collapsed="false" customWidth="true" hidden="false" outlineLevel="0" max="13" min="13" style="55" width="5.37"/>
    <col collapsed="false" customWidth="true" hidden="false" outlineLevel="0" max="14" min="14" style="55" width="11.24"/>
    <col collapsed="false" customWidth="false" hidden="false" outlineLevel="0" max="257" min="15" style="55" width="10.99"/>
  </cols>
  <sheetData>
    <row r="1" customFormat="false" ht="14.1" hidden="false" customHeight="true" outlineLevel="0" collapsed="false">
      <c r="A1" s="56"/>
      <c r="B1" s="57" t="s">
        <v>39</v>
      </c>
      <c r="C1" s="190"/>
      <c r="D1" s="190"/>
      <c r="E1" s="190"/>
      <c r="F1" s="190"/>
      <c r="G1" s="58"/>
      <c r="H1" s="190"/>
      <c r="I1" s="190"/>
      <c r="J1" s="190"/>
      <c r="K1" s="190"/>
      <c r="L1" s="337"/>
    </row>
    <row r="2" customFormat="false" ht="14.1" hidden="false" customHeight="true" outlineLevel="0" collapsed="false">
      <c r="A2" s="56"/>
      <c r="B2" s="57" t="s">
        <v>255</v>
      </c>
      <c r="C2" s="190"/>
      <c r="D2" s="190"/>
      <c r="E2" s="190"/>
      <c r="F2" s="190"/>
      <c r="G2" s="58"/>
      <c r="H2" s="190"/>
      <c r="I2" s="190"/>
      <c r="J2" s="190"/>
      <c r="K2" s="190"/>
      <c r="L2" s="337"/>
    </row>
    <row r="3" customFormat="false" ht="14.1" hidden="false" customHeight="true" outlineLevel="0" collapsed="false">
      <c r="A3" s="56"/>
      <c r="B3" s="276"/>
      <c r="C3" s="338"/>
      <c r="D3" s="338"/>
      <c r="E3" s="338"/>
      <c r="F3" s="338"/>
      <c r="G3" s="56"/>
      <c r="H3" s="338"/>
      <c r="I3" s="338"/>
      <c r="J3" s="338"/>
      <c r="K3" s="338"/>
      <c r="L3" s="337"/>
    </row>
    <row r="4" customFormat="false" ht="15" hidden="false" customHeight="true" outlineLevel="0" collapsed="false">
      <c r="A4" s="120"/>
      <c r="B4" s="120"/>
      <c r="C4" s="64" t="n">
        <v>2015</v>
      </c>
      <c r="D4" s="64"/>
      <c r="E4" s="64"/>
      <c r="F4" s="64"/>
      <c r="G4" s="120"/>
      <c r="H4" s="64" t="n">
        <v>2016</v>
      </c>
      <c r="I4" s="64"/>
      <c r="J4" s="64"/>
      <c r="K4" s="64"/>
      <c r="L4" s="294"/>
    </row>
    <row r="5" customFormat="false" ht="3.95" hidden="false" customHeight="true" outlineLevel="0" collapsed="false">
      <c r="A5" s="120"/>
      <c r="B5" s="274"/>
      <c r="C5" s="275"/>
      <c r="D5" s="275"/>
      <c r="E5" s="275"/>
      <c r="F5" s="275"/>
      <c r="G5" s="84"/>
      <c r="H5" s="275"/>
      <c r="I5" s="275"/>
      <c r="J5" s="275"/>
      <c r="K5" s="275"/>
      <c r="L5" s="298"/>
    </row>
    <row r="6" customFormat="false" ht="14.1" hidden="false" customHeight="true" outlineLevel="0" collapsed="false">
      <c r="A6" s="339"/>
      <c r="B6" s="146"/>
      <c r="C6" s="72" t="s">
        <v>104</v>
      </c>
      <c r="D6" s="71" t="s">
        <v>204</v>
      </c>
      <c r="E6" s="72" t="s">
        <v>205</v>
      </c>
      <c r="F6" s="72" t="s">
        <v>108</v>
      </c>
      <c r="G6" s="299"/>
      <c r="H6" s="72" t="s">
        <v>104</v>
      </c>
      <c r="I6" s="71" t="s">
        <v>204</v>
      </c>
      <c r="J6" s="72" t="s">
        <v>205</v>
      </c>
      <c r="K6" s="72" t="s">
        <v>108</v>
      </c>
      <c r="L6" s="299"/>
    </row>
    <row r="7" customFormat="false" ht="5.1" hidden="false" customHeight="true" outlineLevel="0" collapsed="false">
      <c r="A7" s="339"/>
      <c r="B7" s="146"/>
      <c r="C7" s="147"/>
      <c r="D7" s="147"/>
      <c r="E7" s="147"/>
      <c r="F7" s="147"/>
      <c r="G7" s="340"/>
      <c r="H7" s="147"/>
      <c r="I7" s="147"/>
      <c r="J7" s="147"/>
      <c r="K7" s="147"/>
      <c r="L7" s="295"/>
    </row>
    <row r="8" customFormat="false" ht="5.1" hidden="false" customHeight="true" outlineLevel="0" collapsed="false">
      <c r="A8" s="134"/>
      <c r="B8" s="148"/>
      <c r="C8" s="149"/>
      <c r="D8" s="149"/>
      <c r="E8" s="149"/>
      <c r="F8" s="149"/>
      <c r="G8" s="295"/>
      <c r="H8" s="149"/>
      <c r="I8" s="149"/>
      <c r="J8" s="149"/>
      <c r="K8" s="149"/>
      <c r="L8" s="295"/>
    </row>
    <row r="9" customFormat="false" ht="14.1" hidden="false" customHeight="true" outlineLevel="0" collapsed="false">
      <c r="A9" s="134"/>
      <c r="B9" s="150" t="s">
        <v>256</v>
      </c>
      <c r="C9" s="341" t="n">
        <v>1.126</v>
      </c>
      <c r="D9" s="342" t="n">
        <v>1.115</v>
      </c>
      <c r="E9" s="341" t="n">
        <v>1.114</v>
      </c>
      <c r="F9" s="341" t="n">
        <v>1.109</v>
      </c>
      <c r="G9" s="172"/>
      <c r="H9" s="341" t="n">
        <v>1.102</v>
      </c>
      <c r="I9" s="342" t="n">
        <v>1.115</v>
      </c>
      <c r="J9" s="341"/>
      <c r="K9" s="341"/>
      <c r="L9" s="145"/>
    </row>
    <row r="10" customFormat="false" ht="14.1" hidden="false" customHeight="true" outlineLevel="0" collapsed="false">
      <c r="A10" s="134"/>
      <c r="B10" s="180" t="s">
        <v>257</v>
      </c>
      <c r="C10" s="341" t="n">
        <v>0.743</v>
      </c>
      <c r="D10" s="342" t="n">
        <v>0.732</v>
      </c>
      <c r="E10" s="341" t="n">
        <v>0.727</v>
      </c>
      <c r="F10" s="341" t="n">
        <v>0.726</v>
      </c>
      <c r="G10" s="172"/>
      <c r="H10" s="341" t="n">
        <v>0.77</v>
      </c>
      <c r="I10" s="342" t="n">
        <v>0.778</v>
      </c>
      <c r="J10" s="341"/>
      <c r="K10" s="341"/>
      <c r="L10" s="145"/>
    </row>
    <row r="11" customFormat="false" ht="14.1" hidden="false" customHeight="true" outlineLevel="0" collapsed="false">
      <c r="A11" s="134"/>
      <c r="B11" s="180" t="s">
        <v>258</v>
      </c>
      <c r="C11" s="341" t="n">
        <v>9.788</v>
      </c>
      <c r="D11" s="342" t="n">
        <v>9.836</v>
      </c>
      <c r="E11" s="341" t="n">
        <v>9.981</v>
      </c>
      <c r="F11" s="341" t="n">
        <v>10.22</v>
      </c>
      <c r="G11" s="172"/>
      <c r="H11" s="341" t="n">
        <v>15.894</v>
      </c>
      <c r="I11" s="342" t="n">
        <v>15.968</v>
      </c>
      <c r="J11" s="341"/>
      <c r="K11" s="341"/>
      <c r="L11" s="145"/>
    </row>
    <row r="12" customFormat="false" ht="14.1" hidden="false" customHeight="true" outlineLevel="0" collapsed="false">
      <c r="A12" s="134"/>
      <c r="B12" s="180" t="s">
        <v>259</v>
      </c>
      <c r="C12" s="341" t="n">
        <v>3.215</v>
      </c>
      <c r="D12" s="342" t="n">
        <v>3.302</v>
      </c>
      <c r="E12" s="341" t="n">
        <v>3.485</v>
      </c>
      <c r="F12" s="341" t="n">
        <v>3.643</v>
      </c>
      <c r="G12" s="172"/>
      <c r="H12" s="341" t="n">
        <v>4.29</v>
      </c>
      <c r="I12" s="342" t="n">
        <v>4.118</v>
      </c>
      <c r="J12" s="341"/>
      <c r="K12" s="341"/>
      <c r="L12" s="145"/>
    </row>
    <row r="13" customFormat="false" ht="14.1" hidden="false" customHeight="true" outlineLevel="0" collapsed="false">
      <c r="A13" s="134"/>
      <c r="B13" s="180" t="s">
        <v>260</v>
      </c>
      <c r="C13" s="341" t="n">
        <v>703.349</v>
      </c>
      <c r="D13" s="342" t="n">
        <v>692.458</v>
      </c>
      <c r="E13" s="341" t="n">
        <v>711.288</v>
      </c>
      <c r="F13" s="341" t="n">
        <v>723.914</v>
      </c>
      <c r="G13" s="172"/>
      <c r="H13" s="341" t="n">
        <v>772.332</v>
      </c>
      <c r="I13" s="342" t="n">
        <v>768.533</v>
      </c>
      <c r="J13" s="341"/>
      <c r="K13" s="341"/>
      <c r="L13" s="145"/>
    </row>
    <row r="14" customFormat="false" ht="14.1" hidden="false" customHeight="true" outlineLevel="0" collapsed="false">
      <c r="A14" s="134"/>
      <c r="B14" s="180" t="s">
        <v>261</v>
      </c>
      <c r="C14" s="341" t="n">
        <v>2784.003</v>
      </c>
      <c r="D14" s="342" t="n">
        <v>2771.265</v>
      </c>
      <c r="E14" s="341" t="n">
        <v>2919.35</v>
      </c>
      <c r="F14" s="341" t="n">
        <v>3016.491</v>
      </c>
      <c r="G14" s="172"/>
      <c r="H14" s="341" t="n">
        <v>3577.459</v>
      </c>
      <c r="I14" s="342" t="n">
        <v>3474.913</v>
      </c>
      <c r="J14" s="341"/>
      <c r="K14" s="341"/>
      <c r="L14" s="145"/>
    </row>
    <row r="15" customFormat="false" ht="14.1" hidden="false" customHeight="true" outlineLevel="0" collapsed="false">
      <c r="A15" s="134"/>
      <c r="B15" s="180" t="s">
        <v>262</v>
      </c>
      <c r="C15" s="341" t="n">
        <v>610.128</v>
      </c>
      <c r="D15" s="342" t="n">
        <v>602.773</v>
      </c>
      <c r="E15" s="341" t="n">
        <v>602.41</v>
      </c>
      <c r="F15" s="341" t="n">
        <v>599.52</v>
      </c>
      <c r="G15" s="172"/>
      <c r="H15" s="341" t="n">
        <v>597.729</v>
      </c>
      <c r="I15" s="342" t="n">
        <v>606.796</v>
      </c>
      <c r="J15" s="341"/>
      <c r="K15" s="341"/>
      <c r="L15" s="145"/>
    </row>
    <row r="16" customFormat="false" ht="14.1" hidden="false" customHeight="true" outlineLevel="0" collapsed="false">
      <c r="A16" s="145"/>
      <c r="B16" s="180" t="s">
        <v>263</v>
      </c>
      <c r="C16" s="341" t="n">
        <v>8.599</v>
      </c>
      <c r="D16" s="342" t="n">
        <v>8.537</v>
      </c>
      <c r="E16" s="341" t="n">
        <v>8.53</v>
      </c>
      <c r="F16" s="341" t="n">
        <v>8.489</v>
      </c>
      <c r="G16" s="299"/>
      <c r="H16" s="341" t="n">
        <v>8.459</v>
      </c>
      <c r="I16" s="342" t="n">
        <v>8.561</v>
      </c>
      <c r="J16" s="341"/>
      <c r="K16" s="341"/>
      <c r="L16" s="145"/>
    </row>
    <row r="17" customFormat="false" ht="14.1" hidden="false" customHeight="true" outlineLevel="0" collapsed="false">
      <c r="A17" s="145"/>
      <c r="B17" s="180" t="s">
        <v>264</v>
      </c>
      <c r="C17" s="341" t="n">
        <v>16.844</v>
      </c>
      <c r="D17" s="342" t="n">
        <v>16.882</v>
      </c>
      <c r="E17" s="341" t="n">
        <v>17.32</v>
      </c>
      <c r="F17" s="341" t="n">
        <v>17.569</v>
      </c>
      <c r="G17" s="299"/>
      <c r="H17" s="341" t="n">
        <v>19.85</v>
      </c>
      <c r="I17" s="342" t="n">
        <v>20.137</v>
      </c>
      <c r="J17" s="341"/>
      <c r="K17" s="341"/>
      <c r="L17" s="145"/>
    </row>
    <row r="18" customFormat="false" ht="14.1" hidden="false" customHeight="true" outlineLevel="0" collapsed="false">
      <c r="A18" s="145"/>
      <c r="B18" s="180" t="s">
        <v>265</v>
      </c>
      <c r="C18" s="341" t="n">
        <v>30.14</v>
      </c>
      <c r="D18" s="342" t="n">
        <v>30.024</v>
      </c>
      <c r="E18" s="341" t="n">
        <v>30.175</v>
      </c>
      <c r="F18" s="341" t="n">
        <v>30.229</v>
      </c>
      <c r="G18" s="299"/>
      <c r="H18" s="341" t="n">
        <v>30.966</v>
      </c>
      <c r="I18" s="342" t="n">
        <v>31.532</v>
      </c>
      <c r="J18" s="341"/>
      <c r="K18" s="341"/>
      <c r="L18" s="145"/>
    </row>
    <row r="19" customFormat="false" ht="14.1" hidden="false" customHeight="true" outlineLevel="0" collapsed="false">
      <c r="A19" s="145"/>
      <c r="B19" s="180" t="s">
        <v>266</v>
      </c>
      <c r="C19" s="341" t="n">
        <v>3.444</v>
      </c>
      <c r="D19" s="342" t="n">
        <v>3.457</v>
      </c>
      <c r="E19" s="341" t="n">
        <v>3.495</v>
      </c>
      <c r="F19" s="341" t="n">
        <v>3.53</v>
      </c>
      <c r="G19" s="299"/>
      <c r="H19" s="341" t="n">
        <v>3.799</v>
      </c>
      <c r="I19" s="342" t="n">
        <v>3.772</v>
      </c>
      <c r="J19" s="341"/>
      <c r="K19" s="341"/>
      <c r="L19" s="145"/>
    </row>
    <row r="20" customFormat="false" ht="14.1" hidden="false" customHeight="true" outlineLevel="0" collapsed="false">
      <c r="A20" s="145"/>
      <c r="B20" s="180" t="s">
        <v>267</v>
      </c>
      <c r="C20" s="341" t="n">
        <v>27.88</v>
      </c>
      <c r="D20" s="342" t="n">
        <v>28.59</v>
      </c>
      <c r="E20" s="341" t="n">
        <v>29.511</v>
      </c>
      <c r="F20" s="341" t="n">
        <v>30.181</v>
      </c>
      <c r="G20" s="299"/>
      <c r="H20" s="341" t="n">
        <v>34.755</v>
      </c>
      <c r="I20" s="342" t="n">
        <v>35.012</v>
      </c>
      <c r="J20" s="341"/>
      <c r="K20" s="341"/>
      <c r="L20" s="145"/>
    </row>
    <row r="21" customFormat="false" ht="14.1" hidden="false" customHeight="true" outlineLevel="0" collapsed="false">
      <c r="A21" s="145"/>
      <c r="B21" s="180" t="s">
        <v>268</v>
      </c>
      <c r="C21" s="341" t="n">
        <v>56.057</v>
      </c>
      <c r="D21" s="342" t="n">
        <v>220.751</v>
      </c>
      <c r="E21" s="341" t="n">
        <v>223.414</v>
      </c>
      <c r="F21" s="341" t="n">
        <v>216.31</v>
      </c>
      <c r="G21" s="299"/>
      <c r="H21" s="341" t="n">
        <v>310.752</v>
      </c>
      <c r="I21" s="342" t="n">
        <v>697.35</v>
      </c>
      <c r="J21" s="341"/>
      <c r="K21" s="341"/>
      <c r="L21" s="145"/>
    </row>
    <row r="22" customFormat="false" ht="6" hidden="false" customHeight="true" outlineLevel="0" collapsed="false">
      <c r="A22" s="134"/>
      <c r="B22" s="343"/>
      <c r="C22" s="105"/>
      <c r="D22" s="105"/>
      <c r="E22" s="105"/>
      <c r="F22" s="105"/>
      <c r="G22" s="105"/>
      <c r="H22" s="105"/>
      <c r="I22" s="105"/>
      <c r="J22" s="105"/>
      <c r="K22" s="105"/>
      <c r="L22" s="145"/>
    </row>
    <row r="23" customFormat="false" ht="6" hidden="false" customHeight="true" outlineLevel="0" collapsed="false">
      <c r="A23" s="31"/>
      <c r="B23" s="31"/>
      <c r="C23" s="31"/>
      <c r="D23" s="31"/>
      <c r="E23" s="31"/>
      <c r="F23" s="31"/>
      <c r="G23" s="28"/>
      <c r="H23" s="31"/>
      <c r="I23" s="28"/>
      <c r="J23" s="31"/>
      <c r="K23" s="31"/>
      <c r="L23" s="28"/>
    </row>
    <row r="24" customFormat="false" ht="13.5" hidden="false" customHeight="true" outlineLevel="0" collapsed="false">
      <c r="A24" s="31"/>
      <c r="B24" s="169" t="s">
        <v>269</v>
      </c>
      <c r="C24" s="169"/>
      <c r="D24" s="169"/>
      <c r="E24" s="169"/>
      <c r="F24" s="169"/>
      <c r="G24" s="169"/>
      <c r="H24" s="169"/>
      <c r="I24" s="169"/>
      <c r="J24" s="169"/>
      <c r="K24" s="169"/>
      <c r="L24" s="169"/>
    </row>
    <row r="25" customFormat="false" ht="13.5" hidden="false" customHeight="true" outlineLevel="0" collapsed="false">
      <c r="A25" s="31"/>
      <c r="B25" s="169" t="s">
        <v>270</v>
      </c>
      <c r="C25" s="169"/>
      <c r="D25" s="169"/>
      <c r="E25" s="169"/>
      <c r="F25" s="169"/>
      <c r="G25" s="169"/>
      <c r="H25" s="169"/>
      <c r="I25" s="169"/>
      <c r="J25" s="169"/>
      <c r="K25" s="169"/>
      <c r="L25" s="344"/>
    </row>
    <row r="26" customFormat="false" ht="13.5" hidden="false" customHeight="true" outlineLevel="0" collapsed="false">
      <c r="A26" s="31"/>
      <c r="B26" s="269"/>
      <c r="C26" s="269"/>
      <c r="D26" s="269"/>
      <c r="E26" s="269"/>
      <c r="F26" s="269"/>
      <c r="G26" s="269"/>
      <c r="H26" s="269"/>
      <c r="I26" s="269"/>
      <c r="J26" s="269"/>
      <c r="K26" s="269"/>
      <c r="L26" s="269"/>
    </row>
    <row r="27" customFormat="false" ht="14.1" hidden="false" customHeight="true" outlineLevel="0" collapsed="false">
      <c r="A27" s="345"/>
      <c r="B27" s="172" t="s">
        <v>271</v>
      </c>
      <c r="C27" s="346"/>
      <c r="D27" s="346"/>
      <c r="E27" s="346"/>
      <c r="F27" s="346"/>
      <c r="G27" s="345"/>
      <c r="H27" s="173"/>
      <c r="I27" s="173"/>
      <c r="J27" s="173"/>
      <c r="K27" s="173"/>
      <c r="L27" s="347"/>
    </row>
    <row r="28" customFormat="false" ht="14.1" hidden="false" customHeight="true" outlineLevel="0" collapsed="false">
      <c r="A28" s="56"/>
      <c r="B28" s="294"/>
      <c r="C28" s="338"/>
      <c r="D28" s="338"/>
      <c r="E28" s="338"/>
      <c r="F28" s="338"/>
      <c r="G28" s="56"/>
      <c r="H28" s="338"/>
      <c r="I28" s="338"/>
      <c r="J28" s="338"/>
      <c r="K28" s="338"/>
      <c r="L28" s="337"/>
    </row>
    <row r="29" customFormat="false" ht="15" hidden="false" customHeight="true" outlineLevel="0" collapsed="false">
      <c r="A29" s="84"/>
      <c r="B29" s="294"/>
      <c r="C29" s="64" t="n">
        <v>2015</v>
      </c>
      <c r="D29" s="64"/>
      <c r="E29" s="64"/>
      <c r="F29" s="64"/>
      <c r="G29" s="120"/>
      <c r="H29" s="64" t="n">
        <v>2016</v>
      </c>
      <c r="I29" s="64"/>
      <c r="J29" s="64"/>
      <c r="K29" s="64"/>
      <c r="L29" s="294"/>
    </row>
    <row r="30" customFormat="false" ht="3.95" hidden="false" customHeight="true" outlineLevel="0" collapsed="false">
      <c r="A30" s="120"/>
      <c r="B30" s="274"/>
      <c r="C30" s="275"/>
      <c r="D30" s="275"/>
      <c r="E30" s="275"/>
      <c r="F30" s="275"/>
      <c r="G30" s="84"/>
      <c r="H30" s="275"/>
      <c r="I30" s="275"/>
      <c r="J30" s="275"/>
      <c r="K30" s="275"/>
      <c r="L30" s="298"/>
    </row>
    <row r="31" customFormat="false" ht="15" hidden="false" customHeight="true" outlineLevel="0" collapsed="false">
      <c r="A31" s="339"/>
      <c r="B31" s="146"/>
      <c r="C31" s="72" t="s">
        <v>75</v>
      </c>
      <c r="D31" s="71" t="s">
        <v>76</v>
      </c>
      <c r="E31" s="72" t="s">
        <v>77</v>
      </c>
      <c r="F31" s="72" t="s">
        <v>78</v>
      </c>
      <c r="G31" s="299"/>
      <c r="H31" s="72" t="s">
        <v>75</v>
      </c>
      <c r="I31" s="71" t="s">
        <v>76</v>
      </c>
      <c r="J31" s="72" t="s">
        <v>77</v>
      </c>
      <c r="K31" s="72" t="s">
        <v>78</v>
      </c>
      <c r="L31" s="299"/>
    </row>
    <row r="32" customFormat="false" ht="5.1" hidden="false" customHeight="true" outlineLevel="0" collapsed="false">
      <c r="A32" s="348"/>
      <c r="B32" s="146"/>
      <c r="C32" s="147"/>
      <c r="D32" s="147"/>
      <c r="E32" s="147"/>
      <c r="F32" s="147"/>
      <c r="G32" s="340"/>
      <c r="H32" s="147"/>
      <c r="I32" s="147"/>
      <c r="J32" s="147"/>
      <c r="K32" s="147"/>
      <c r="L32" s="295"/>
    </row>
    <row r="33" customFormat="false" ht="5.1" hidden="false" customHeight="true" outlineLevel="0" collapsed="false">
      <c r="A33" s="134"/>
      <c r="B33" s="148"/>
      <c r="C33" s="149"/>
      <c r="D33" s="149"/>
      <c r="E33" s="149"/>
      <c r="F33" s="149"/>
      <c r="G33" s="295"/>
      <c r="H33" s="149"/>
      <c r="I33" s="149"/>
      <c r="J33" s="149"/>
      <c r="K33" s="149"/>
      <c r="L33" s="295"/>
    </row>
    <row r="34" customFormat="false" ht="14.1" hidden="false" customHeight="true" outlineLevel="0" collapsed="false">
      <c r="A34" s="145"/>
      <c r="B34" s="150" t="s">
        <v>256</v>
      </c>
      <c r="C34" s="341" t="n">
        <v>1.076</v>
      </c>
      <c r="D34" s="342" t="n">
        <v>1.119</v>
      </c>
      <c r="E34" s="341" t="n">
        <v>1.12</v>
      </c>
      <c r="F34" s="341" t="n">
        <v>1.089</v>
      </c>
      <c r="G34" s="172"/>
      <c r="H34" s="341" t="n">
        <v>1.138</v>
      </c>
      <c r="I34" s="342" t="n">
        <v>1.11</v>
      </c>
      <c r="J34" s="341"/>
      <c r="K34" s="341"/>
      <c r="L34" s="172"/>
    </row>
    <row r="35" customFormat="false" ht="14.1" hidden="false" customHeight="true" outlineLevel="0" collapsed="false">
      <c r="A35" s="145"/>
      <c r="B35" s="150" t="s">
        <v>257</v>
      </c>
      <c r="C35" s="341" t="n">
        <v>0.727</v>
      </c>
      <c r="D35" s="342" t="n">
        <v>0.711</v>
      </c>
      <c r="E35" s="341" t="n">
        <v>0.739</v>
      </c>
      <c r="F35" s="341" t="n">
        <v>0.734</v>
      </c>
      <c r="G35" s="172"/>
      <c r="H35" s="341" t="n">
        <v>0.792</v>
      </c>
      <c r="I35" s="342" t="n">
        <v>0.827</v>
      </c>
      <c r="J35" s="341"/>
      <c r="K35" s="341"/>
      <c r="L35" s="172"/>
    </row>
    <row r="36" customFormat="false" ht="14.1" hidden="false" customHeight="true" outlineLevel="0" collapsed="false">
      <c r="A36" s="134"/>
      <c r="B36" s="150" t="s">
        <v>258</v>
      </c>
      <c r="C36" s="341" t="n">
        <v>9.492</v>
      </c>
      <c r="D36" s="342" t="n">
        <v>10.169</v>
      </c>
      <c r="E36" s="341" t="n">
        <v>10.555</v>
      </c>
      <c r="F36" s="341" t="n">
        <v>14.197</v>
      </c>
      <c r="G36" s="172"/>
      <c r="H36" s="341" t="n">
        <v>16.601</v>
      </c>
      <c r="I36" s="342" t="n">
        <v>16.564</v>
      </c>
      <c r="J36" s="341"/>
      <c r="K36" s="341"/>
      <c r="L36" s="172"/>
    </row>
    <row r="37" customFormat="false" ht="14.1" hidden="false" customHeight="true" outlineLevel="0" collapsed="false">
      <c r="A37" s="134"/>
      <c r="B37" s="150" t="s">
        <v>272</v>
      </c>
      <c r="C37" s="341" t="n">
        <v>3.451</v>
      </c>
      <c r="D37" s="342" t="n">
        <v>3.471</v>
      </c>
      <c r="E37" s="341" t="n">
        <v>4.451</v>
      </c>
      <c r="F37" s="341" t="n">
        <v>4.251</v>
      </c>
      <c r="G37" s="172"/>
      <c r="H37" s="341" t="n">
        <v>4.052</v>
      </c>
      <c r="I37" s="342" t="n">
        <v>3.564</v>
      </c>
      <c r="J37" s="341"/>
      <c r="K37" s="341"/>
      <c r="L37" s="172"/>
    </row>
    <row r="38" customFormat="false" ht="14.1" hidden="false" customHeight="true" outlineLevel="0" collapsed="false">
      <c r="A38" s="134"/>
      <c r="B38" s="180" t="s">
        <v>260</v>
      </c>
      <c r="C38" s="341" t="n">
        <v>674.136</v>
      </c>
      <c r="D38" s="342" t="n">
        <v>715.021</v>
      </c>
      <c r="E38" s="341" t="n">
        <v>782.779</v>
      </c>
      <c r="F38" s="341" t="n">
        <v>773.15</v>
      </c>
      <c r="G38" s="172"/>
      <c r="H38" s="341" t="n">
        <v>762.567</v>
      </c>
      <c r="I38" s="342" t="n">
        <v>734.252</v>
      </c>
      <c r="J38" s="341"/>
      <c r="K38" s="341"/>
      <c r="L38" s="172"/>
    </row>
    <row r="39" customFormat="false" ht="14.1" hidden="false" customHeight="true" outlineLevel="0" collapsed="false">
      <c r="A39" s="134"/>
      <c r="B39" s="180" t="s">
        <v>261</v>
      </c>
      <c r="C39" s="341" t="n">
        <v>2795.576</v>
      </c>
      <c r="D39" s="342" t="n">
        <v>2907.661</v>
      </c>
      <c r="E39" s="341" t="n">
        <v>3458.09</v>
      </c>
      <c r="F39" s="341" t="n">
        <v>3428.826</v>
      </c>
      <c r="G39" s="172"/>
      <c r="H39" s="341" t="n">
        <v>3416.211</v>
      </c>
      <c r="I39" s="342" t="n">
        <v>3240.682</v>
      </c>
      <c r="J39" s="341"/>
      <c r="K39" s="341"/>
      <c r="L39" s="172"/>
    </row>
    <row r="40" customFormat="false" ht="14.1" hidden="false" customHeight="true" outlineLevel="0" collapsed="false">
      <c r="A40" s="134"/>
      <c r="B40" s="180" t="s">
        <v>262</v>
      </c>
      <c r="C40" s="341" t="n">
        <v>580.046</v>
      </c>
      <c r="D40" s="342" t="n">
        <v>605.327</v>
      </c>
      <c r="E40" s="341" t="n">
        <v>606.061</v>
      </c>
      <c r="F40" s="341" t="n">
        <v>593.12</v>
      </c>
      <c r="G40" s="172"/>
      <c r="H40" s="341" t="n">
        <v>617.284</v>
      </c>
      <c r="I40" s="342" t="n">
        <v>615.385</v>
      </c>
      <c r="J40" s="341"/>
      <c r="K40" s="341"/>
      <c r="L40" s="172"/>
    </row>
    <row r="41" customFormat="false" ht="14.1" hidden="false" customHeight="true" outlineLevel="0" collapsed="false">
      <c r="A41" s="134"/>
      <c r="B41" s="180" t="s">
        <v>263</v>
      </c>
      <c r="C41" s="341" t="n">
        <v>8.225</v>
      </c>
      <c r="D41" s="342" t="n">
        <v>8.531</v>
      </c>
      <c r="E41" s="341" t="n">
        <v>8.599</v>
      </c>
      <c r="F41" s="341" t="n">
        <v>8.309</v>
      </c>
      <c r="G41" s="299"/>
      <c r="H41" s="341" t="n">
        <v>8.779</v>
      </c>
      <c r="I41" s="342" t="n">
        <v>8.479</v>
      </c>
      <c r="J41" s="341"/>
      <c r="K41" s="341"/>
      <c r="L41" s="299"/>
    </row>
    <row r="42" customFormat="false" ht="14.1" hidden="false" customHeight="true" outlineLevel="0" collapsed="false">
      <c r="A42" s="134"/>
      <c r="B42" s="180" t="s">
        <v>264</v>
      </c>
      <c r="C42" s="341" t="n">
        <v>16.423</v>
      </c>
      <c r="D42" s="342" t="n">
        <v>17.55</v>
      </c>
      <c r="E42" s="341" t="n">
        <v>18.939</v>
      </c>
      <c r="F42" s="341" t="n">
        <v>18.779</v>
      </c>
      <c r="G42" s="299"/>
      <c r="H42" s="341" t="n">
        <v>19.624</v>
      </c>
      <c r="I42" s="342" t="n">
        <v>20.499</v>
      </c>
      <c r="J42" s="341"/>
      <c r="K42" s="341"/>
      <c r="L42" s="299"/>
    </row>
    <row r="43" customFormat="false" ht="14.1" hidden="false" customHeight="true" outlineLevel="0" collapsed="false">
      <c r="A43" s="134"/>
      <c r="B43" s="180" t="s">
        <v>265</v>
      </c>
      <c r="C43" s="341" t="n">
        <v>28.964</v>
      </c>
      <c r="D43" s="342" t="n">
        <v>30.49</v>
      </c>
      <c r="E43" s="341" t="n">
        <v>30.906</v>
      </c>
      <c r="F43" s="341" t="n">
        <v>30.405</v>
      </c>
      <c r="G43" s="299"/>
      <c r="H43" s="341" t="n">
        <v>32.184</v>
      </c>
      <c r="I43" s="342" t="n">
        <v>31.768</v>
      </c>
      <c r="J43" s="341"/>
      <c r="K43" s="341"/>
      <c r="L43" s="299"/>
    </row>
    <row r="44" customFormat="false" ht="14.1" hidden="false" customHeight="true" outlineLevel="0" collapsed="false">
      <c r="A44" s="134"/>
      <c r="B44" s="180" t="s">
        <v>266</v>
      </c>
      <c r="C44" s="341" t="n">
        <v>3.332</v>
      </c>
      <c r="D44" s="342" t="n">
        <v>3.554</v>
      </c>
      <c r="E44" s="341" t="n">
        <v>3.609</v>
      </c>
      <c r="F44" s="341" t="n">
        <v>3.713</v>
      </c>
      <c r="G44" s="299"/>
      <c r="H44" s="341" t="n">
        <v>3.786</v>
      </c>
      <c r="I44" s="342" t="n">
        <v>3.651</v>
      </c>
      <c r="J44" s="341"/>
      <c r="K44" s="341"/>
      <c r="L44" s="299"/>
    </row>
    <row r="45" customFormat="false" ht="14.1" hidden="false" customHeight="true" outlineLevel="0" collapsed="false">
      <c r="A45" s="134"/>
      <c r="B45" s="180" t="s">
        <v>267</v>
      </c>
      <c r="C45" s="341" t="n">
        <v>27.626</v>
      </c>
      <c r="D45" s="342" t="n">
        <v>30.289</v>
      </c>
      <c r="E45" s="341" t="n">
        <v>32.63</v>
      </c>
      <c r="F45" s="341" t="n">
        <v>32.604</v>
      </c>
      <c r="G45" s="299"/>
      <c r="H45" s="341" t="n">
        <v>36.138</v>
      </c>
      <c r="I45" s="342" t="n">
        <v>33.991</v>
      </c>
      <c r="J45" s="341"/>
      <c r="K45" s="341"/>
      <c r="L45" s="299"/>
    </row>
    <row r="46" customFormat="false" ht="14.1" hidden="false" customHeight="true" outlineLevel="0" collapsed="false">
      <c r="A46" s="134"/>
      <c r="B46" s="180" t="s">
        <v>268</v>
      </c>
      <c r="C46" s="341" t="n">
        <v>56.057</v>
      </c>
      <c r="D46" s="342" t="n">
        <v>220.751</v>
      </c>
      <c r="E46" s="341" t="n">
        <v>223.414</v>
      </c>
      <c r="F46" s="341" t="n">
        <v>216.31</v>
      </c>
      <c r="G46" s="299"/>
      <c r="H46" s="341" t="n">
        <v>310.752</v>
      </c>
      <c r="I46" s="342" t="n">
        <v>697.35</v>
      </c>
      <c r="J46" s="341"/>
      <c r="K46" s="341"/>
      <c r="L46" s="299"/>
    </row>
    <row r="47" customFormat="false" ht="6" hidden="false" customHeight="true" outlineLevel="0" collapsed="false">
      <c r="A47" s="134"/>
      <c r="B47" s="343"/>
      <c r="C47" s="105"/>
      <c r="D47" s="105"/>
      <c r="E47" s="105"/>
      <c r="F47" s="105"/>
      <c r="G47" s="105"/>
      <c r="H47" s="105"/>
      <c r="I47" s="105"/>
      <c r="J47" s="105"/>
      <c r="K47" s="105"/>
      <c r="L47" s="349"/>
    </row>
    <row r="48" customFormat="false" ht="6" hidden="false" customHeight="true" outlineLevel="0" collapsed="false">
      <c r="A48" s="31"/>
      <c r="B48" s="31"/>
      <c r="C48" s="350"/>
      <c r="D48" s="31"/>
      <c r="E48" s="31"/>
      <c r="F48" s="31"/>
      <c r="G48" s="28"/>
      <c r="H48" s="31"/>
      <c r="I48" s="31"/>
      <c r="J48" s="31"/>
      <c r="K48" s="31"/>
      <c r="L48" s="28"/>
    </row>
    <row r="49" customFormat="false" ht="13.5" hidden="false" customHeight="true" outlineLevel="0" collapsed="false">
      <c r="A49" s="31"/>
      <c r="B49" s="169" t="s">
        <v>234</v>
      </c>
      <c r="C49" s="169"/>
      <c r="D49" s="169"/>
      <c r="E49" s="169"/>
      <c r="F49" s="169"/>
      <c r="G49" s="169"/>
      <c r="H49" s="169"/>
      <c r="I49" s="169"/>
      <c r="J49" s="169"/>
      <c r="K49" s="169"/>
      <c r="L49" s="351"/>
    </row>
    <row r="50" customFormat="false" ht="13.5" hidden="false" customHeight="true" outlineLevel="0" collapsed="false">
      <c r="A50" s="31"/>
      <c r="B50" s="169" t="s">
        <v>273</v>
      </c>
      <c r="C50" s="169"/>
      <c r="D50" s="169"/>
      <c r="E50" s="169"/>
      <c r="F50" s="169"/>
      <c r="G50" s="169"/>
      <c r="H50" s="169"/>
      <c r="I50" s="169"/>
      <c r="J50" s="169"/>
      <c r="K50" s="169"/>
      <c r="L50" s="351"/>
    </row>
    <row r="51" customFormat="false" ht="36.75" hidden="false" customHeight="true" outlineLevel="0" collapsed="false">
      <c r="A51" s="31"/>
      <c r="B51" s="169" t="s">
        <v>274</v>
      </c>
      <c r="C51" s="169"/>
      <c r="D51" s="169"/>
      <c r="E51" s="169"/>
      <c r="F51" s="169"/>
      <c r="G51" s="169"/>
      <c r="H51" s="169"/>
      <c r="I51" s="169"/>
      <c r="J51" s="169"/>
      <c r="K51" s="169"/>
      <c r="L51" s="351"/>
    </row>
    <row r="52" customFormat="false" ht="20.25" hidden="false" customHeight="true" outlineLevel="0" collapsed="false">
      <c r="A52" s="136"/>
      <c r="B52" s="136"/>
      <c r="C52" s="136"/>
      <c r="D52" s="136"/>
      <c r="E52" s="136"/>
      <c r="F52" s="136"/>
      <c r="G52" s="136"/>
      <c r="H52" s="136"/>
      <c r="I52" s="136"/>
      <c r="J52" s="136"/>
      <c r="K52" s="136"/>
      <c r="L52" s="352"/>
    </row>
    <row r="58" customFormat="false" ht="3.95" hidden="false" customHeight="true" outlineLevel="0" collapsed="false">
      <c r="A58" s="66"/>
    </row>
    <row r="59" customFormat="false" ht="15" hidden="false" customHeight="true" outlineLevel="0" collapsed="false">
      <c r="A59" s="198"/>
    </row>
    <row r="60" customFormat="false" ht="5.1" hidden="false" customHeight="true" outlineLevel="0" collapsed="false">
      <c r="A60" s="198"/>
    </row>
    <row r="61" customFormat="false" ht="5.1" hidden="false" customHeight="true" outlineLevel="0" collapsed="false">
      <c r="A61" s="61"/>
    </row>
    <row r="62" customFormat="false" ht="14.1" hidden="false" customHeight="true" outlineLevel="0" collapsed="false">
      <c r="A62" s="61"/>
    </row>
    <row r="63" customFormat="false" ht="14.1" hidden="false" customHeight="true" outlineLevel="0" collapsed="false">
      <c r="A63" s="61"/>
    </row>
    <row r="64" customFormat="false" ht="14.1" hidden="false" customHeight="true" outlineLevel="0" collapsed="false">
      <c r="A64" s="61"/>
    </row>
    <row r="65" customFormat="false" ht="14.1" hidden="false" customHeight="true" outlineLevel="0" collapsed="false">
      <c r="A65" s="61"/>
    </row>
    <row r="66" customFormat="false" ht="14.1" hidden="false" customHeight="true" outlineLevel="0" collapsed="false">
      <c r="A66" s="61"/>
      <c r="B66" s="55"/>
      <c r="C66" s="55"/>
      <c r="D66" s="55"/>
      <c r="E66" s="55"/>
      <c r="F66" s="55"/>
      <c r="G66" s="55"/>
      <c r="H66" s="55"/>
      <c r="I66" s="55"/>
      <c r="J66" s="55"/>
      <c r="K66" s="55"/>
      <c r="L66" s="55"/>
    </row>
    <row r="67" customFormat="false" ht="14.1" hidden="false" customHeight="true" outlineLevel="0" collapsed="false">
      <c r="A67" s="61"/>
      <c r="B67" s="55"/>
      <c r="C67" s="55"/>
      <c r="D67" s="55"/>
      <c r="E67" s="55"/>
      <c r="F67" s="55"/>
      <c r="G67" s="55"/>
      <c r="H67" s="55"/>
      <c r="I67" s="55"/>
      <c r="J67" s="55"/>
      <c r="K67" s="55"/>
      <c r="L67" s="55"/>
    </row>
    <row r="68" customFormat="false" ht="14.1" hidden="false" customHeight="true" outlineLevel="0" collapsed="false">
      <c r="A68" s="61"/>
      <c r="B68" s="55"/>
      <c r="C68" s="55"/>
      <c r="D68" s="55"/>
      <c r="E68" s="55"/>
      <c r="F68" s="55"/>
      <c r="G68" s="55"/>
      <c r="H68" s="55"/>
      <c r="I68" s="55"/>
      <c r="J68" s="55"/>
      <c r="K68" s="55"/>
      <c r="L68" s="55"/>
    </row>
    <row r="69" customFormat="false" ht="14.1" hidden="false" customHeight="true" outlineLevel="0" collapsed="false">
      <c r="A69" s="61"/>
      <c r="B69" s="55"/>
      <c r="C69" s="55"/>
      <c r="D69" s="55"/>
      <c r="E69" s="55"/>
      <c r="F69" s="55"/>
      <c r="G69" s="55"/>
      <c r="H69" s="55"/>
      <c r="I69" s="55"/>
      <c r="J69" s="55"/>
      <c r="K69" s="55"/>
      <c r="L69" s="55"/>
    </row>
    <row r="70" customFormat="false" ht="14.1" hidden="false" customHeight="true" outlineLevel="0" collapsed="false">
      <c r="A70" s="61"/>
      <c r="B70" s="55"/>
      <c r="C70" s="55"/>
      <c r="D70" s="55"/>
      <c r="E70" s="55"/>
      <c r="F70" s="55"/>
      <c r="G70" s="55"/>
      <c r="H70" s="55"/>
      <c r="I70" s="55"/>
      <c r="J70" s="55"/>
      <c r="K70" s="55"/>
      <c r="L70" s="55"/>
    </row>
    <row r="71" customFormat="false" ht="14.1" hidden="false" customHeight="true" outlineLevel="0" collapsed="false">
      <c r="A71" s="61"/>
      <c r="B71" s="55"/>
      <c r="C71" s="55"/>
      <c r="D71" s="55"/>
      <c r="E71" s="55"/>
      <c r="F71" s="55"/>
      <c r="G71" s="55"/>
      <c r="H71" s="55"/>
      <c r="I71" s="55"/>
      <c r="J71" s="55"/>
      <c r="K71" s="55"/>
      <c r="L71" s="55"/>
    </row>
    <row r="72" customFormat="false" ht="14.1" hidden="false" customHeight="true" outlineLevel="0" collapsed="false">
      <c r="A72" s="61"/>
      <c r="B72" s="55"/>
      <c r="C72" s="55"/>
      <c r="D72" s="55"/>
      <c r="E72" s="55"/>
      <c r="F72" s="55"/>
      <c r="G72" s="55"/>
      <c r="H72" s="55"/>
      <c r="I72" s="55"/>
      <c r="J72" s="55"/>
      <c r="K72" s="55"/>
      <c r="L72" s="55"/>
    </row>
    <row r="73" customFormat="false" ht="14.1" hidden="false" customHeight="true" outlineLevel="0" collapsed="false">
      <c r="A73" s="61"/>
      <c r="B73" s="55"/>
      <c r="C73" s="55"/>
      <c r="D73" s="55"/>
      <c r="E73" s="55"/>
      <c r="F73" s="55"/>
      <c r="G73" s="55"/>
      <c r="H73" s="55"/>
      <c r="I73" s="55"/>
      <c r="J73" s="55"/>
      <c r="K73" s="55"/>
      <c r="L73" s="55"/>
    </row>
    <row r="74" customFormat="false" ht="13.5" hidden="false" customHeight="true" outlineLevel="0" collapsed="false">
      <c r="A74" s="61"/>
      <c r="B74" s="55"/>
      <c r="C74" s="55"/>
      <c r="D74" s="55"/>
      <c r="E74" s="55"/>
      <c r="F74" s="55"/>
      <c r="G74" s="55"/>
      <c r="H74" s="55"/>
      <c r="I74" s="55"/>
      <c r="J74" s="55"/>
      <c r="K74" s="55"/>
      <c r="L74" s="55"/>
    </row>
    <row r="75" customFormat="false" ht="6" hidden="false" customHeight="true" outlineLevel="0" collapsed="false">
      <c r="B75" s="55"/>
      <c r="C75" s="55"/>
      <c r="D75" s="55"/>
      <c r="E75" s="55"/>
      <c r="F75" s="55"/>
      <c r="G75" s="55"/>
      <c r="H75" s="55"/>
      <c r="I75" s="55"/>
      <c r="J75" s="55"/>
      <c r="K75" s="55"/>
      <c r="L75" s="55"/>
    </row>
    <row r="76" customFormat="false" ht="14.1" hidden="false" customHeight="true" outlineLevel="0" collapsed="false">
      <c r="B76" s="55"/>
      <c r="C76" s="55"/>
      <c r="D76" s="55"/>
      <c r="E76" s="55"/>
      <c r="F76" s="55"/>
      <c r="G76" s="55"/>
      <c r="H76" s="55"/>
      <c r="I76" s="55"/>
      <c r="J76" s="55"/>
      <c r="K76" s="55"/>
      <c r="L76" s="55"/>
    </row>
    <row r="77" customFormat="false" ht="3.95" hidden="false" customHeight="true" outlineLevel="0" collapsed="false">
      <c r="A77" s="66"/>
      <c r="B77" s="55"/>
      <c r="C77" s="55"/>
      <c r="D77" s="55"/>
      <c r="E77" s="55"/>
      <c r="F77" s="55"/>
      <c r="G77" s="55"/>
      <c r="H77" s="55"/>
      <c r="I77" s="55"/>
      <c r="J77" s="55"/>
      <c r="K77" s="55"/>
      <c r="L77" s="55"/>
    </row>
    <row r="78" customFormat="false" ht="15" hidden="false" customHeight="true" outlineLevel="0" collapsed="false">
      <c r="A78" s="198"/>
      <c r="B78" s="55"/>
      <c r="C78" s="55"/>
      <c r="D78" s="55"/>
      <c r="E78" s="55"/>
      <c r="F78" s="55"/>
      <c r="G78" s="55"/>
      <c r="H78" s="55"/>
      <c r="I78" s="55"/>
      <c r="J78" s="55"/>
      <c r="K78" s="55"/>
      <c r="L78" s="55"/>
    </row>
    <row r="79" customFormat="false" ht="5.1" hidden="false" customHeight="true" outlineLevel="0" collapsed="false">
      <c r="A79" s="353"/>
      <c r="B79" s="55"/>
      <c r="C79" s="55"/>
      <c r="D79" s="55"/>
      <c r="E79" s="55"/>
      <c r="F79" s="55"/>
      <c r="G79" s="55"/>
      <c r="H79" s="55"/>
      <c r="I79" s="55"/>
      <c r="J79" s="55"/>
      <c r="K79" s="55"/>
      <c r="L79" s="55"/>
    </row>
    <row r="80" customFormat="false" ht="5.1" hidden="false" customHeight="true" outlineLevel="0" collapsed="false">
      <c r="A80" s="61"/>
      <c r="B80" s="55"/>
      <c r="C80" s="55"/>
      <c r="D80" s="55"/>
      <c r="E80" s="55"/>
      <c r="F80" s="55"/>
      <c r="G80" s="55"/>
      <c r="H80" s="55"/>
      <c r="I80" s="55"/>
      <c r="J80" s="55"/>
      <c r="K80" s="55"/>
      <c r="L80" s="55"/>
    </row>
    <row r="81" customFormat="false" ht="14.1" hidden="false" customHeight="true" outlineLevel="0" collapsed="false">
      <c r="A81" s="66"/>
      <c r="B81" s="55"/>
      <c r="C81" s="55"/>
      <c r="D81" s="55"/>
      <c r="E81" s="55"/>
      <c r="F81" s="55"/>
      <c r="G81" s="55"/>
      <c r="H81" s="55"/>
      <c r="I81" s="55"/>
      <c r="J81" s="55"/>
      <c r="K81" s="55"/>
      <c r="L81" s="55"/>
    </row>
    <row r="82" customFormat="false" ht="14.1" hidden="false" customHeight="true" outlineLevel="0" collapsed="false">
      <c r="A82" s="66"/>
      <c r="B82" s="55"/>
      <c r="C82" s="55"/>
      <c r="D82" s="55"/>
      <c r="E82" s="55"/>
      <c r="F82" s="55"/>
      <c r="G82" s="55"/>
      <c r="H82" s="55"/>
      <c r="I82" s="55"/>
      <c r="J82" s="55"/>
      <c r="K82" s="55"/>
      <c r="L82" s="55"/>
    </row>
    <row r="83" customFormat="false" ht="14.1" hidden="false" customHeight="true" outlineLevel="0" collapsed="false">
      <c r="A83" s="61"/>
      <c r="B83" s="55"/>
      <c r="C83" s="55"/>
      <c r="D83" s="55"/>
      <c r="E83" s="55"/>
      <c r="F83" s="55"/>
      <c r="G83" s="55"/>
      <c r="H83" s="55"/>
      <c r="I83" s="55"/>
      <c r="J83" s="55"/>
      <c r="K83" s="55"/>
      <c r="L83" s="55"/>
    </row>
    <row r="84" customFormat="false" ht="14.1" hidden="false" customHeight="true" outlineLevel="0" collapsed="false">
      <c r="A84" s="61"/>
      <c r="B84" s="55"/>
      <c r="C84" s="55"/>
      <c r="D84" s="55"/>
      <c r="E84" s="55"/>
      <c r="F84" s="55"/>
      <c r="G84" s="55"/>
      <c r="H84" s="55"/>
      <c r="I84" s="55"/>
      <c r="J84" s="55"/>
      <c r="K84" s="55"/>
      <c r="L84" s="55"/>
    </row>
    <row r="85" customFormat="false" ht="14.1" hidden="false" customHeight="true" outlineLevel="0" collapsed="false">
      <c r="A85" s="61"/>
      <c r="B85" s="55"/>
      <c r="C85" s="55"/>
      <c r="D85" s="55"/>
      <c r="E85" s="55"/>
      <c r="F85" s="55"/>
      <c r="G85" s="55"/>
      <c r="H85" s="55"/>
      <c r="I85" s="55"/>
      <c r="J85" s="55"/>
      <c r="K85" s="55"/>
      <c r="L85" s="55"/>
    </row>
    <row r="86" customFormat="false" ht="14.1" hidden="false" customHeight="true" outlineLevel="0" collapsed="false">
      <c r="A86" s="61"/>
      <c r="B86" s="55"/>
      <c r="C86" s="55"/>
      <c r="D86" s="55"/>
      <c r="E86" s="55"/>
      <c r="F86" s="55"/>
      <c r="G86" s="55"/>
      <c r="H86" s="55"/>
      <c r="I86" s="55"/>
      <c r="J86" s="55"/>
      <c r="K86" s="55"/>
      <c r="L86" s="55"/>
    </row>
    <row r="87" customFormat="false" ht="14.1" hidden="false" customHeight="true" outlineLevel="0" collapsed="false">
      <c r="A87" s="61"/>
      <c r="B87" s="55"/>
      <c r="C87" s="55"/>
      <c r="D87" s="55"/>
      <c r="E87" s="55"/>
      <c r="F87" s="55"/>
      <c r="G87" s="55"/>
      <c r="H87" s="55"/>
      <c r="I87" s="55"/>
      <c r="J87" s="55"/>
      <c r="K87" s="55"/>
      <c r="L87" s="55"/>
    </row>
    <row r="88" customFormat="false" ht="14.1" hidden="false" customHeight="true" outlineLevel="0" collapsed="false">
      <c r="A88" s="61"/>
      <c r="B88" s="55"/>
      <c r="C88" s="55"/>
      <c r="D88" s="55"/>
      <c r="E88" s="55"/>
      <c r="F88" s="55"/>
      <c r="G88" s="55"/>
      <c r="H88" s="55"/>
      <c r="I88" s="55"/>
      <c r="J88" s="55"/>
      <c r="K88" s="55"/>
      <c r="L88" s="55"/>
    </row>
    <row r="89" customFormat="false" ht="14.1" hidden="false" customHeight="true" outlineLevel="0" collapsed="false">
      <c r="A89" s="61"/>
      <c r="B89" s="55"/>
      <c r="C89" s="55"/>
      <c r="D89" s="55"/>
      <c r="E89" s="55"/>
      <c r="F89" s="55"/>
      <c r="G89" s="55"/>
      <c r="H89" s="55"/>
      <c r="I89" s="55"/>
      <c r="J89" s="55"/>
      <c r="K89" s="55"/>
      <c r="L89" s="55"/>
    </row>
    <row r="90" customFormat="false" ht="14.1" hidden="false" customHeight="true" outlineLevel="0" collapsed="false">
      <c r="A90" s="61"/>
      <c r="B90" s="55"/>
      <c r="C90" s="55"/>
      <c r="D90" s="55"/>
      <c r="E90" s="55"/>
      <c r="F90" s="55"/>
      <c r="G90" s="55"/>
      <c r="H90" s="55"/>
      <c r="I90" s="55"/>
      <c r="J90" s="55"/>
      <c r="K90" s="55"/>
      <c r="L90" s="55"/>
    </row>
    <row r="91" customFormat="false" ht="14.1" hidden="false" customHeight="true" outlineLevel="0" collapsed="false">
      <c r="A91" s="61"/>
      <c r="B91" s="55"/>
      <c r="C91" s="55"/>
      <c r="D91" s="55"/>
      <c r="E91" s="55"/>
      <c r="F91" s="55"/>
      <c r="G91" s="55"/>
      <c r="H91" s="55"/>
      <c r="I91" s="55"/>
      <c r="J91" s="55"/>
      <c r="K91" s="55"/>
      <c r="L91" s="55"/>
    </row>
    <row r="92" customFormat="false" ht="14.1" hidden="false" customHeight="true" outlineLevel="0" collapsed="false">
      <c r="A92" s="61"/>
      <c r="B92" s="55"/>
      <c r="C92" s="55"/>
      <c r="D92" s="55"/>
      <c r="E92" s="55"/>
      <c r="F92" s="55"/>
      <c r="G92" s="55"/>
      <c r="H92" s="55"/>
      <c r="I92" s="55"/>
      <c r="J92" s="55"/>
      <c r="K92" s="55"/>
      <c r="L92" s="55"/>
    </row>
    <row r="93" customFormat="false" ht="13.5" hidden="false" customHeight="true" outlineLevel="0" collapsed="false">
      <c r="A93" s="61"/>
      <c r="B93" s="55"/>
      <c r="C93" s="55"/>
      <c r="D93" s="55"/>
      <c r="E93" s="55"/>
      <c r="F93" s="55"/>
      <c r="G93" s="55"/>
      <c r="H93" s="55"/>
      <c r="I93" s="55"/>
      <c r="J93" s="55"/>
      <c r="K93" s="55"/>
      <c r="L93" s="55"/>
    </row>
  </sheetData>
  <mergeCells count="10">
    <mergeCell ref="C4:F4"/>
    <mergeCell ref="H4:K4"/>
    <mergeCell ref="B24:L24"/>
    <mergeCell ref="B25:K25"/>
    <mergeCell ref="B26:L26"/>
    <mergeCell ref="C29:F29"/>
    <mergeCell ref="H29:K29"/>
    <mergeCell ref="B49:K49"/>
    <mergeCell ref="B50:K50"/>
    <mergeCell ref="B51:K51"/>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4" width="1.62"/>
    <col collapsed="false" customWidth="true" hidden="false" outlineLevel="0" max="2" min="2" style="54" width="46.87"/>
    <col collapsed="false" customWidth="true" hidden="false" outlineLevel="0" max="3" min="3" style="54" width="17.37"/>
    <col collapsed="false" customWidth="true" hidden="false" outlineLevel="0" max="4" min="4" style="54" width="12.24"/>
    <col collapsed="false" customWidth="true" hidden="false" outlineLevel="0" max="5" min="5" style="54" width="10.75"/>
    <col collapsed="false" customWidth="true" hidden="false" outlineLevel="0" max="6" min="6" style="54" width="30.37"/>
    <col collapsed="false" customWidth="true" hidden="false" outlineLevel="0" max="7" min="7" style="54" width="18.49"/>
    <col collapsed="false" customWidth="true" hidden="false" outlineLevel="0" max="8" min="8" style="54" width="17.99"/>
    <col collapsed="false" customWidth="true" hidden="false" outlineLevel="0" max="9" min="9" style="54" width="13.24"/>
    <col collapsed="false" customWidth="true" hidden="false" outlineLevel="0" max="10" min="10" style="54" width="4.25"/>
  </cols>
  <sheetData>
    <row r="1" customFormat="false" ht="12.95" hidden="false" customHeight="true" outlineLevel="0" collapsed="false">
      <c r="A1" s="138"/>
      <c r="B1" s="57" t="s">
        <v>39</v>
      </c>
      <c r="C1" s="89"/>
      <c r="D1" s="89"/>
      <c r="E1" s="190"/>
      <c r="F1" s="190"/>
      <c r="G1" s="190"/>
      <c r="H1" s="190"/>
      <c r="I1" s="58"/>
      <c r="J1" s="56"/>
    </row>
    <row r="2" customFormat="false" ht="12.95" hidden="false" customHeight="true" outlineLevel="0" collapsed="false">
      <c r="A2" s="138"/>
      <c r="B2" s="57" t="s">
        <v>275</v>
      </c>
      <c r="C2" s="141"/>
      <c r="D2" s="141"/>
      <c r="E2" s="141"/>
      <c r="F2" s="141"/>
      <c r="G2" s="190"/>
      <c r="H2" s="190"/>
      <c r="I2" s="58"/>
      <c r="J2" s="56"/>
    </row>
    <row r="3" customFormat="false" ht="14.1" hidden="false" customHeight="true" outlineLevel="0" collapsed="false">
      <c r="A3" s="138"/>
      <c r="B3" s="59" t="s">
        <v>276</v>
      </c>
      <c r="C3" s="141"/>
      <c r="D3" s="141"/>
      <c r="E3" s="141"/>
      <c r="F3" s="141"/>
      <c r="G3" s="190"/>
      <c r="H3" s="190"/>
      <c r="I3" s="58"/>
      <c r="J3" s="56"/>
    </row>
    <row r="4" customFormat="false" ht="13.5" hidden="false" customHeight="true" outlineLevel="0" collapsed="false">
      <c r="A4" s="138"/>
      <c r="B4" s="195"/>
      <c r="C4" s="195"/>
      <c r="D4" s="195"/>
      <c r="E4" s="190"/>
      <c r="F4" s="190"/>
      <c r="G4" s="190"/>
      <c r="H4" s="190"/>
      <c r="I4" s="58"/>
      <c r="J4" s="56"/>
    </row>
    <row r="5" customFormat="false" ht="14.1" hidden="false" customHeight="true" outlineLevel="0" collapsed="false">
      <c r="A5" s="138"/>
      <c r="B5" s="138"/>
      <c r="C5" s="64" t="s">
        <v>277</v>
      </c>
      <c r="D5" s="64" t="s">
        <v>278</v>
      </c>
      <c r="E5" s="64" t="s">
        <v>279</v>
      </c>
      <c r="F5" s="64" t="s">
        <v>280</v>
      </c>
      <c r="G5" s="64" t="s">
        <v>281</v>
      </c>
      <c r="H5" s="64" t="s">
        <v>282</v>
      </c>
      <c r="I5" s="64" t="s">
        <v>283</v>
      </c>
      <c r="J5" s="56"/>
    </row>
    <row r="6" customFormat="false" ht="5.1" hidden="false" customHeight="true" outlineLevel="0" collapsed="false">
      <c r="A6" s="73"/>
      <c r="B6" s="276"/>
      <c r="C6" s="276"/>
      <c r="D6" s="296"/>
      <c r="E6" s="296"/>
      <c r="F6" s="296"/>
      <c r="G6" s="296"/>
      <c r="H6" s="276"/>
      <c r="I6" s="297"/>
      <c r="J6" s="69"/>
    </row>
    <row r="7" customFormat="false" ht="5.1" hidden="false" customHeight="true" outlineLevel="0" collapsed="false">
      <c r="A7" s="60"/>
      <c r="B7" s="279"/>
      <c r="C7" s="279"/>
      <c r="D7" s="281"/>
      <c r="E7" s="281"/>
      <c r="F7" s="281"/>
      <c r="G7" s="281"/>
      <c r="H7" s="279"/>
      <c r="I7" s="298"/>
      <c r="J7" s="84"/>
    </row>
    <row r="8" customFormat="false" ht="9.75" hidden="false" customHeight="true" outlineLevel="0" collapsed="false">
      <c r="A8" s="134"/>
      <c r="B8" s="150" t="s">
        <v>284</v>
      </c>
      <c r="C8" s="181"/>
      <c r="D8" s="349"/>
      <c r="E8" s="349"/>
      <c r="F8" s="349"/>
      <c r="G8" s="349"/>
      <c r="H8" s="181"/>
      <c r="I8" s="172"/>
      <c r="J8" s="134"/>
    </row>
    <row r="9" customFormat="false" ht="4.5" hidden="false" customHeight="true" outlineLevel="0" collapsed="false">
      <c r="A9" s="134"/>
      <c r="B9" s="181"/>
      <c r="C9" s="181"/>
      <c r="D9" s="349"/>
      <c r="E9" s="349"/>
      <c r="F9" s="349"/>
      <c r="G9" s="349"/>
      <c r="H9" s="181"/>
      <c r="I9" s="172"/>
      <c r="J9" s="134"/>
    </row>
    <row r="10" customFormat="false" ht="12.75" hidden="false" customHeight="false" outlineLevel="0" collapsed="false">
      <c r="A10" s="145"/>
      <c r="B10" s="150" t="s">
        <v>285</v>
      </c>
      <c r="C10" s="354" t="n">
        <v>42438</v>
      </c>
      <c r="D10" s="355" t="n">
        <v>600</v>
      </c>
      <c r="E10" s="356" t="s">
        <v>286</v>
      </c>
      <c r="F10" s="356" t="s">
        <v>287</v>
      </c>
      <c r="G10" s="357" t="n">
        <v>0</v>
      </c>
      <c r="H10" s="354" t="n">
        <v>44264</v>
      </c>
      <c r="I10" s="358" t="s">
        <v>288</v>
      </c>
      <c r="J10" s="145"/>
    </row>
    <row r="11" customFormat="false" ht="12.75" hidden="false" customHeight="false" outlineLevel="0" collapsed="false">
      <c r="A11" s="145"/>
      <c r="B11" s="150" t="s">
        <v>289</v>
      </c>
      <c r="C11" s="354" t="n">
        <v>42473</v>
      </c>
      <c r="D11" s="355" t="n">
        <v>1400</v>
      </c>
      <c r="E11" s="356" t="s">
        <v>286</v>
      </c>
      <c r="F11" s="356" t="s">
        <v>290</v>
      </c>
      <c r="G11" s="357" t="n">
        <v>0.0075</v>
      </c>
      <c r="H11" s="354" t="n">
        <v>44664</v>
      </c>
      <c r="I11" s="358" t="s">
        <v>291</v>
      </c>
      <c r="J11" s="145"/>
    </row>
    <row r="12" customFormat="false" ht="12.75" hidden="false" customHeight="false" outlineLevel="0" collapsed="false">
      <c r="A12" s="145"/>
      <c r="B12" s="150" t="s">
        <v>289</v>
      </c>
      <c r="C12" s="354" t="n">
        <v>42473</v>
      </c>
      <c r="D12" s="355" t="n">
        <v>1350</v>
      </c>
      <c r="E12" s="356" t="s">
        <v>286</v>
      </c>
      <c r="F12" s="356" t="s">
        <v>290</v>
      </c>
      <c r="G12" s="357" t="n">
        <v>0.0146</v>
      </c>
      <c r="H12" s="354" t="n">
        <v>46125</v>
      </c>
      <c r="I12" s="358" t="s">
        <v>292</v>
      </c>
      <c r="J12" s="145"/>
    </row>
    <row r="13" customFormat="false" ht="12.75" hidden="false" customHeight="true" outlineLevel="0" collapsed="false">
      <c r="A13" s="331"/>
      <c r="B13" s="359"/>
      <c r="C13" s="360"/>
      <c r="D13" s="361"/>
      <c r="E13" s="362"/>
      <c r="F13" s="363"/>
      <c r="G13" s="364"/>
      <c r="H13" s="360"/>
      <c r="I13" s="365"/>
      <c r="J13" s="120"/>
    </row>
    <row r="14" customFormat="false" ht="4.5" hidden="false" customHeight="true" outlineLevel="0" collapsed="false">
      <c r="A14" s="60"/>
      <c r="B14" s="359"/>
      <c r="C14" s="366"/>
      <c r="D14" s="361"/>
      <c r="E14" s="362"/>
      <c r="F14" s="362"/>
      <c r="G14" s="367"/>
      <c r="H14" s="367"/>
      <c r="I14" s="365"/>
      <c r="J14" s="84"/>
    </row>
    <row r="15" customFormat="false" ht="13.5" hidden="false" customHeight="true" outlineLevel="0" collapsed="false">
      <c r="A15" s="136"/>
      <c r="B15" s="368"/>
      <c r="C15" s="64" t="s">
        <v>293</v>
      </c>
      <c r="D15" s="64" t="s">
        <v>278</v>
      </c>
      <c r="E15" s="64" t="s">
        <v>279</v>
      </c>
      <c r="F15" s="64" t="s">
        <v>294</v>
      </c>
      <c r="G15" s="64" t="s">
        <v>295</v>
      </c>
      <c r="H15" s="369"/>
      <c r="I15" s="333"/>
      <c r="J15" s="333"/>
    </row>
    <row r="16" customFormat="false" ht="6" hidden="false" customHeight="true" outlineLevel="0" collapsed="false">
      <c r="A16" s="136"/>
      <c r="B16" s="276"/>
      <c r="C16" s="276"/>
      <c r="D16" s="296"/>
      <c r="E16" s="296"/>
      <c r="F16" s="296"/>
      <c r="G16" s="276"/>
      <c r="H16" s="276"/>
      <c r="I16" s="333"/>
      <c r="J16" s="333"/>
    </row>
    <row r="17" customFormat="false" ht="6" hidden="false" customHeight="true" outlineLevel="0" collapsed="false">
      <c r="A17" s="136"/>
      <c r="B17" s="279"/>
      <c r="C17" s="279"/>
      <c r="D17" s="281"/>
      <c r="E17" s="281"/>
      <c r="F17" s="281"/>
      <c r="G17" s="279"/>
      <c r="H17" s="301"/>
      <c r="I17" s="333"/>
      <c r="J17" s="333"/>
    </row>
    <row r="18" customFormat="false" ht="13.5" hidden="false" customHeight="true" outlineLevel="0" collapsed="false">
      <c r="A18" s="31"/>
      <c r="B18" s="150" t="s">
        <v>296</v>
      </c>
      <c r="C18" s="181"/>
      <c r="D18" s="349"/>
      <c r="E18" s="349"/>
      <c r="F18" s="349"/>
      <c r="G18" s="181"/>
      <c r="H18" s="181"/>
      <c r="I18" s="370"/>
      <c r="J18" s="370"/>
    </row>
    <row r="19" customFormat="false" ht="6" hidden="false" customHeight="true" outlineLevel="0" collapsed="false">
      <c r="A19" s="31"/>
      <c r="B19" s="181"/>
      <c r="C19" s="181"/>
      <c r="D19" s="349"/>
      <c r="E19" s="349"/>
      <c r="F19" s="349"/>
      <c r="G19" s="181"/>
      <c r="H19" s="181"/>
      <c r="I19" s="370"/>
      <c r="J19" s="370"/>
    </row>
    <row r="20" customFormat="false" ht="12.75" hidden="false" customHeight="true" outlineLevel="0" collapsed="false">
      <c r="A20" s="31"/>
      <c r="B20" s="150" t="s">
        <v>297</v>
      </c>
      <c r="C20" s="354" t="n">
        <v>42423</v>
      </c>
      <c r="D20" s="355" t="n">
        <v>100</v>
      </c>
      <c r="E20" s="355" t="s">
        <v>286</v>
      </c>
      <c r="F20" s="355" t="s">
        <v>298</v>
      </c>
      <c r="G20" s="354" t="n">
        <v>44250</v>
      </c>
      <c r="H20" s="371"/>
      <c r="I20" s="370"/>
      <c r="J20" s="370"/>
    </row>
    <row r="21" customFormat="false" ht="12.75" hidden="false" customHeight="true" outlineLevel="0" collapsed="false">
      <c r="A21" s="31"/>
      <c r="B21" s="150" t="s">
        <v>297</v>
      </c>
      <c r="C21" s="354" t="n">
        <v>42423</v>
      </c>
      <c r="D21" s="355" t="n">
        <v>100</v>
      </c>
      <c r="E21" s="355" t="s">
        <v>286</v>
      </c>
      <c r="F21" s="355" t="s">
        <v>298</v>
      </c>
      <c r="G21" s="354" t="n">
        <v>43519</v>
      </c>
      <c r="H21" s="371"/>
      <c r="I21" s="370"/>
      <c r="J21" s="370"/>
    </row>
    <row r="22" customFormat="false" ht="12.75" hidden="false" customHeight="true" outlineLevel="0" collapsed="false">
      <c r="A22" s="31"/>
      <c r="B22" s="150" t="s">
        <v>299</v>
      </c>
      <c r="C22" s="354" t="n">
        <v>42437</v>
      </c>
      <c r="D22" s="355" t="n">
        <v>300</v>
      </c>
      <c r="E22" s="355" t="s">
        <v>286</v>
      </c>
      <c r="F22" s="355" t="s">
        <v>298</v>
      </c>
      <c r="G22" s="354" t="n">
        <v>44263</v>
      </c>
      <c r="H22" s="371"/>
      <c r="I22" s="370"/>
      <c r="J22" s="370"/>
    </row>
    <row r="23" customFormat="false" ht="12.75" hidden="false" customHeight="true" outlineLevel="0" collapsed="false">
      <c r="A23" s="31"/>
      <c r="B23" s="150" t="s">
        <v>300</v>
      </c>
      <c r="C23" s="354" t="n">
        <v>42451</v>
      </c>
      <c r="D23" s="355" t="n">
        <v>750</v>
      </c>
      <c r="E23" s="355" t="s">
        <v>286</v>
      </c>
      <c r="F23" s="355" t="s">
        <v>301</v>
      </c>
      <c r="G23" s="354" t="n">
        <v>44277</v>
      </c>
      <c r="H23" s="371"/>
      <c r="I23" s="370"/>
      <c r="J23" s="370"/>
    </row>
    <row r="24" customFormat="false" ht="12.75" hidden="false" customHeight="true" outlineLevel="0" collapsed="false">
      <c r="A24" s="31"/>
      <c r="B24" s="150" t="s">
        <v>302</v>
      </c>
      <c r="C24" s="354" t="n">
        <v>42475</v>
      </c>
      <c r="D24" s="355" t="n">
        <v>150</v>
      </c>
      <c r="E24" s="355" t="s">
        <v>303</v>
      </c>
      <c r="F24" s="355" t="s">
        <v>304</v>
      </c>
      <c r="G24" s="354" t="n">
        <v>44301</v>
      </c>
      <c r="H24" s="371"/>
      <c r="I24" s="370"/>
      <c r="J24" s="370"/>
    </row>
    <row r="25" customFormat="false" ht="12.75" hidden="false" customHeight="true" outlineLevel="0" collapsed="false">
      <c r="A25" s="31"/>
      <c r="B25" s="150" t="s">
        <v>305</v>
      </c>
      <c r="C25" s="372" t="n">
        <v>42534</v>
      </c>
      <c r="D25" s="355" t="n">
        <v>450</v>
      </c>
      <c r="E25" s="355" t="s">
        <v>286</v>
      </c>
      <c r="F25" s="355" t="s">
        <v>301</v>
      </c>
      <c r="G25" s="373" t="s">
        <v>306</v>
      </c>
      <c r="H25" s="371"/>
      <c r="I25" s="370"/>
      <c r="J25" s="370"/>
    </row>
    <row r="26" customFormat="false" ht="6" hidden="false" customHeight="true" outlineLevel="0" collapsed="false">
      <c r="A26" s="31"/>
      <c r="B26" s="374"/>
      <c r="C26" s="374"/>
      <c r="D26" s="374"/>
      <c r="E26" s="370"/>
      <c r="F26" s="375"/>
      <c r="G26" s="370"/>
      <c r="H26" s="376"/>
      <c r="I26" s="370"/>
      <c r="J26" s="370"/>
    </row>
    <row r="27" customFormat="false" ht="13.5" hidden="false" customHeight="true" outlineLevel="0" collapsed="false">
      <c r="A27" s="31"/>
      <c r="B27" s="377" t="s">
        <v>307</v>
      </c>
      <c r="C27" s="134"/>
      <c r="D27" s="31"/>
      <c r="E27" s="31"/>
      <c r="F27" s="31"/>
      <c r="G27" s="31"/>
      <c r="H27" s="31"/>
      <c r="I27" s="31"/>
      <c r="J27" s="31"/>
    </row>
    <row r="28" customFormat="false" ht="12.75" hidden="false" customHeight="false" outlineLevel="0" collapsed="false">
      <c r="B28" s="324"/>
      <c r="C28" s="324"/>
      <c r="D28" s="324"/>
    </row>
    <row r="29" customFormat="false" ht="12.75" hidden="false" customHeight="false" outlineLevel="0" collapsed="false">
      <c r="B29" s="324"/>
      <c r="C29" s="324"/>
      <c r="D29" s="324"/>
    </row>
    <row r="30" customFormat="false" ht="12.75" hidden="false" customHeight="false" outlineLevel="0" collapsed="false">
      <c r="B30" s="324"/>
      <c r="C30" s="324"/>
      <c r="D30" s="324"/>
    </row>
    <row r="31" customFormat="false" ht="12.75" hidden="false" customHeight="false" outlineLevel="0" collapsed="false">
      <c r="B31" s="324"/>
      <c r="C31" s="324"/>
      <c r="D31" s="324"/>
    </row>
    <row r="32" customFormat="false" ht="12.75" hidden="false" customHeight="false" outlineLevel="0" collapsed="false">
      <c r="B32" s="209"/>
      <c r="C32" s="209"/>
      <c r="D32" s="209"/>
      <c r="E32" s="209"/>
      <c r="F32" s="209"/>
      <c r="G32" s="209"/>
      <c r="H32" s="378"/>
      <c r="I32" s="379"/>
    </row>
    <row r="33" customFormat="false" ht="12.75" hidden="false" customHeight="false" outlineLevel="0" collapsed="false">
      <c r="C33" s="380"/>
      <c r="D33" s="362"/>
      <c r="E33" s="362"/>
      <c r="F33" s="362"/>
      <c r="G33" s="380"/>
      <c r="H33" s="378"/>
      <c r="I33" s="379"/>
    </row>
  </sheetData>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25"/>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81" width="1.62"/>
    <col collapsed="false" customWidth="true" hidden="false" outlineLevel="0" max="2" min="2" style="381" width="52.37"/>
    <col collapsed="false" customWidth="true" hidden="false" outlineLevel="0" max="4" min="3" style="382" width="9.99"/>
    <col collapsed="false" customWidth="true" hidden="false" outlineLevel="0" max="5" min="5" style="383" width="9.99"/>
    <col collapsed="false" customWidth="true" hidden="false" outlineLevel="0" max="6" min="6" style="382" width="9.99"/>
    <col collapsed="false" customWidth="true" hidden="false" outlineLevel="0" max="7" min="7" style="381" width="1.62"/>
    <col collapsed="false" customWidth="true" hidden="false" outlineLevel="0" max="11" min="8" style="381" width="9.99"/>
    <col collapsed="false" customWidth="true" hidden="false" outlineLevel="0" max="12" min="12" style="381" width="1.62"/>
    <col collapsed="false" customWidth="true" hidden="false" outlineLevel="0" max="13" min="13" style="381" width="8.75"/>
    <col collapsed="false" customWidth="true" hidden="false" outlineLevel="0" max="14" min="14" style="381" width="1.62"/>
    <col collapsed="false" customWidth="true" hidden="false" outlineLevel="0" max="15" min="15" style="55" width="18.99"/>
    <col collapsed="false" customWidth="true" hidden="false" outlineLevel="0" max="16" min="16" style="55" width="11.11"/>
    <col collapsed="false" customWidth="true" hidden="false" outlineLevel="0" max="18" min="17" style="55" width="7.87"/>
    <col collapsed="false" customWidth="true" hidden="false" outlineLevel="0" max="19" min="19" style="55" width="7.99"/>
    <col collapsed="false" customWidth="true" hidden="false" outlineLevel="0" max="20" min="20" style="55" width="1.75"/>
    <col collapsed="false" customWidth="true" hidden="false" outlineLevel="0" max="21" min="21" style="55" width="7.61"/>
    <col collapsed="false" customWidth="true" hidden="false" outlineLevel="0" max="22" min="22" style="55" width="7.75"/>
    <col collapsed="false" customWidth="true" hidden="false" outlineLevel="0" max="23" min="23" style="55" width="8.49"/>
    <col collapsed="false" customWidth="true" hidden="false" outlineLevel="0" max="24" min="24" style="55" width="7.61"/>
    <col collapsed="false" customWidth="true" hidden="false" outlineLevel="0" max="25" min="25" style="55" width="0.87"/>
    <col collapsed="false" customWidth="true" hidden="false" outlineLevel="0" max="26" min="26" style="55" width="6.74"/>
    <col collapsed="false" customWidth="false" hidden="false" outlineLevel="0" max="257" min="27" style="55" width="10.99"/>
  </cols>
  <sheetData>
    <row r="1" customFormat="false" ht="14.1" hidden="false" customHeight="true" outlineLevel="0" collapsed="false">
      <c r="A1" s="384"/>
      <c r="B1" s="385" t="s">
        <v>308</v>
      </c>
      <c r="C1" s="386"/>
      <c r="D1" s="386"/>
      <c r="E1" s="387"/>
      <c r="F1" s="386"/>
      <c r="G1" s="388"/>
      <c r="H1" s="388"/>
      <c r="I1" s="388"/>
      <c r="J1" s="388"/>
      <c r="K1" s="388"/>
      <c r="L1" s="388"/>
      <c r="M1" s="388"/>
      <c r="N1" s="388"/>
    </row>
    <row r="2" customFormat="false" ht="14.1" hidden="false" customHeight="true" outlineLevel="0" collapsed="false">
      <c r="A2" s="384"/>
      <c r="B2" s="385" t="s">
        <v>309</v>
      </c>
      <c r="C2" s="386"/>
      <c r="D2" s="386"/>
      <c r="E2" s="387"/>
      <c r="F2" s="386"/>
      <c r="G2" s="388"/>
      <c r="H2" s="388"/>
      <c r="I2" s="388"/>
      <c r="J2" s="388"/>
      <c r="K2" s="388"/>
      <c r="L2" s="388"/>
      <c r="M2" s="388"/>
      <c r="N2" s="388"/>
    </row>
    <row r="3" customFormat="false" ht="14.1" hidden="false" customHeight="true" outlineLevel="0" collapsed="false">
      <c r="A3" s="384"/>
      <c r="B3" s="59" t="s">
        <v>41</v>
      </c>
      <c r="C3" s="386"/>
      <c r="D3" s="386"/>
      <c r="E3" s="387"/>
      <c r="F3" s="141"/>
      <c r="G3" s="141"/>
      <c r="H3" s="141"/>
      <c r="I3" s="141"/>
      <c r="J3" s="389"/>
      <c r="K3" s="390"/>
      <c r="L3" s="388"/>
      <c r="M3" s="388"/>
      <c r="N3" s="388"/>
    </row>
    <row r="4" customFormat="false" ht="3.75" hidden="false" customHeight="true" outlineLevel="0" collapsed="false">
      <c r="A4" s="384"/>
      <c r="B4" s="195"/>
      <c r="C4" s="386"/>
      <c r="D4" s="386"/>
      <c r="E4" s="387"/>
      <c r="F4" s="386"/>
      <c r="G4" s="388"/>
      <c r="H4" s="388"/>
      <c r="I4" s="388"/>
      <c r="J4" s="388"/>
      <c r="K4" s="388"/>
      <c r="L4" s="388"/>
      <c r="M4" s="388"/>
      <c r="N4" s="388"/>
    </row>
    <row r="5" customFormat="false" ht="15" hidden="false" customHeight="true" outlineLevel="0" collapsed="false">
      <c r="A5" s="391"/>
      <c r="B5" s="392"/>
      <c r="C5" s="392"/>
      <c r="D5" s="392"/>
      <c r="E5" s="392"/>
      <c r="F5" s="392"/>
      <c r="G5" s="392"/>
      <c r="H5" s="392"/>
      <c r="I5" s="392"/>
      <c r="J5" s="392"/>
      <c r="K5" s="392"/>
      <c r="L5" s="392"/>
      <c r="M5" s="392"/>
      <c r="N5" s="392"/>
    </row>
    <row r="6" customFormat="false" ht="15" hidden="false" customHeight="true" outlineLevel="0" collapsed="false">
      <c r="A6" s="393"/>
      <c r="B6" s="394"/>
      <c r="C6" s="142" t="n">
        <v>2015</v>
      </c>
      <c r="D6" s="142"/>
      <c r="E6" s="142"/>
      <c r="F6" s="142"/>
      <c r="G6" s="395"/>
      <c r="H6" s="142" t="n">
        <v>2016</v>
      </c>
      <c r="I6" s="142"/>
      <c r="J6" s="142"/>
      <c r="K6" s="142"/>
      <c r="L6" s="395"/>
      <c r="M6" s="396" t="s">
        <v>310</v>
      </c>
      <c r="N6" s="397"/>
    </row>
    <row r="7" customFormat="false" ht="3.95" hidden="false" customHeight="true" outlineLevel="0" collapsed="false">
      <c r="A7" s="393"/>
      <c r="B7" s="398" t="s">
        <v>311</v>
      </c>
      <c r="C7" s="393"/>
      <c r="D7" s="393"/>
      <c r="E7" s="393"/>
      <c r="F7" s="393"/>
      <c r="G7" s="393"/>
      <c r="H7" s="393"/>
      <c r="I7" s="393"/>
      <c r="J7" s="393"/>
      <c r="K7" s="393"/>
      <c r="L7" s="393"/>
      <c r="M7" s="393"/>
      <c r="N7" s="397"/>
    </row>
    <row r="8" customFormat="false" ht="14.1" hidden="false" customHeight="true" outlineLevel="0" collapsed="false">
      <c r="A8" s="399"/>
      <c r="B8" s="398"/>
      <c r="C8" s="196" t="s">
        <v>312</v>
      </c>
      <c r="D8" s="71" t="s">
        <v>204</v>
      </c>
      <c r="E8" s="196" t="s">
        <v>205</v>
      </c>
      <c r="F8" s="196" t="s">
        <v>313</v>
      </c>
      <c r="G8" s="400"/>
      <c r="H8" s="196" t="s">
        <v>104</v>
      </c>
      <c r="I8" s="71" t="s">
        <v>204</v>
      </c>
      <c r="J8" s="196" t="s">
        <v>205</v>
      </c>
      <c r="K8" s="196" t="s">
        <v>108</v>
      </c>
      <c r="L8" s="400"/>
      <c r="M8" s="71" t="s">
        <v>204</v>
      </c>
      <c r="N8" s="401"/>
    </row>
    <row r="9" customFormat="false" ht="5.1" hidden="false" customHeight="true" outlineLevel="0" collapsed="false">
      <c r="A9" s="402"/>
      <c r="B9" s="398"/>
      <c r="C9" s="403"/>
      <c r="D9" s="403"/>
      <c r="E9" s="403"/>
      <c r="F9" s="403"/>
      <c r="G9" s="403"/>
      <c r="H9" s="403"/>
      <c r="I9" s="403"/>
      <c r="J9" s="403"/>
      <c r="K9" s="403"/>
      <c r="L9" s="403"/>
      <c r="M9" s="403"/>
      <c r="N9" s="404"/>
    </row>
    <row r="10" customFormat="false" ht="5.1" hidden="false" customHeight="true" outlineLevel="0" collapsed="false">
      <c r="A10" s="391"/>
      <c r="B10" s="405"/>
      <c r="C10" s="406"/>
      <c r="D10" s="406"/>
      <c r="E10" s="406"/>
      <c r="F10" s="406"/>
      <c r="G10" s="407"/>
      <c r="H10" s="406"/>
      <c r="I10" s="406"/>
      <c r="J10" s="406"/>
      <c r="K10" s="406"/>
      <c r="L10" s="407"/>
      <c r="M10" s="406"/>
      <c r="N10" s="392"/>
    </row>
    <row r="11" customFormat="false" ht="14.1" hidden="false" customHeight="true" outlineLevel="0" collapsed="false">
      <c r="A11" s="391"/>
      <c r="B11" s="408" t="s">
        <v>314</v>
      </c>
      <c r="C11" s="409"/>
      <c r="D11" s="410"/>
      <c r="E11" s="409"/>
      <c r="F11" s="409"/>
      <c r="G11" s="411"/>
      <c r="H11" s="409"/>
      <c r="I11" s="410"/>
      <c r="J11" s="409"/>
      <c r="K11" s="409"/>
      <c r="L11" s="411"/>
      <c r="M11" s="412"/>
      <c r="N11" s="392"/>
    </row>
    <row r="12" customFormat="false" ht="14.1" hidden="false" customHeight="true" outlineLevel="0" collapsed="false">
      <c r="A12" s="413"/>
      <c r="B12" s="414" t="s">
        <v>315</v>
      </c>
      <c r="C12" s="130" t="n">
        <v>2878</v>
      </c>
      <c r="D12" s="81" t="n">
        <v>6002</v>
      </c>
      <c r="E12" s="130" t="n">
        <v>9182</v>
      </c>
      <c r="F12" s="130" t="n">
        <v>12402</v>
      </c>
      <c r="G12" s="413"/>
      <c r="H12" s="130" t="n">
        <v>3126</v>
      </c>
      <c r="I12" s="81" t="n">
        <v>6328</v>
      </c>
      <c r="J12" s="130"/>
      <c r="K12" s="130"/>
      <c r="L12" s="413"/>
      <c r="M12" s="415" t="n">
        <v>5.4</v>
      </c>
      <c r="N12" s="416"/>
    </row>
    <row r="13" customFormat="false" ht="14.1" hidden="false" customHeight="true" outlineLevel="0" collapsed="false">
      <c r="A13" s="417"/>
      <c r="B13" s="418" t="s">
        <v>316</v>
      </c>
      <c r="C13" s="95" t="n">
        <v>243</v>
      </c>
      <c r="D13" s="86" t="n">
        <v>324</v>
      </c>
      <c r="E13" s="95" t="n">
        <v>324</v>
      </c>
      <c r="F13" s="95" t="n">
        <v>324</v>
      </c>
      <c r="G13" s="417"/>
      <c r="H13" s="95"/>
      <c r="I13" s="86"/>
      <c r="J13" s="95"/>
      <c r="K13" s="95"/>
      <c r="L13" s="417"/>
      <c r="M13" s="151"/>
      <c r="N13" s="419"/>
    </row>
    <row r="14" customFormat="false" ht="14.1" hidden="false" customHeight="true" outlineLevel="0" collapsed="false">
      <c r="A14" s="411"/>
      <c r="B14" s="420" t="s">
        <v>317</v>
      </c>
      <c r="C14" s="421" t="n">
        <v>3121</v>
      </c>
      <c r="D14" s="422" t="n">
        <v>6326</v>
      </c>
      <c r="E14" s="421" t="n">
        <v>9506</v>
      </c>
      <c r="F14" s="421" t="n">
        <v>12726</v>
      </c>
      <c r="G14" s="423"/>
      <c r="H14" s="421" t="n">
        <v>3126</v>
      </c>
      <c r="I14" s="422" t="n">
        <v>6328</v>
      </c>
      <c r="J14" s="421"/>
      <c r="K14" s="421"/>
      <c r="L14" s="423"/>
      <c r="M14" s="424" t="n">
        <v>0</v>
      </c>
      <c r="N14" s="392"/>
    </row>
    <row r="15" customFormat="false" ht="13.5" hidden="false" customHeight="true" outlineLevel="0" collapsed="false">
      <c r="A15" s="391"/>
      <c r="B15" s="425"/>
      <c r="C15" s="409"/>
      <c r="D15" s="410"/>
      <c r="E15" s="409"/>
      <c r="F15" s="409"/>
      <c r="G15" s="391"/>
      <c r="H15" s="409"/>
      <c r="I15" s="410"/>
      <c r="J15" s="409"/>
      <c r="K15" s="409"/>
      <c r="L15" s="391"/>
      <c r="M15" s="426"/>
      <c r="N15" s="392"/>
    </row>
    <row r="16" customFormat="false" ht="14.1" hidden="false" customHeight="true" outlineLevel="0" collapsed="false">
      <c r="A16" s="391"/>
      <c r="B16" s="408" t="s">
        <v>141</v>
      </c>
      <c r="C16" s="409"/>
      <c r="D16" s="410"/>
      <c r="E16" s="409"/>
      <c r="F16" s="409"/>
      <c r="G16" s="411"/>
      <c r="H16" s="409"/>
      <c r="I16" s="410"/>
      <c r="J16" s="409"/>
      <c r="K16" s="409"/>
      <c r="L16" s="411"/>
      <c r="M16" s="412"/>
      <c r="N16" s="392"/>
    </row>
    <row r="17" customFormat="false" ht="14.1" hidden="false" customHeight="true" outlineLevel="0" collapsed="false">
      <c r="A17" s="391"/>
      <c r="B17" s="414" t="s">
        <v>315</v>
      </c>
      <c r="C17" s="130" t="n">
        <v>1901</v>
      </c>
      <c r="D17" s="81" t="n">
        <v>3849</v>
      </c>
      <c r="E17" s="130" t="n">
        <v>5828</v>
      </c>
      <c r="F17" s="130" t="n">
        <v>7888</v>
      </c>
      <c r="G17" s="413"/>
      <c r="H17" s="130"/>
      <c r="I17" s="81"/>
      <c r="J17" s="130"/>
      <c r="K17" s="130"/>
      <c r="L17" s="411"/>
      <c r="M17" s="415" t="n">
        <v>-4.1</v>
      </c>
      <c r="N17" s="392"/>
    </row>
    <row r="18" customFormat="false" ht="14.1" hidden="false" customHeight="true" outlineLevel="0" collapsed="false">
      <c r="A18" s="391"/>
      <c r="B18" s="420" t="s">
        <v>318</v>
      </c>
      <c r="C18" s="421" t="n">
        <v>1901</v>
      </c>
      <c r="D18" s="422" t="n">
        <v>3849</v>
      </c>
      <c r="E18" s="421" t="n">
        <v>5828</v>
      </c>
      <c r="F18" s="421" t="n">
        <v>7888</v>
      </c>
      <c r="G18" s="423"/>
      <c r="H18" s="421" t="n">
        <v>1858</v>
      </c>
      <c r="I18" s="422" t="n">
        <v>3691</v>
      </c>
      <c r="J18" s="421"/>
      <c r="K18" s="421"/>
      <c r="L18" s="423"/>
      <c r="M18" s="424" t="n">
        <v>-4.1</v>
      </c>
      <c r="N18" s="392"/>
    </row>
    <row r="19" customFormat="false" ht="14.1" hidden="false" customHeight="true" outlineLevel="0" collapsed="false">
      <c r="A19" s="391"/>
      <c r="B19" s="408"/>
      <c r="C19" s="112"/>
      <c r="D19" s="427"/>
      <c r="E19" s="112"/>
      <c r="F19" s="112"/>
      <c r="G19" s="428"/>
      <c r="H19" s="112"/>
      <c r="I19" s="427"/>
      <c r="J19" s="112"/>
      <c r="K19" s="112"/>
      <c r="L19" s="428"/>
      <c r="M19" s="412"/>
      <c r="N19" s="392"/>
    </row>
    <row r="20" customFormat="false" ht="14.1" hidden="false" customHeight="true" outlineLevel="0" collapsed="false">
      <c r="A20" s="391"/>
      <c r="B20" s="408" t="s">
        <v>142</v>
      </c>
      <c r="C20" s="409"/>
      <c r="D20" s="410"/>
      <c r="E20" s="409"/>
      <c r="F20" s="409"/>
      <c r="G20" s="411"/>
      <c r="H20" s="409"/>
      <c r="I20" s="410"/>
      <c r="J20" s="409"/>
      <c r="K20" s="409"/>
      <c r="L20" s="411"/>
      <c r="M20" s="412"/>
      <c r="N20" s="392"/>
    </row>
    <row r="21" customFormat="false" ht="14.1" hidden="false" customHeight="true" outlineLevel="0" collapsed="false">
      <c r="A21" s="391"/>
      <c r="B21" s="414" t="s">
        <v>315</v>
      </c>
      <c r="C21" s="130" t="n">
        <v>1851</v>
      </c>
      <c r="D21" s="81" t="n">
        <v>3804</v>
      </c>
      <c r="E21" s="130" t="n">
        <v>5826</v>
      </c>
      <c r="F21" s="130" t="n">
        <v>7837</v>
      </c>
      <c r="G21" s="413"/>
      <c r="H21" s="130" t="n">
        <v>1752</v>
      </c>
      <c r="I21" s="81" t="n">
        <v>3464</v>
      </c>
      <c r="J21" s="130"/>
      <c r="K21" s="130"/>
      <c r="L21" s="411"/>
      <c r="M21" s="415" t="n">
        <v>-8.9</v>
      </c>
      <c r="N21" s="392"/>
    </row>
    <row r="22" customFormat="false" ht="14.1" hidden="false" customHeight="true" outlineLevel="0" collapsed="false">
      <c r="A22" s="391"/>
      <c r="B22" s="418" t="s">
        <v>319</v>
      </c>
      <c r="C22" s="95"/>
      <c r="D22" s="86"/>
      <c r="E22" s="95"/>
      <c r="F22" s="95"/>
      <c r="G22" s="417"/>
      <c r="H22" s="95" t="n">
        <v>63</v>
      </c>
      <c r="I22" s="86" t="n">
        <v>218</v>
      </c>
      <c r="J22" s="95"/>
      <c r="K22" s="95"/>
      <c r="L22" s="411"/>
      <c r="M22" s="415"/>
      <c r="N22" s="392"/>
    </row>
    <row r="23" customFormat="false" ht="14.1" hidden="false" customHeight="true" outlineLevel="0" collapsed="false">
      <c r="A23" s="391"/>
      <c r="B23" s="420" t="s">
        <v>320</v>
      </c>
      <c r="C23" s="421" t="n">
        <v>1851</v>
      </c>
      <c r="D23" s="422" t="n">
        <v>3804</v>
      </c>
      <c r="E23" s="421" t="n">
        <v>5826</v>
      </c>
      <c r="F23" s="421" t="n">
        <v>7837</v>
      </c>
      <c r="G23" s="423"/>
      <c r="H23" s="421" t="n">
        <v>1815</v>
      </c>
      <c r="I23" s="422" t="n">
        <v>3682</v>
      </c>
      <c r="J23" s="421"/>
      <c r="K23" s="421"/>
      <c r="L23" s="423"/>
      <c r="M23" s="424" t="n">
        <v>-3.2</v>
      </c>
      <c r="N23" s="392"/>
    </row>
    <row r="24" customFormat="false" ht="14.1" hidden="false" customHeight="true" outlineLevel="0" collapsed="false">
      <c r="A24" s="391"/>
      <c r="B24" s="408"/>
      <c r="C24" s="409"/>
      <c r="D24" s="410"/>
      <c r="E24" s="409"/>
      <c r="F24" s="409"/>
      <c r="G24" s="411"/>
      <c r="H24" s="409"/>
      <c r="I24" s="410"/>
      <c r="J24" s="409"/>
      <c r="K24" s="409"/>
      <c r="L24" s="411"/>
      <c r="M24" s="412"/>
      <c r="N24" s="392"/>
    </row>
    <row r="25" customFormat="false" ht="13.5" hidden="false" customHeight="true" outlineLevel="0" collapsed="false">
      <c r="A25" s="391"/>
      <c r="B25" s="408" t="s">
        <v>321</v>
      </c>
      <c r="C25" s="409"/>
      <c r="D25" s="410"/>
      <c r="E25" s="409"/>
      <c r="F25" s="409"/>
      <c r="G25" s="411"/>
      <c r="H25" s="409"/>
      <c r="I25" s="410"/>
      <c r="J25" s="409"/>
      <c r="K25" s="409"/>
      <c r="L25" s="411"/>
      <c r="M25" s="412"/>
      <c r="N25" s="392"/>
    </row>
    <row r="26" customFormat="false" ht="14.1" hidden="false" customHeight="true" outlineLevel="0" collapsed="false">
      <c r="A26" s="391"/>
      <c r="B26" s="414" t="s">
        <v>315</v>
      </c>
      <c r="C26" s="130" t="n">
        <v>2794</v>
      </c>
      <c r="D26" s="81" t="n">
        <v>5737</v>
      </c>
      <c r="E26" s="130" t="n">
        <v>8473</v>
      </c>
      <c r="F26" s="130" t="n">
        <v>11060</v>
      </c>
      <c r="G26" s="413"/>
      <c r="H26" s="130" t="n">
        <v>2431</v>
      </c>
      <c r="I26" s="81" t="n">
        <v>5087</v>
      </c>
      <c r="J26" s="130"/>
      <c r="K26" s="130"/>
      <c r="L26" s="411"/>
      <c r="M26" s="415" t="n">
        <v>-11.3</v>
      </c>
      <c r="N26" s="392"/>
    </row>
    <row r="27" customFormat="false" ht="13.5" hidden="false" customHeight="true" outlineLevel="0" collapsed="false">
      <c r="A27" s="417"/>
      <c r="B27" s="418" t="s">
        <v>319</v>
      </c>
      <c r="C27" s="95"/>
      <c r="D27" s="86"/>
      <c r="E27" s="95"/>
      <c r="F27" s="95"/>
      <c r="G27" s="417"/>
      <c r="H27" s="95" t="n">
        <v>813</v>
      </c>
      <c r="I27" s="86" t="n">
        <v>1257</v>
      </c>
      <c r="J27" s="95"/>
      <c r="K27" s="95"/>
      <c r="L27" s="417"/>
      <c r="M27" s="429"/>
      <c r="N27" s="419"/>
    </row>
    <row r="28" customFormat="false" ht="14.1" hidden="false" customHeight="true" outlineLevel="0" collapsed="false">
      <c r="A28" s="417"/>
      <c r="B28" s="418" t="s">
        <v>316</v>
      </c>
      <c r="C28" s="95" t="n">
        <v>430</v>
      </c>
      <c r="D28" s="86" t="n">
        <v>559</v>
      </c>
      <c r="E28" s="95" t="n">
        <v>530</v>
      </c>
      <c r="F28" s="95" t="n">
        <v>507</v>
      </c>
      <c r="G28" s="417"/>
      <c r="H28" s="95"/>
      <c r="I28" s="86"/>
      <c r="J28" s="95"/>
      <c r="K28" s="95"/>
      <c r="L28" s="417"/>
      <c r="M28" s="429"/>
      <c r="N28" s="419"/>
    </row>
    <row r="29" customFormat="false" ht="14.1" hidden="false" customHeight="true" outlineLevel="0" collapsed="false">
      <c r="A29" s="391"/>
      <c r="B29" s="420" t="s">
        <v>322</v>
      </c>
      <c r="C29" s="421" t="n">
        <v>3223</v>
      </c>
      <c r="D29" s="422" t="n">
        <v>6296</v>
      </c>
      <c r="E29" s="421" t="n">
        <v>9003</v>
      </c>
      <c r="F29" s="421" t="n">
        <v>11567</v>
      </c>
      <c r="G29" s="423"/>
      <c r="H29" s="421" t="n">
        <v>3244</v>
      </c>
      <c r="I29" s="422" t="n">
        <v>6344</v>
      </c>
      <c r="J29" s="421"/>
      <c r="K29" s="421"/>
      <c r="L29" s="423"/>
      <c r="M29" s="424" t="n">
        <v>0.8</v>
      </c>
      <c r="N29" s="392"/>
    </row>
    <row r="30" customFormat="false" ht="14.1" hidden="false" customHeight="true" outlineLevel="0" collapsed="false">
      <c r="A30" s="391"/>
      <c r="B30" s="430"/>
      <c r="C30" s="409"/>
      <c r="D30" s="410"/>
      <c r="E30" s="409"/>
      <c r="F30" s="409"/>
      <c r="G30" s="411"/>
      <c r="H30" s="409"/>
      <c r="I30" s="410"/>
      <c r="J30" s="409"/>
      <c r="K30" s="409"/>
      <c r="L30" s="411"/>
      <c r="M30" s="412"/>
      <c r="N30" s="392"/>
    </row>
    <row r="31" customFormat="false" ht="13.5" hidden="false" customHeight="true" outlineLevel="0" collapsed="false">
      <c r="A31" s="391"/>
      <c r="B31" s="408" t="s">
        <v>323</v>
      </c>
      <c r="C31" s="409"/>
      <c r="D31" s="410"/>
      <c r="E31" s="409"/>
      <c r="F31" s="409"/>
      <c r="G31" s="411"/>
      <c r="H31" s="409"/>
      <c r="I31" s="410"/>
      <c r="J31" s="409"/>
      <c r="K31" s="409"/>
      <c r="L31" s="411"/>
      <c r="M31" s="412"/>
      <c r="N31" s="392"/>
    </row>
    <row r="32" customFormat="false" ht="14.1" hidden="false" customHeight="true" outlineLevel="0" collapsed="false">
      <c r="A32" s="391"/>
      <c r="B32" s="414" t="s">
        <v>315</v>
      </c>
      <c r="C32" s="130" t="n">
        <v>3665</v>
      </c>
      <c r="D32" s="81" t="n">
        <v>7132</v>
      </c>
      <c r="E32" s="130" t="n">
        <v>10765</v>
      </c>
      <c r="F32" s="130" t="n">
        <v>14387</v>
      </c>
      <c r="G32" s="413"/>
      <c r="H32" s="130" t="n">
        <v>3054</v>
      </c>
      <c r="I32" s="81" t="n">
        <v>6015</v>
      </c>
      <c r="J32" s="130"/>
      <c r="K32" s="130"/>
      <c r="L32" s="411"/>
      <c r="M32" s="415" t="n">
        <v>-15.7</v>
      </c>
      <c r="N32" s="392"/>
    </row>
    <row r="33" customFormat="false" ht="14.1" hidden="false" customHeight="true" outlineLevel="0" collapsed="false">
      <c r="A33" s="417"/>
      <c r="B33" s="418" t="s">
        <v>324</v>
      </c>
      <c r="C33" s="95"/>
      <c r="D33" s="86"/>
      <c r="E33" s="95"/>
      <c r="F33" s="95"/>
      <c r="G33" s="417"/>
      <c r="H33" s="95" t="n">
        <v>986</v>
      </c>
      <c r="I33" s="86" t="n">
        <v>1650</v>
      </c>
      <c r="J33" s="95"/>
      <c r="K33" s="95"/>
      <c r="L33" s="417"/>
      <c r="M33" s="151"/>
      <c r="N33" s="419"/>
    </row>
    <row r="34" customFormat="false" ht="14.1" hidden="false" customHeight="true" outlineLevel="0" collapsed="false">
      <c r="A34" s="417"/>
      <c r="B34" s="418" t="s">
        <v>325</v>
      </c>
      <c r="C34" s="95" t="n">
        <v>-23</v>
      </c>
      <c r="D34" s="86" t="n">
        <v>47</v>
      </c>
      <c r="E34" s="95" t="n">
        <v>-32</v>
      </c>
      <c r="F34" s="95" t="n">
        <v>-119</v>
      </c>
      <c r="G34" s="417"/>
      <c r="H34" s="95" t="n">
        <v>15</v>
      </c>
      <c r="I34" s="86" t="n">
        <v>53</v>
      </c>
      <c r="J34" s="95"/>
      <c r="K34" s="95"/>
      <c r="L34" s="417"/>
      <c r="M34" s="151"/>
      <c r="N34" s="419"/>
    </row>
    <row r="35" customFormat="false" ht="14.1" hidden="false" customHeight="true" outlineLevel="0" collapsed="false">
      <c r="A35" s="391"/>
      <c r="B35" s="420" t="s">
        <v>326</v>
      </c>
      <c r="C35" s="421" t="n">
        <v>3643</v>
      </c>
      <c r="D35" s="422" t="n">
        <v>7179</v>
      </c>
      <c r="E35" s="421" t="n">
        <v>10734</v>
      </c>
      <c r="F35" s="421" t="n">
        <v>14268</v>
      </c>
      <c r="G35" s="423"/>
      <c r="H35" s="421" t="n">
        <v>4054</v>
      </c>
      <c r="I35" s="422" t="n">
        <v>7718</v>
      </c>
      <c r="J35" s="421"/>
      <c r="K35" s="421"/>
      <c r="L35" s="423"/>
      <c r="M35" s="424" t="n">
        <v>7.5</v>
      </c>
      <c r="N35" s="392"/>
    </row>
    <row r="36" customFormat="false" ht="14.1" hidden="false" customHeight="true" outlineLevel="0" collapsed="false">
      <c r="A36" s="391"/>
      <c r="B36" s="430"/>
      <c r="C36" s="409"/>
      <c r="D36" s="410"/>
      <c r="E36" s="409"/>
      <c r="F36" s="409"/>
      <c r="G36" s="411"/>
      <c r="H36" s="409"/>
      <c r="I36" s="410"/>
      <c r="J36" s="409"/>
      <c r="K36" s="409"/>
      <c r="L36" s="411"/>
      <c r="M36" s="412"/>
      <c r="N36" s="392"/>
    </row>
    <row r="37" customFormat="false" ht="13.5" hidden="false" customHeight="true" outlineLevel="0" collapsed="false">
      <c r="A37" s="391"/>
      <c r="B37" s="408" t="s">
        <v>39</v>
      </c>
      <c r="C37" s="409"/>
      <c r="D37" s="410"/>
      <c r="E37" s="409"/>
      <c r="F37" s="409"/>
      <c r="G37" s="411"/>
      <c r="H37" s="409"/>
      <c r="I37" s="410"/>
      <c r="J37" s="409"/>
      <c r="K37" s="409"/>
      <c r="L37" s="411"/>
      <c r="M37" s="412"/>
      <c r="N37" s="392"/>
    </row>
    <row r="38" customFormat="false" ht="14.1" hidden="false" customHeight="true" outlineLevel="0" collapsed="false">
      <c r="A38" s="391"/>
      <c r="B38" s="414" t="s">
        <v>315</v>
      </c>
      <c r="C38" s="130" t="n">
        <v>13362</v>
      </c>
      <c r="D38" s="81" t="n">
        <v>27151</v>
      </c>
      <c r="E38" s="130" t="n">
        <v>41054</v>
      </c>
      <c r="F38" s="130" t="n">
        <v>54916</v>
      </c>
      <c r="G38" s="413"/>
      <c r="H38" s="130" t="n">
        <v>12511</v>
      </c>
      <c r="I38" s="81" t="n">
        <v>25235</v>
      </c>
      <c r="J38" s="130"/>
      <c r="K38" s="130"/>
      <c r="L38" s="413"/>
      <c r="M38" s="415" t="n">
        <v>-7.1</v>
      </c>
      <c r="N38" s="392"/>
    </row>
    <row r="39" customFormat="false" ht="14.1" hidden="false" customHeight="true" outlineLevel="0" collapsed="false">
      <c r="A39" s="417"/>
      <c r="B39" s="418" t="s">
        <v>319</v>
      </c>
      <c r="C39" s="95"/>
      <c r="D39" s="86"/>
      <c r="E39" s="95"/>
      <c r="F39" s="95"/>
      <c r="G39" s="417"/>
      <c r="H39" s="95" t="n">
        <v>1875</v>
      </c>
      <c r="I39" s="86" t="n">
        <v>3160</v>
      </c>
      <c r="J39" s="95"/>
      <c r="K39" s="95"/>
      <c r="L39" s="417"/>
      <c r="M39" s="86"/>
      <c r="N39" s="418"/>
    </row>
    <row r="40" customFormat="false" ht="14.1" hidden="false" customHeight="true" outlineLevel="0" collapsed="false">
      <c r="A40" s="417"/>
      <c r="B40" s="418" t="s">
        <v>325</v>
      </c>
      <c r="C40" s="95" t="n">
        <v>-23</v>
      </c>
      <c r="D40" s="86" t="n">
        <v>47</v>
      </c>
      <c r="E40" s="95" t="n">
        <v>-31</v>
      </c>
      <c r="F40" s="95" t="n">
        <v>-119</v>
      </c>
      <c r="G40" s="417"/>
      <c r="H40" s="95" t="n">
        <v>15</v>
      </c>
      <c r="I40" s="86" t="n">
        <v>53</v>
      </c>
      <c r="J40" s="95"/>
      <c r="K40" s="95"/>
      <c r="L40" s="417"/>
      <c r="M40" s="86"/>
      <c r="N40" s="418"/>
    </row>
    <row r="41" customFormat="false" ht="14.1" hidden="false" customHeight="true" outlineLevel="0" collapsed="false">
      <c r="A41" s="417"/>
      <c r="B41" s="418" t="s">
        <v>316</v>
      </c>
      <c r="C41" s="95" t="n">
        <v>672</v>
      </c>
      <c r="D41" s="86" t="n">
        <v>883</v>
      </c>
      <c r="E41" s="95" t="n">
        <v>854</v>
      </c>
      <c r="F41" s="95" t="n">
        <v>831</v>
      </c>
      <c r="G41" s="417"/>
      <c r="H41" s="95"/>
      <c r="I41" s="86"/>
      <c r="J41" s="95"/>
      <c r="K41" s="95"/>
      <c r="L41" s="417"/>
      <c r="M41" s="86"/>
      <c r="N41" s="418"/>
    </row>
    <row r="42" customFormat="false" ht="14.1" hidden="false" customHeight="true" outlineLevel="0" collapsed="false">
      <c r="A42" s="431"/>
      <c r="B42" s="420" t="s">
        <v>327</v>
      </c>
      <c r="C42" s="421" t="n">
        <v>14012</v>
      </c>
      <c r="D42" s="422" t="n">
        <v>28081</v>
      </c>
      <c r="E42" s="421" t="n">
        <v>41876</v>
      </c>
      <c r="F42" s="421" t="n">
        <v>55628</v>
      </c>
      <c r="G42" s="423"/>
      <c r="H42" s="421" t="n">
        <v>14401</v>
      </c>
      <c r="I42" s="422" t="n">
        <v>28447</v>
      </c>
      <c r="J42" s="421"/>
      <c r="K42" s="421"/>
      <c r="L42" s="423"/>
      <c r="M42" s="424" t="n">
        <v>1.3</v>
      </c>
      <c r="N42" s="430"/>
    </row>
    <row r="43" customFormat="false" ht="12" hidden="false" customHeight="true" outlineLevel="0" collapsed="false">
      <c r="A43" s="391"/>
      <c r="B43" s="425"/>
      <c r="C43" s="432"/>
      <c r="D43" s="432"/>
      <c r="E43" s="433"/>
      <c r="F43" s="433"/>
      <c r="G43" s="407"/>
      <c r="H43" s="407"/>
      <c r="I43" s="434"/>
      <c r="J43" s="407"/>
      <c r="K43" s="433"/>
      <c r="L43" s="407"/>
      <c r="M43" s="407"/>
      <c r="N43" s="392"/>
    </row>
    <row r="44" customFormat="false" ht="14.1" hidden="false" customHeight="true" outlineLevel="0" collapsed="false">
      <c r="A44" s="391"/>
      <c r="B44" s="435"/>
      <c r="C44" s="142" t="n">
        <v>2015</v>
      </c>
      <c r="D44" s="142"/>
      <c r="E44" s="142"/>
      <c r="F44" s="142"/>
      <c r="G44" s="395"/>
      <c r="H44" s="142" t="n">
        <v>2016</v>
      </c>
      <c r="I44" s="142"/>
      <c r="J44" s="142"/>
      <c r="K44" s="142"/>
      <c r="L44" s="395"/>
      <c r="M44" s="396" t="s">
        <v>310</v>
      </c>
      <c r="N44" s="392"/>
    </row>
    <row r="45" customFormat="false" ht="5.25" hidden="false" customHeight="true" outlineLevel="0" collapsed="false">
      <c r="A45" s="407"/>
      <c r="B45" s="398" t="s">
        <v>53</v>
      </c>
      <c r="C45" s="393"/>
      <c r="D45" s="393"/>
      <c r="E45" s="393"/>
      <c r="F45" s="393"/>
      <c r="G45" s="393"/>
      <c r="H45" s="395"/>
      <c r="I45" s="393"/>
      <c r="J45" s="436"/>
      <c r="K45" s="393"/>
      <c r="L45" s="393"/>
      <c r="M45" s="393"/>
      <c r="N45" s="392"/>
    </row>
    <row r="46" customFormat="false" ht="15" hidden="false" customHeight="true" outlineLevel="0" collapsed="false">
      <c r="A46" s="407"/>
      <c r="B46" s="398"/>
      <c r="C46" s="196" t="s">
        <v>312</v>
      </c>
      <c r="D46" s="71" t="s">
        <v>204</v>
      </c>
      <c r="E46" s="196" t="s">
        <v>205</v>
      </c>
      <c r="F46" s="196" t="s">
        <v>108</v>
      </c>
      <c r="G46" s="437"/>
      <c r="H46" s="196" t="s">
        <v>312</v>
      </c>
      <c r="I46" s="71" t="s">
        <v>204</v>
      </c>
      <c r="J46" s="196" t="s">
        <v>205</v>
      </c>
      <c r="K46" s="196" t="s">
        <v>108</v>
      </c>
      <c r="L46" s="437"/>
      <c r="M46" s="71" t="s">
        <v>204</v>
      </c>
      <c r="N46" s="392"/>
    </row>
    <row r="47" customFormat="false" ht="4.5" hidden="false" customHeight="true" outlineLevel="0" collapsed="false">
      <c r="A47" s="393"/>
      <c r="B47" s="398"/>
      <c r="C47" s="438"/>
      <c r="D47" s="439"/>
      <c r="E47" s="438"/>
      <c r="F47" s="438"/>
      <c r="G47" s="440"/>
      <c r="H47" s="438"/>
      <c r="I47" s="439"/>
      <c r="J47" s="438"/>
      <c r="K47" s="438"/>
      <c r="L47" s="440"/>
      <c r="M47" s="440"/>
      <c r="N47" s="397"/>
    </row>
    <row r="48" customFormat="false" ht="4.5" hidden="false" customHeight="true" outlineLevel="0" collapsed="false">
      <c r="A48" s="395"/>
      <c r="B48" s="441"/>
      <c r="C48" s="442"/>
      <c r="D48" s="442"/>
      <c r="E48" s="442"/>
      <c r="F48" s="442"/>
      <c r="G48" s="443"/>
      <c r="H48" s="442"/>
      <c r="I48" s="442"/>
      <c r="J48" s="442"/>
      <c r="K48" s="442"/>
      <c r="L48" s="443"/>
      <c r="M48" s="442"/>
      <c r="N48" s="397"/>
    </row>
    <row r="49" customFormat="false" ht="12.75" hidden="false" customHeight="false" outlineLevel="0" collapsed="false">
      <c r="A49" s="444"/>
      <c r="B49" s="408" t="s">
        <v>314</v>
      </c>
      <c r="C49" s="445"/>
      <c r="D49" s="446"/>
      <c r="E49" s="445"/>
      <c r="F49" s="445"/>
      <c r="G49" s="428"/>
      <c r="H49" s="445"/>
      <c r="I49" s="446"/>
      <c r="J49" s="445"/>
      <c r="K49" s="445"/>
      <c r="L49" s="411"/>
      <c r="M49" s="412"/>
      <c r="N49" s="447"/>
    </row>
    <row r="50" customFormat="false" ht="12.75" hidden="false" customHeight="false" outlineLevel="0" collapsed="false">
      <c r="A50" s="391"/>
      <c r="B50" s="414" t="s">
        <v>315</v>
      </c>
      <c r="C50" s="130" t="n">
        <v>1282</v>
      </c>
      <c r="D50" s="81" t="n">
        <v>2586</v>
      </c>
      <c r="E50" s="130" t="n">
        <v>3967</v>
      </c>
      <c r="F50" s="130" t="n">
        <v>2336</v>
      </c>
      <c r="G50" s="448"/>
      <c r="H50" s="130" t="n">
        <v>1266</v>
      </c>
      <c r="I50" s="81" t="n">
        <v>2583</v>
      </c>
      <c r="J50" s="130"/>
      <c r="K50" s="130"/>
      <c r="L50" s="413"/>
      <c r="M50" s="415" t="n">
        <v>-0.1</v>
      </c>
      <c r="N50" s="392"/>
    </row>
    <row r="51" customFormat="false" ht="14.1" hidden="false" customHeight="true" outlineLevel="0" collapsed="false">
      <c r="A51" s="417"/>
      <c r="B51" s="418" t="s">
        <v>328</v>
      </c>
      <c r="C51" s="95" t="n">
        <v>-38</v>
      </c>
      <c r="D51" s="86" t="n">
        <v>-38</v>
      </c>
      <c r="E51" s="95" t="n">
        <v>-38</v>
      </c>
      <c r="F51" s="95" t="n">
        <v>-38</v>
      </c>
      <c r="G51" s="449"/>
      <c r="H51" s="95"/>
      <c r="I51" s="86"/>
      <c r="J51" s="95"/>
      <c r="K51" s="95"/>
      <c r="L51" s="417"/>
      <c r="M51" s="86"/>
      <c r="N51" s="419"/>
    </row>
    <row r="52" customFormat="false" ht="14.1" hidden="false" customHeight="true" outlineLevel="0" collapsed="false">
      <c r="A52" s="417"/>
      <c r="B52" s="418" t="s">
        <v>329</v>
      </c>
      <c r="C52" s="95"/>
      <c r="D52" s="86"/>
      <c r="E52" s="95"/>
      <c r="F52" s="95" t="n">
        <v>2896</v>
      </c>
      <c r="G52" s="449"/>
      <c r="H52" s="95"/>
      <c r="I52" s="86"/>
      <c r="J52" s="95"/>
      <c r="K52" s="95"/>
      <c r="L52" s="417"/>
      <c r="M52" s="86"/>
      <c r="N52" s="419"/>
    </row>
    <row r="53" customFormat="false" ht="14.1" hidden="false" customHeight="true" outlineLevel="0" collapsed="false">
      <c r="A53" s="417"/>
      <c r="B53" s="450" t="s">
        <v>330</v>
      </c>
      <c r="C53" s="95"/>
      <c r="D53" s="86"/>
      <c r="E53" s="95"/>
      <c r="F53" s="95" t="n">
        <v>30</v>
      </c>
      <c r="G53" s="449"/>
      <c r="H53" s="95"/>
      <c r="I53" s="86"/>
      <c r="J53" s="95"/>
      <c r="K53" s="95"/>
      <c r="L53" s="417"/>
      <c r="M53" s="86"/>
      <c r="N53" s="419"/>
    </row>
    <row r="54" customFormat="false" ht="14.1" hidden="false" customHeight="true" outlineLevel="0" collapsed="false">
      <c r="A54" s="417"/>
      <c r="B54" s="418" t="s">
        <v>316</v>
      </c>
      <c r="C54" s="95" t="n">
        <v>-2</v>
      </c>
      <c r="D54" s="86" t="n">
        <v>-4</v>
      </c>
      <c r="E54" s="95" t="n">
        <v>-4</v>
      </c>
      <c r="F54" s="95" t="n">
        <v>-4</v>
      </c>
      <c r="G54" s="449"/>
      <c r="H54" s="95"/>
      <c r="I54" s="86"/>
      <c r="J54" s="95"/>
      <c r="K54" s="95"/>
      <c r="L54" s="417"/>
      <c r="M54" s="86"/>
      <c r="N54" s="419"/>
    </row>
    <row r="55" customFormat="false" ht="14.1" hidden="false" customHeight="true" outlineLevel="0" collapsed="false">
      <c r="A55" s="431"/>
      <c r="B55" s="420" t="s">
        <v>317</v>
      </c>
      <c r="C55" s="421" t="n">
        <v>1241</v>
      </c>
      <c r="D55" s="422" t="n">
        <v>2544</v>
      </c>
      <c r="E55" s="421" t="n">
        <v>3925</v>
      </c>
      <c r="F55" s="421" t="n">
        <v>5220</v>
      </c>
      <c r="G55" s="423"/>
      <c r="H55" s="421" t="n">
        <v>1266</v>
      </c>
      <c r="I55" s="422" t="n">
        <v>2583</v>
      </c>
      <c r="J55" s="421"/>
      <c r="K55" s="421"/>
      <c r="L55" s="423"/>
      <c r="M55" s="424" t="n">
        <v>1.5</v>
      </c>
      <c r="N55" s="451"/>
    </row>
    <row r="56" customFormat="false" ht="14.1" hidden="false" customHeight="true" outlineLevel="0" collapsed="false">
      <c r="A56" s="391"/>
      <c r="B56" s="408"/>
      <c r="C56" s="112"/>
      <c r="D56" s="427"/>
      <c r="E56" s="112"/>
      <c r="F56" s="112"/>
      <c r="G56" s="411"/>
      <c r="H56" s="112"/>
      <c r="I56" s="427"/>
      <c r="J56" s="112"/>
      <c r="K56" s="112"/>
      <c r="L56" s="428"/>
      <c r="M56" s="412"/>
      <c r="N56" s="430"/>
    </row>
    <row r="57" customFormat="false" ht="14.1" hidden="false" customHeight="true" outlineLevel="0" collapsed="false">
      <c r="A57" s="391"/>
      <c r="B57" s="408" t="s">
        <v>141</v>
      </c>
      <c r="C57" s="112"/>
      <c r="D57" s="427"/>
      <c r="E57" s="112"/>
      <c r="F57" s="112"/>
      <c r="G57" s="411"/>
      <c r="H57" s="112"/>
      <c r="I57" s="427"/>
      <c r="J57" s="112"/>
      <c r="K57" s="112"/>
      <c r="L57" s="428"/>
      <c r="M57" s="412"/>
      <c r="N57" s="392"/>
    </row>
    <row r="58" customFormat="false" ht="13.5" hidden="false" customHeight="true" outlineLevel="0" collapsed="false">
      <c r="A58" s="391"/>
      <c r="B58" s="414" t="s">
        <v>315</v>
      </c>
      <c r="C58" s="130" t="n">
        <v>408</v>
      </c>
      <c r="D58" s="81" t="n">
        <v>869</v>
      </c>
      <c r="E58" s="130" t="n">
        <v>1272</v>
      </c>
      <c r="F58" s="130" t="n">
        <v>1858</v>
      </c>
      <c r="G58" s="448"/>
      <c r="H58" s="130" t="n">
        <v>392</v>
      </c>
      <c r="I58" s="81" t="n">
        <v>850</v>
      </c>
      <c r="J58" s="130"/>
      <c r="K58" s="130"/>
      <c r="L58" s="413"/>
      <c r="M58" s="415" t="n">
        <v>-2.2</v>
      </c>
      <c r="N58" s="392"/>
    </row>
    <row r="59" customFormat="false" ht="14.1" hidden="false" customHeight="true" outlineLevel="0" collapsed="false">
      <c r="A59" s="417"/>
      <c r="B59" s="418" t="s">
        <v>329</v>
      </c>
      <c r="C59" s="95"/>
      <c r="D59" s="86" t="n">
        <v>3</v>
      </c>
      <c r="E59" s="95" t="n">
        <v>66</v>
      </c>
      <c r="F59" s="95" t="n">
        <v>74</v>
      </c>
      <c r="G59" s="449"/>
      <c r="H59" s="95" t="n">
        <v>23</v>
      </c>
      <c r="I59" s="86" t="n">
        <v>37</v>
      </c>
      <c r="J59" s="95"/>
      <c r="K59" s="95"/>
      <c r="L59" s="417"/>
      <c r="M59" s="151"/>
      <c r="N59" s="419"/>
    </row>
    <row r="60" customFormat="false" ht="14.1" hidden="false" customHeight="true" outlineLevel="0" collapsed="false">
      <c r="A60" s="417"/>
      <c r="B60" s="418" t="s">
        <v>331</v>
      </c>
      <c r="C60" s="95"/>
      <c r="D60" s="86"/>
      <c r="E60" s="95"/>
      <c r="F60" s="95" t="n">
        <v>-102</v>
      </c>
      <c r="G60" s="449"/>
      <c r="H60" s="95"/>
      <c r="I60" s="86"/>
      <c r="J60" s="95"/>
      <c r="K60" s="95"/>
      <c r="L60" s="417"/>
      <c r="M60" s="151"/>
      <c r="N60" s="419"/>
    </row>
    <row r="61" customFormat="false" ht="14.1" hidden="false" customHeight="true" outlineLevel="0" collapsed="false">
      <c r="A61" s="417"/>
      <c r="B61" s="418" t="s">
        <v>316</v>
      </c>
      <c r="C61" s="95"/>
      <c r="D61" s="86"/>
      <c r="E61" s="95"/>
      <c r="F61" s="95"/>
      <c r="G61" s="449"/>
      <c r="H61" s="95"/>
      <c r="I61" s="86"/>
      <c r="J61" s="95"/>
      <c r="K61" s="95"/>
      <c r="L61" s="417"/>
      <c r="M61" s="151"/>
      <c r="N61" s="419"/>
    </row>
    <row r="62" customFormat="false" ht="14.1" hidden="false" customHeight="true" outlineLevel="0" collapsed="false">
      <c r="A62" s="413"/>
      <c r="B62" s="420" t="s">
        <v>318</v>
      </c>
      <c r="C62" s="421" t="n">
        <v>408</v>
      </c>
      <c r="D62" s="422" t="n">
        <v>872</v>
      </c>
      <c r="E62" s="421" t="n">
        <v>1338</v>
      </c>
      <c r="F62" s="421" t="n">
        <v>1830</v>
      </c>
      <c r="G62" s="423"/>
      <c r="H62" s="421" t="n">
        <v>415</v>
      </c>
      <c r="I62" s="422" t="n">
        <v>887</v>
      </c>
      <c r="J62" s="421"/>
      <c r="K62" s="421"/>
      <c r="L62" s="423"/>
      <c r="M62" s="424" t="n">
        <v>1.7</v>
      </c>
      <c r="N62" s="416"/>
    </row>
    <row r="63" customFormat="false" ht="14.1" hidden="false" customHeight="true" outlineLevel="0" collapsed="false">
      <c r="A63" s="413"/>
      <c r="B63" s="414"/>
      <c r="C63" s="130"/>
      <c r="D63" s="81"/>
      <c r="E63" s="130"/>
      <c r="F63" s="130"/>
      <c r="G63" s="448"/>
      <c r="H63" s="130"/>
      <c r="I63" s="81"/>
      <c r="J63" s="130"/>
      <c r="K63" s="130"/>
      <c r="L63" s="413"/>
      <c r="M63" s="415"/>
      <c r="N63" s="416"/>
    </row>
    <row r="64" customFormat="false" ht="14.1" hidden="false" customHeight="true" outlineLevel="0" collapsed="false">
      <c r="A64" s="391"/>
      <c r="B64" s="408" t="s">
        <v>142</v>
      </c>
      <c r="C64" s="112"/>
      <c r="D64" s="427"/>
      <c r="E64" s="112"/>
      <c r="F64" s="112"/>
      <c r="G64" s="411"/>
      <c r="H64" s="112"/>
      <c r="I64" s="427"/>
      <c r="J64" s="112"/>
      <c r="K64" s="112"/>
      <c r="L64" s="428"/>
      <c r="M64" s="412"/>
      <c r="N64" s="392"/>
    </row>
    <row r="65" customFormat="false" ht="13.5" hidden="false" customHeight="true" outlineLevel="0" collapsed="false">
      <c r="A65" s="391"/>
      <c r="B65" s="414" t="s">
        <v>315</v>
      </c>
      <c r="C65" s="130" t="n">
        <v>453</v>
      </c>
      <c r="D65" s="81" t="n">
        <v>970</v>
      </c>
      <c r="E65" s="130" t="n">
        <v>1502</v>
      </c>
      <c r="F65" s="130" t="n">
        <v>1929</v>
      </c>
      <c r="G65" s="448"/>
      <c r="H65" s="130" t="n">
        <v>461</v>
      </c>
      <c r="I65" s="81" t="n">
        <v>918</v>
      </c>
      <c r="J65" s="130"/>
      <c r="K65" s="130"/>
      <c r="L65" s="413"/>
      <c r="M65" s="415" t="n">
        <v>-5.4</v>
      </c>
      <c r="N65" s="392"/>
    </row>
    <row r="66" customFormat="false" ht="14.1" hidden="false" customHeight="true" outlineLevel="0" collapsed="false">
      <c r="A66" s="417"/>
      <c r="B66" s="418" t="s">
        <v>329</v>
      </c>
      <c r="C66" s="95"/>
      <c r="D66" s="86"/>
      <c r="E66" s="95"/>
      <c r="F66" s="95" t="n">
        <v>4</v>
      </c>
      <c r="G66" s="449"/>
      <c r="H66" s="95" t="n">
        <v>1</v>
      </c>
      <c r="I66" s="86" t="n">
        <v>1</v>
      </c>
      <c r="J66" s="95"/>
      <c r="K66" s="95"/>
      <c r="L66" s="417"/>
      <c r="M66" s="151"/>
      <c r="N66" s="419"/>
    </row>
    <row r="67" customFormat="false" ht="14.1" hidden="false" customHeight="true" outlineLevel="0" collapsed="false">
      <c r="A67" s="417"/>
      <c r="B67" s="418" t="s">
        <v>324</v>
      </c>
      <c r="C67" s="95"/>
      <c r="D67" s="86"/>
      <c r="E67" s="95"/>
      <c r="F67" s="95"/>
      <c r="G67" s="449"/>
      <c r="H67" s="95" t="n">
        <v>17</v>
      </c>
      <c r="I67" s="86" t="n">
        <v>58</v>
      </c>
      <c r="J67" s="95"/>
      <c r="K67" s="95"/>
      <c r="L67" s="417"/>
      <c r="M67" s="151"/>
      <c r="N67" s="419"/>
    </row>
    <row r="68" customFormat="false" ht="14.1" hidden="false" customHeight="true" outlineLevel="0" collapsed="false">
      <c r="A68" s="413"/>
      <c r="B68" s="420" t="s">
        <v>320</v>
      </c>
      <c r="C68" s="421" t="n">
        <v>453</v>
      </c>
      <c r="D68" s="422" t="n">
        <v>970</v>
      </c>
      <c r="E68" s="421" t="n">
        <v>1502</v>
      </c>
      <c r="F68" s="421" t="n">
        <v>1933</v>
      </c>
      <c r="G68" s="423"/>
      <c r="H68" s="421" t="n">
        <v>479</v>
      </c>
      <c r="I68" s="422" t="n">
        <v>976</v>
      </c>
      <c r="J68" s="421"/>
      <c r="K68" s="421"/>
      <c r="L68" s="423"/>
      <c r="M68" s="424" t="n">
        <v>0.6</v>
      </c>
      <c r="N68" s="416"/>
    </row>
    <row r="69" customFormat="false" ht="14.1" hidden="false" customHeight="true" outlineLevel="0" collapsed="false">
      <c r="A69" s="413"/>
      <c r="B69" s="408"/>
      <c r="C69" s="112"/>
      <c r="D69" s="427"/>
      <c r="E69" s="112"/>
      <c r="F69" s="112"/>
      <c r="G69" s="428"/>
      <c r="H69" s="112"/>
      <c r="I69" s="427"/>
      <c r="J69" s="112"/>
      <c r="K69" s="112"/>
      <c r="L69" s="428"/>
      <c r="M69" s="412"/>
      <c r="N69" s="416"/>
    </row>
    <row r="70" customFormat="false" ht="14.1" hidden="false" customHeight="true" outlineLevel="0" collapsed="false">
      <c r="A70" s="413"/>
      <c r="B70" s="408" t="s">
        <v>321</v>
      </c>
      <c r="C70" s="130"/>
      <c r="D70" s="81"/>
      <c r="E70" s="130"/>
      <c r="F70" s="130"/>
      <c r="G70" s="448"/>
      <c r="H70" s="130"/>
      <c r="I70" s="81"/>
      <c r="J70" s="130"/>
      <c r="K70" s="130"/>
      <c r="L70" s="413"/>
      <c r="M70" s="415"/>
      <c r="N70" s="416"/>
    </row>
    <row r="71" customFormat="false" ht="14.1" hidden="false" customHeight="true" outlineLevel="0" collapsed="false">
      <c r="A71" s="413"/>
      <c r="B71" s="414" t="s">
        <v>315</v>
      </c>
      <c r="C71" s="130" t="n">
        <v>840</v>
      </c>
      <c r="D71" s="81" t="n">
        <v>1759</v>
      </c>
      <c r="E71" s="130" t="n">
        <v>2590</v>
      </c>
      <c r="F71" s="130" t="n">
        <v>3573</v>
      </c>
      <c r="G71" s="448"/>
      <c r="H71" s="130" t="n">
        <v>805</v>
      </c>
      <c r="I71" s="81" t="n">
        <v>1647</v>
      </c>
      <c r="J71" s="130"/>
      <c r="K71" s="130"/>
      <c r="L71" s="413"/>
      <c r="M71" s="415" t="n">
        <v>-6.3</v>
      </c>
      <c r="N71" s="416"/>
    </row>
    <row r="72" customFormat="false" ht="14.25" hidden="false" customHeight="true" outlineLevel="0" collapsed="false">
      <c r="A72" s="417"/>
      <c r="B72" s="418" t="s">
        <v>324</v>
      </c>
      <c r="C72" s="95"/>
      <c r="D72" s="86"/>
      <c r="E72" s="95"/>
      <c r="F72" s="95"/>
      <c r="G72" s="449"/>
      <c r="H72" s="95" t="n">
        <v>269</v>
      </c>
      <c r="I72" s="86" t="n">
        <v>407</v>
      </c>
      <c r="J72" s="95"/>
      <c r="K72" s="95"/>
      <c r="L72" s="417"/>
      <c r="M72" s="452"/>
      <c r="N72" s="419"/>
    </row>
    <row r="73" customFormat="false" ht="14.1" hidden="false" customHeight="true" outlineLevel="0" collapsed="false">
      <c r="A73" s="417"/>
      <c r="B73" s="418" t="s">
        <v>328</v>
      </c>
      <c r="C73" s="95"/>
      <c r="D73" s="86"/>
      <c r="E73" s="95"/>
      <c r="F73" s="95" t="n">
        <v>-10</v>
      </c>
      <c r="G73" s="453"/>
      <c r="H73" s="95"/>
      <c r="I73" s="86"/>
      <c r="J73" s="95"/>
      <c r="K73" s="95"/>
      <c r="L73" s="454"/>
      <c r="M73" s="151"/>
      <c r="N73" s="419"/>
    </row>
    <row r="74" customFormat="false" ht="14.1" hidden="false" customHeight="true" outlineLevel="0" collapsed="false">
      <c r="A74" s="417"/>
      <c r="B74" s="418" t="s">
        <v>329</v>
      </c>
      <c r="C74" s="95"/>
      <c r="D74" s="86"/>
      <c r="E74" s="95" t="n">
        <v>6</v>
      </c>
      <c r="F74" s="95" t="n">
        <v>7</v>
      </c>
      <c r="G74" s="449"/>
      <c r="H74" s="95"/>
      <c r="I74" s="86" t="n">
        <v>31</v>
      </c>
      <c r="J74" s="95"/>
      <c r="K74" s="95"/>
      <c r="L74" s="454"/>
      <c r="M74" s="151"/>
      <c r="N74" s="419"/>
    </row>
    <row r="75" customFormat="false" ht="14.1" hidden="false" customHeight="true" outlineLevel="0" collapsed="false">
      <c r="A75" s="417"/>
      <c r="B75" s="418" t="s">
        <v>316</v>
      </c>
      <c r="C75" s="95" t="n">
        <v>153</v>
      </c>
      <c r="D75" s="86" t="n">
        <v>190</v>
      </c>
      <c r="E75" s="95" t="n">
        <v>187</v>
      </c>
      <c r="F75" s="95" t="n">
        <v>181</v>
      </c>
      <c r="G75" s="449"/>
      <c r="H75" s="95"/>
      <c r="I75" s="86"/>
      <c r="J75" s="95"/>
      <c r="K75" s="95"/>
      <c r="L75" s="417"/>
      <c r="M75" s="452"/>
      <c r="N75" s="419"/>
    </row>
    <row r="76" customFormat="false" ht="14.1" hidden="false" customHeight="true" outlineLevel="0" collapsed="false">
      <c r="A76" s="413"/>
      <c r="B76" s="420" t="s">
        <v>332</v>
      </c>
      <c r="C76" s="421" t="n">
        <v>993</v>
      </c>
      <c r="D76" s="422" t="n">
        <v>1949</v>
      </c>
      <c r="E76" s="421" t="n">
        <v>2782</v>
      </c>
      <c r="F76" s="421" t="n">
        <v>3751</v>
      </c>
      <c r="G76" s="423"/>
      <c r="H76" s="421" t="n">
        <v>1074</v>
      </c>
      <c r="I76" s="422" t="n">
        <v>2085</v>
      </c>
      <c r="J76" s="421"/>
      <c r="K76" s="421"/>
      <c r="L76" s="423"/>
      <c r="M76" s="424" t="n">
        <v>7</v>
      </c>
      <c r="N76" s="416"/>
    </row>
    <row r="77" customFormat="false" ht="14.1" hidden="false" customHeight="true" outlineLevel="0" collapsed="false">
      <c r="A77" s="413"/>
      <c r="B77" s="425"/>
      <c r="C77" s="409"/>
      <c r="D77" s="410"/>
      <c r="E77" s="409"/>
      <c r="F77" s="409"/>
      <c r="G77" s="455"/>
      <c r="H77" s="409"/>
      <c r="I77" s="410"/>
      <c r="J77" s="409"/>
      <c r="K77" s="409"/>
      <c r="L77" s="391"/>
      <c r="M77" s="426"/>
      <c r="N77" s="416"/>
    </row>
    <row r="78" customFormat="false" ht="14.1" hidden="false" customHeight="true" outlineLevel="0" collapsed="false">
      <c r="A78" s="456"/>
      <c r="B78" s="408" t="s">
        <v>323</v>
      </c>
      <c r="C78" s="409"/>
      <c r="D78" s="410"/>
      <c r="E78" s="409"/>
      <c r="F78" s="409"/>
      <c r="G78" s="428"/>
      <c r="H78" s="409"/>
      <c r="I78" s="410"/>
      <c r="J78" s="409"/>
      <c r="K78" s="409"/>
      <c r="L78" s="411"/>
      <c r="M78" s="412"/>
      <c r="N78" s="457"/>
    </row>
    <row r="79" customFormat="false" ht="14.1" hidden="false" customHeight="true" outlineLevel="0" collapsed="false">
      <c r="A79" s="431"/>
      <c r="B79" s="414" t="s">
        <v>315</v>
      </c>
      <c r="C79" s="130" t="n">
        <v>1127</v>
      </c>
      <c r="D79" s="81" t="n">
        <v>2152</v>
      </c>
      <c r="E79" s="130" t="n">
        <v>3232</v>
      </c>
      <c r="F79" s="130" t="n">
        <v>4356</v>
      </c>
      <c r="G79" s="448"/>
      <c r="H79" s="130" t="n">
        <v>866</v>
      </c>
      <c r="I79" s="81" t="n">
        <v>1701</v>
      </c>
      <c r="J79" s="130"/>
      <c r="K79" s="130"/>
      <c r="L79" s="411"/>
      <c r="M79" s="415" t="n">
        <v>-20.9</v>
      </c>
      <c r="N79" s="451"/>
    </row>
    <row r="80" customFormat="false" ht="14.1" hidden="false" customHeight="true" outlineLevel="0" collapsed="false">
      <c r="A80" s="417"/>
      <c r="B80" s="418" t="s">
        <v>324</v>
      </c>
      <c r="C80" s="95"/>
      <c r="D80" s="86"/>
      <c r="E80" s="95"/>
      <c r="F80" s="95"/>
      <c r="G80" s="449"/>
      <c r="H80" s="95" t="n">
        <v>267</v>
      </c>
      <c r="I80" s="86" t="n">
        <v>429</v>
      </c>
      <c r="J80" s="95"/>
      <c r="K80" s="95"/>
      <c r="L80" s="417"/>
      <c r="M80" s="452"/>
      <c r="N80" s="419"/>
    </row>
    <row r="81" customFormat="false" ht="13.5" hidden="false" customHeight="true" outlineLevel="0" collapsed="false">
      <c r="A81" s="417"/>
      <c r="B81" s="418" t="s">
        <v>325</v>
      </c>
      <c r="C81" s="95" t="n">
        <v>3</v>
      </c>
      <c r="D81" s="86" t="n">
        <v>22</v>
      </c>
      <c r="E81" s="95" t="n">
        <v>15</v>
      </c>
      <c r="F81" s="95" t="n">
        <v>3</v>
      </c>
      <c r="G81" s="449"/>
      <c r="H81" s="95" t="n">
        <v>7</v>
      </c>
      <c r="I81" s="86" t="n">
        <v>19</v>
      </c>
      <c r="J81" s="95"/>
      <c r="K81" s="95"/>
      <c r="L81" s="417"/>
      <c r="M81" s="151"/>
      <c r="N81" s="419"/>
    </row>
    <row r="82" customFormat="false" ht="14.1" hidden="false" customHeight="true" outlineLevel="0" collapsed="false">
      <c r="A82" s="417"/>
      <c r="B82" s="418" t="s">
        <v>328</v>
      </c>
      <c r="C82" s="95" t="n">
        <v>-1</v>
      </c>
      <c r="D82" s="86" t="n">
        <v>-2</v>
      </c>
      <c r="E82" s="95" t="n">
        <v>-9</v>
      </c>
      <c r="F82" s="95" t="n">
        <v>-18</v>
      </c>
      <c r="G82" s="449"/>
      <c r="H82" s="95"/>
      <c r="I82" s="86"/>
      <c r="J82" s="95"/>
      <c r="K82" s="95"/>
      <c r="L82" s="417"/>
      <c r="M82" s="151"/>
      <c r="N82" s="419"/>
    </row>
    <row r="83" customFormat="false" ht="14.1" hidden="false" customHeight="true" outlineLevel="0" collapsed="false">
      <c r="A83" s="417"/>
      <c r="B83" s="418" t="s">
        <v>329</v>
      </c>
      <c r="C83" s="95"/>
      <c r="D83" s="86" t="n">
        <v>8</v>
      </c>
      <c r="E83" s="95" t="n">
        <v>10</v>
      </c>
      <c r="F83" s="95" t="n">
        <v>38</v>
      </c>
      <c r="G83" s="449"/>
      <c r="H83" s="95" t="n">
        <v>-1</v>
      </c>
      <c r="I83" s="86" t="n">
        <v>4</v>
      </c>
      <c r="J83" s="95"/>
      <c r="K83" s="95"/>
      <c r="L83" s="417"/>
      <c r="M83" s="452"/>
      <c r="N83" s="419"/>
    </row>
    <row r="84" customFormat="false" ht="14.1" hidden="false" customHeight="true" outlineLevel="0" collapsed="false">
      <c r="A84" s="391"/>
      <c r="B84" s="420" t="s">
        <v>333</v>
      </c>
      <c r="C84" s="421" t="n">
        <v>1129</v>
      </c>
      <c r="D84" s="422" t="n">
        <v>2179</v>
      </c>
      <c r="E84" s="421" t="n">
        <v>3248</v>
      </c>
      <c r="F84" s="421" t="n">
        <v>4380</v>
      </c>
      <c r="G84" s="423"/>
      <c r="H84" s="421" t="n">
        <v>1138</v>
      </c>
      <c r="I84" s="422" t="n">
        <v>2153</v>
      </c>
      <c r="J84" s="421"/>
      <c r="K84" s="421"/>
      <c r="L84" s="423"/>
      <c r="M84" s="424" t="n">
        <v>-1.2</v>
      </c>
      <c r="N84" s="392"/>
    </row>
    <row r="85" customFormat="false" ht="14.1" hidden="false" customHeight="true" outlineLevel="0" collapsed="false">
      <c r="A85" s="391"/>
      <c r="B85" s="408"/>
      <c r="C85" s="112"/>
      <c r="D85" s="427"/>
      <c r="E85" s="112"/>
      <c r="F85" s="112"/>
      <c r="G85" s="411"/>
      <c r="H85" s="112"/>
      <c r="I85" s="427"/>
      <c r="J85" s="112"/>
      <c r="K85" s="112"/>
      <c r="L85" s="428"/>
      <c r="M85" s="412"/>
      <c r="N85" s="392"/>
    </row>
    <row r="86" customFormat="false" ht="14.1" hidden="false" customHeight="true" outlineLevel="0" collapsed="false">
      <c r="A86" s="391"/>
      <c r="B86" s="408" t="s">
        <v>39</v>
      </c>
      <c r="C86" s="409"/>
      <c r="D86" s="410"/>
      <c r="E86" s="409"/>
      <c r="F86" s="409"/>
      <c r="G86" s="428"/>
      <c r="H86" s="409"/>
      <c r="I86" s="410"/>
      <c r="J86" s="409"/>
      <c r="K86" s="409"/>
      <c r="L86" s="411"/>
      <c r="M86" s="412"/>
      <c r="N86" s="392"/>
    </row>
    <row r="87" customFormat="false" ht="14.1" hidden="false" customHeight="true" outlineLevel="0" collapsed="false">
      <c r="A87" s="391"/>
      <c r="B87" s="414" t="s">
        <v>315</v>
      </c>
      <c r="C87" s="130" t="n">
        <v>4071</v>
      </c>
      <c r="D87" s="81" t="n">
        <v>8289</v>
      </c>
      <c r="E87" s="130" t="n">
        <v>12508</v>
      </c>
      <c r="F87" s="130" t="n">
        <v>13229</v>
      </c>
      <c r="G87" s="448"/>
      <c r="H87" s="130" t="n">
        <v>3838</v>
      </c>
      <c r="I87" s="81" t="n">
        <v>7756</v>
      </c>
      <c r="J87" s="130"/>
      <c r="K87" s="130"/>
      <c r="L87" s="413"/>
      <c r="M87" s="415" t="n">
        <v>-6.4</v>
      </c>
      <c r="N87" s="392"/>
    </row>
    <row r="88" customFormat="false" ht="14.1" hidden="false" customHeight="true" outlineLevel="0" collapsed="false">
      <c r="A88" s="417"/>
      <c r="B88" s="418" t="s">
        <v>324</v>
      </c>
      <c r="C88" s="95"/>
      <c r="D88" s="86"/>
      <c r="E88" s="95"/>
      <c r="F88" s="95"/>
      <c r="G88" s="449"/>
      <c r="H88" s="95" t="n">
        <v>546</v>
      </c>
      <c r="I88" s="86" t="n">
        <v>890</v>
      </c>
      <c r="J88" s="95"/>
      <c r="K88" s="95"/>
      <c r="L88" s="417"/>
      <c r="M88" s="86"/>
      <c r="N88" s="419"/>
    </row>
    <row r="89" customFormat="false" ht="14.1" hidden="false" customHeight="true" outlineLevel="0" collapsed="false">
      <c r="A89" s="417"/>
      <c r="B89" s="418" t="s">
        <v>325</v>
      </c>
      <c r="C89" s="95" t="n">
        <v>3</v>
      </c>
      <c r="D89" s="86" t="n">
        <v>28</v>
      </c>
      <c r="E89" s="95" t="n">
        <v>22</v>
      </c>
      <c r="F89" s="95" t="n">
        <v>8</v>
      </c>
      <c r="G89" s="449"/>
      <c r="H89" s="95" t="n">
        <v>11</v>
      </c>
      <c r="I89" s="86" t="n">
        <v>23</v>
      </c>
      <c r="J89" s="95"/>
      <c r="K89" s="95"/>
      <c r="L89" s="417"/>
      <c r="M89" s="151"/>
      <c r="N89" s="419"/>
    </row>
    <row r="90" customFormat="false" ht="13.5" hidden="false" customHeight="true" outlineLevel="0" collapsed="false">
      <c r="A90" s="417"/>
      <c r="B90" s="418" t="s">
        <v>328</v>
      </c>
      <c r="C90" s="95" t="n">
        <v>-39</v>
      </c>
      <c r="D90" s="86" t="n">
        <v>-40</v>
      </c>
      <c r="E90" s="95" t="n">
        <v>-47</v>
      </c>
      <c r="F90" s="95" t="n">
        <v>-65</v>
      </c>
      <c r="G90" s="449"/>
      <c r="H90" s="95"/>
      <c r="I90" s="86"/>
      <c r="J90" s="95"/>
      <c r="K90" s="95"/>
      <c r="L90" s="417"/>
      <c r="M90" s="151"/>
      <c r="N90" s="419"/>
    </row>
    <row r="91" customFormat="false" ht="14.1" hidden="false" customHeight="true" outlineLevel="0" collapsed="false">
      <c r="A91" s="417"/>
      <c r="B91" s="418" t="s">
        <v>329</v>
      </c>
      <c r="C91" s="95"/>
      <c r="D91" s="86" t="n">
        <v>17</v>
      </c>
      <c r="E91" s="95" t="n">
        <v>90</v>
      </c>
      <c r="F91" s="95" t="n">
        <v>3217</v>
      </c>
      <c r="G91" s="449"/>
      <c r="H91" s="95" t="n">
        <v>22</v>
      </c>
      <c r="I91" s="86" t="n">
        <v>75</v>
      </c>
      <c r="J91" s="95"/>
      <c r="K91" s="95"/>
      <c r="L91" s="417"/>
      <c r="M91" s="151"/>
      <c r="N91" s="419"/>
    </row>
    <row r="92" customFormat="false" ht="14.1" hidden="false" customHeight="true" outlineLevel="0" collapsed="false">
      <c r="A92" s="417"/>
      <c r="B92" s="418" t="s">
        <v>331</v>
      </c>
      <c r="C92" s="95"/>
      <c r="D92" s="86"/>
      <c r="E92" s="95"/>
      <c r="F92" s="95" t="n">
        <v>-102</v>
      </c>
      <c r="G92" s="449"/>
      <c r="H92" s="95"/>
      <c r="I92" s="86"/>
      <c r="J92" s="95"/>
      <c r="K92" s="95"/>
      <c r="L92" s="417"/>
      <c r="M92" s="151"/>
      <c r="N92" s="419"/>
    </row>
    <row r="93" customFormat="false" ht="14.1" hidden="false" customHeight="true" outlineLevel="0" collapsed="false">
      <c r="A93" s="417"/>
      <c r="B93" s="418" t="s">
        <v>334</v>
      </c>
      <c r="C93" s="95"/>
      <c r="D93" s="86"/>
      <c r="E93" s="95"/>
      <c r="F93" s="95" t="n">
        <v>325</v>
      </c>
      <c r="G93" s="449"/>
      <c r="H93" s="95"/>
      <c r="I93" s="86"/>
      <c r="J93" s="95"/>
      <c r="K93" s="95"/>
      <c r="L93" s="417"/>
      <c r="M93" s="151"/>
      <c r="N93" s="419"/>
    </row>
    <row r="94" customFormat="false" ht="14.1" hidden="false" customHeight="true" outlineLevel="0" collapsed="false">
      <c r="A94" s="417"/>
      <c r="B94" s="418" t="s">
        <v>335</v>
      </c>
      <c r="C94" s="95"/>
      <c r="D94" s="86"/>
      <c r="E94" s="95"/>
      <c r="F94" s="95" t="n">
        <v>128</v>
      </c>
      <c r="G94" s="449"/>
      <c r="H94" s="95"/>
      <c r="I94" s="86"/>
      <c r="J94" s="95"/>
      <c r="K94" s="95"/>
      <c r="L94" s="417"/>
      <c r="M94" s="151"/>
      <c r="N94" s="419"/>
    </row>
    <row r="95" customFormat="false" ht="14.1" hidden="false" customHeight="true" outlineLevel="0" collapsed="false">
      <c r="A95" s="417"/>
      <c r="B95" s="450" t="s">
        <v>330</v>
      </c>
      <c r="C95" s="95"/>
      <c r="D95" s="86"/>
      <c r="E95" s="95"/>
      <c r="F95" s="95" t="n">
        <v>30</v>
      </c>
      <c r="G95" s="449"/>
      <c r="H95" s="95"/>
      <c r="I95" s="86"/>
      <c r="J95" s="95"/>
      <c r="K95" s="95"/>
      <c r="L95" s="417"/>
      <c r="M95" s="151"/>
      <c r="N95" s="419"/>
    </row>
    <row r="96" customFormat="false" ht="14.1" hidden="false" customHeight="true" outlineLevel="0" collapsed="false">
      <c r="A96" s="417"/>
      <c r="B96" s="418" t="s">
        <v>316</v>
      </c>
      <c r="C96" s="95" t="n">
        <v>151</v>
      </c>
      <c r="D96" s="86" t="n">
        <v>187</v>
      </c>
      <c r="E96" s="95" t="n">
        <v>183</v>
      </c>
      <c r="F96" s="95" t="n">
        <v>177</v>
      </c>
      <c r="G96" s="449"/>
      <c r="H96" s="95"/>
      <c r="I96" s="86"/>
      <c r="J96" s="95"/>
      <c r="K96" s="95"/>
      <c r="L96" s="417"/>
      <c r="M96" s="86"/>
      <c r="N96" s="419"/>
    </row>
    <row r="97" customFormat="false" ht="14.1" hidden="false" customHeight="true" outlineLevel="0" collapsed="false">
      <c r="A97" s="431"/>
      <c r="B97" s="420" t="s">
        <v>327</v>
      </c>
      <c r="C97" s="421" t="n">
        <v>4186</v>
      </c>
      <c r="D97" s="422" t="n">
        <v>8480</v>
      </c>
      <c r="E97" s="421" t="n">
        <v>12755</v>
      </c>
      <c r="F97" s="421" t="n">
        <v>16947</v>
      </c>
      <c r="G97" s="423"/>
      <c r="H97" s="421" t="n">
        <v>4416</v>
      </c>
      <c r="I97" s="422" t="n">
        <v>8744</v>
      </c>
      <c r="J97" s="421"/>
      <c r="K97" s="421"/>
      <c r="L97" s="423"/>
      <c r="M97" s="424" t="n">
        <v>3.1</v>
      </c>
      <c r="N97" s="451"/>
    </row>
    <row r="98" customFormat="false" ht="14.1" hidden="false" customHeight="true" outlineLevel="0" collapsed="false">
      <c r="A98" s="431"/>
      <c r="C98" s="458"/>
      <c r="D98" s="459"/>
      <c r="E98" s="460"/>
      <c r="F98" s="460"/>
      <c r="G98" s="461"/>
      <c r="H98" s="461"/>
      <c r="I98" s="461"/>
      <c r="J98" s="461"/>
      <c r="K98" s="461"/>
      <c r="L98" s="461"/>
      <c r="M98" s="461"/>
      <c r="N98" s="451"/>
    </row>
    <row r="99" customFormat="false" ht="14.1" hidden="false" customHeight="true" outlineLevel="0" collapsed="false">
      <c r="A99" s="431"/>
      <c r="B99" s="462" t="s">
        <v>336</v>
      </c>
      <c r="C99" s="142" t="n">
        <v>2015</v>
      </c>
      <c r="D99" s="142"/>
      <c r="E99" s="142"/>
      <c r="F99" s="142"/>
      <c r="G99" s="395"/>
      <c r="H99" s="142" t="n">
        <v>2016</v>
      </c>
      <c r="I99" s="142"/>
      <c r="J99" s="142"/>
      <c r="K99" s="142"/>
      <c r="L99" s="395"/>
      <c r="M99" s="396" t="s">
        <v>310</v>
      </c>
      <c r="N99" s="451"/>
    </row>
    <row r="100" customFormat="false" ht="3.75" hidden="false" customHeight="true" outlineLevel="0" collapsed="false">
      <c r="A100" s="431"/>
      <c r="B100" s="397"/>
      <c r="C100" s="393"/>
      <c r="D100" s="393"/>
      <c r="E100" s="393"/>
      <c r="F100" s="393"/>
      <c r="G100" s="393"/>
      <c r="H100" s="393"/>
      <c r="I100" s="393"/>
      <c r="J100" s="395"/>
      <c r="K100" s="393"/>
      <c r="L100" s="393"/>
      <c r="M100" s="393"/>
      <c r="N100" s="430"/>
    </row>
    <row r="101" customFormat="false" ht="9.75" hidden="false" customHeight="true" outlineLevel="0" collapsed="false">
      <c r="A101" s="391"/>
      <c r="B101" s="463"/>
      <c r="C101" s="196" t="s">
        <v>312</v>
      </c>
      <c r="D101" s="71" t="s">
        <v>204</v>
      </c>
      <c r="E101" s="196" t="s">
        <v>205</v>
      </c>
      <c r="F101" s="196" t="s">
        <v>108</v>
      </c>
      <c r="G101" s="437"/>
      <c r="H101" s="196" t="s">
        <v>312</v>
      </c>
      <c r="I101" s="71" t="s">
        <v>204</v>
      </c>
      <c r="J101" s="196" t="s">
        <v>205</v>
      </c>
      <c r="K101" s="196" t="s">
        <v>108</v>
      </c>
      <c r="L101" s="464"/>
      <c r="M101" s="71" t="s">
        <v>204</v>
      </c>
      <c r="N101" s="430"/>
    </row>
    <row r="102" customFormat="false" ht="4.5" hidden="false" customHeight="true" outlineLevel="0" collapsed="false">
      <c r="A102" s="391"/>
      <c r="B102" s="465"/>
      <c r="C102" s="466"/>
      <c r="D102" s="466"/>
      <c r="E102" s="466"/>
      <c r="F102" s="466"/>
      <c r="G102" s="466"/>
      <c r="H102" s="466"/>
      <c r="I102" s="466"/>
      <c r="J102" s="466"/>
      <c r="K102" s="466"/>
      <c r="L102" s="466"/>
      <c r="M102" s="466"/>
      <c r="N102" s="430"/>
    </row>
    <row r="103" customFormat="false" ht="4.5" hidden="false" customHeight="true" outlineLevel="0" collapsed="false">
      <c r="A103" s="461"/>
      <c r="B103" s="441"/>
      <c r="C103" s="442"/>
      <c r="D103" s="442"/>
      <c r="E103" s="442"/>
      <c r="F103" s="442"/>
      <c r="G103" s="443"/>
      <c r="H103" s="442"/>
      <c r="I103" s="442"/>
      <c r="J103" s="442"/>
      <c r="K103" s="442"/>
      <c r="L103" s="443"/>
      <c r="M103" s="442"/>
      <c r="N103" s="430"/>
    </row>
    <row r="104" customFormat="false" ht="15" hidden="false" customHeight="true" outlineLevel="0" collapsed="false">
      <c r="A104" s="461"/>
      <c r="B104" s="408" t="s">
        <v>39</v>
      </c>
      <c r="C104" s="409"/>
      <c r="D104" s="410"/>
      <c r="E104" s="409"/>
      <c r="F104" s="409"/>
      <c r="G104" s="411"/>
      <c r="H104" s="409"/>
      <c r="I104" s="410"/>
      <c r="J104" s="409"/>
      <c r="K104" s="409"/>
      <c r="L104" s="411"/>
      <c r="M104" s="412"/>
    </row>
    <row r="105" customFormat="false" ht="13.5" hidden="false" customHeight="true" outlineLevel="0" collapsed="false">
      <c r="A105" s="393"/>
      <c r="B105" s="414" t="s">
        <v>315</v>
      </c>
      <c r="C105" s="130" t="n">
        <v>1678</v>
      </c>
      <c r="D105" s="81" t="n">
        <v>3458</v>
      </c>
      <c r="E105" s="130" t="n">
        <v>5276</v>
      </c>
      <c r="F105" s="130" t="n">
        <v>3525</v>
      </c>
      <c r="G105" s="413"/>
      <c r="H105" s="130" t="n">
        <v>1516</v>
      </c>
      <c r="I105" s="81" t="n">
        <v>3083</v>
      </c>
      <c r="J105" s="130"/>
      <c r="K105" s="130"/>
      <c r="L105" s="413"/>
      <c r="M105" s="415" t="n">
        <v>-10.9</v>
      </c>
      <c r="N105" s="397"/>
    </row>
    <row r="106" customFormat="false" ht="13.5" hidden="false" customHeight="true" outlineLevel="0" collapsed="false">
      <c r="A106" s="467"/>
      <c r="B106" s="418" t="s">
        <v>319</v>
      </c>
      <c r="C106" s="95"/>
      <c r="D106" s="86"/>
      <c r="E106" s="95"/>
      <c r="F106" s="95"/>
      <c r="G106" s="417"/>
      <c r="H106" s="95" t="n">
        <v>278</v>
      </c>
      <c r="I106" s="86" t="n">
        <v>418</v>
      </c>
      <c r="J106" s="95"/>
      <c r="K106" s="95"/>
      <c r="L106" s="417"/>
      <c r="M106" s="452"/>
      <c r="N106" s="468"/>
    </row>
    <row r="107" customFormat="false" ht="12.75" hidden="false" customHeight="false" outlineLevel="0" collapsed="false">
      <c r="A107" s="437"/>
      <c r="B107" s="418" t="s">
        <v>325</v>
      </c>
      <c r="C107" s="95" t="n">
        <v>28</v>
      </c>
      <c r="D107" s="86" t="n">
        <v>42</v>
      </c>
      <c r="E107" s="95" t="n">
        <v>66</v>
      </c>
      <c r="F107" s="95" t="n">
        <v>111</v>
      </c>
      <c r="G107" s="417"/>
      <c r="H107" s="95" t="n">
        <v>24</v>
      </c>
      <c r="I107" s="86" t="n">
        <v>42</v>
      </c>
      <c r="J107" s="95"/>
      <c r="K107" s="95"/>
      <c r="L107" s="417"/>
      <c r="M107" s="151"/>
      <c r="N107" s="469"/>
    </row>
    <row r="108" customFormat="false" ht="12.75" hidden="false" customHeight="false" outlineLevel="0" collapsed="false">
      <c r="A108" s="417"/>
      <c r="B108" s="418" t="s">
        <v>328</v>
      </c>
      <c r="C108" s="95" t="n">
        <v>-39</v>
      </c>
      <c r="D108" s="86" t="n">
        <v>-40</v>
      </c>
      <c r="E108" s="95" t="n">
        <v>-47</v>
      </c>
      <c r="F108" s="95" t="n">
        <v>-65</v>
      </c>
      <c r="G108" s="417"/>
      <c r="H108" s="95"/>
      <c r="I108" s="86"/>
      <c r="J108" s="95"/>
      <c r="K108" s="95"/>
      <c r="L108" s="417"/>
      <c r="M108" s="151"/>
      <c r="N108" s="419"/>
    </row>
    <row r="109" customFormat="false" ht="14.1" hidden="false" customHeight="true" outlineLevel="0" collapsed="false">
      <c r="A109" s="417"/>
      <c r="B109" s="418" t="s">
        <v>329</v>
      </c>
      <c r="C109" s="95"/>
      <c r="D109" s="86" t="n">
        <v>17</v>
      </c>
      <c r="E109" s="95" t="n">
        <v>90</v>
      </c>
      <c r="F109" s="95" t="n">
        <v>3217</v>
      </c>
      <c r="G109" s="417"/>
      <c r="H109" s="95" t="n">
        <v>22</v>
      </c>
      <c r="I109" s="86" t="n">
        <v>75</v>
      </c>
      <c r="J109" s="95"/>
      <c r="K109" s="95"/>
      <c r="L109" s="417"/>
      <c r="M109" s="151"/>
      <c r="N109" s="419"/>
    </row>
    <row r="110" customFormat="false" ht="14.1" hidden="false" customHeight="true" outlineLevel="0" collapsed="false">
      <c r="A110" s="417"/>
      <c r="B110" s="418" t="s">
        <v>331</v>
      </c>
      <c r="C110" s="95"/>
      <c r="D110" s="86"/>
      <c r="E110" s="95"/>
      <c r="F110" s="95" t="n">
        <v>-102</v>
      </c>
      <c r="G110" s="417"/>
      <c r="H110" s="95"/>
      <c r="I110" s="86"/>
      <c r="J110" s="95"/>
      <c r="K110" s="95"/>
      <c r="L110" s="417"/>
      <c r="M110" s="151"/>
      <c r="N110" s="419"/>
    </row>
    <row r="111" customFormat="false" ht="14.1" hidden="false" customHeight="true" outlineLevel="0" collapsed="false">
      <c r="A111" s="417"/>
      <c r="B111" s="418" t="s">
        <v>334</v>
      </c>
      <c r="C111" s="95"/>
      <c r="D111" s="86"/>
      <c r="E111" s="95"/>
      <c r="F111" s="95" t="n">
        <v>325</v>
      </c>
      <c r="G111" s="417"/>
      <c r="H111" s="95"/>
      <c r="I111" s="86"/>
      <c r="J111" s="95"/>
      <c r="K111" s="95"/>
      <c r="L111" s="417"/>
      <c r="M111" s="151"/>
      <c r="N111" s="419"/>
    </row>
    <row r="112" customFormat="false" ht="14.1" hidden="false" customHeight="true" outlineLevel="0" collapsed="false">
      <c r="A112" s="417"/>
      <c r="B112" s="418" t="s">
        <v>335</v>
      </c>
      <c r="C112" s="95"/>
      <c r="D112" s="86"/>
      <c r="E112" s="95"/>
      <c r="F112" s="95" t="n">
        <v>128</v>
      </c>
      <c r="G112" s="417"/>
      <c r="H112" s="95"/>
      <c r="I112" s="86"/>
      <c r="J112" s="95"/>
      <c r="K112" s="95"/>
      <c r="L112" s="417"/>
      <c r="M112" s="151"/>
      <c r="N112" s="419"/>
    </row>
    <row r="113" customFormat="false" ht="14.1" hidden="false" customHeight="true" outlineLevel="0" collapsed="false">
      <c r="A113" s="417"/>
      <c r="B113" s="450" t="s">
        <v>330</v>
      </c>
      <c r="C113" s="95"/>
      <c r="D113" s="86"/>
      <c r="E113" s="95"/>
      <c r="F113" s="95" t="n">
        <v>30</v>
      </c>
      <c r="G113" s="417"/>
      <c r="H113" s="95"/>
      <c r="I113" s="86"/>
      <c r="J113" s="95"/>
      <c r="K113" s="95"/>
      <c r="L113" s="417"/>
      <c r="M113" s="151"/>
      <c r="N113" s="419"/>
    </row>
    <row r="114" customFormat="false" ht="14.1" hidden="false" customHeight="true" outlineLevel="0" collapsed="false">
      <c r="A114" s="417"/>
      <c r="B114" s="418" t="s">
        <v>316</v>
      </c>
      <c r="C114" s="95" t="n">
        <v>-13</v>
      </c>
      <c r="D114" s="86" t="n">
        <v>-18</v>
      </c>
      <c r="E114" s="95" t="n">
        <v>2</v>
      </c>
      <c r="F114" s="95" t="n">
        <v>-24</v>
      </c>
      <c r="G114" s="417"/>
      <c r="H114" s="95"/>
      <c r="I114" s="86"/>
      <c r="J114" s="95"/>
      <c r="K114" s="95"/>
      <c r="L114" s="417"/>
      <c r="M114" s="151"/>
      <c r="N114" s="419"/>
    </row>
    <row r="115" customFormat="false" ht="14.1" hidden="false" customHeight="true" outlineLevel="0" collapsed="false">
      <c r="A115" s="431"/>
      <c r="B115" s="420" t="s">
        <v>327</v>
      </c>
      <c r="C115" s="421" t="n">
        <v>1655</v>
      </c>
      <c r="D115" s="422" t="n">
        <v>3458</v>
      </c>
      <c r="E115" s="421" t="n">
        <v>5387</v>
      </c>
      <c r="F115" s="421" t="n">
        <v>7144</v>
      </c>
      <c r="G115" s="423"/>
      <c r="H115" s="421" t="n">
        <v>1840</v>
      </c>
      <c r="I115" s="422" t="n">
        <v>3617</v>
      </c>
      <c r="J115" s="421"/>
      <c r="K115" s="421"/>
      <c r="L115" s="423"/>
      <c r="M115" s="424" t="n">
        <v>4.6</v>
      </c>
      <c r="N115" s="451"/>
    </row>
    <row r="116" customFormat="false" ht="14.1" hidden="false" customHeight="true" outlineLevel="0" collapsed="false">
      <c r="A116" s="431"/>
      <c r="B116" s="462" t="s">
        <v>337</v>
      </c>
      <c r="C116" s="458"/>
      <c r="D116" s="458"/>
      <c r="E116" s="460"/>
      <c r="F116" s="458"/>
      <c r="G116" s="461"/>
      <c r="H116" s="461"/>
      <c r="I116" s="461"/>
      <c r="J116" s="461"/>
      <c r="K116" s="461"/>
      <c r="L116" s="461"/>
      <c r="M116" s="461"/>
      <c r="N116" s="451"/>
    </row>
    <row r="117" customFormat="false" ht="15" hidden="false" customHeight="true" outlineLevel="0" collapsed="false">
      <c r="A117" s="431"/>
      <c r="B117" s="462" t="s">
        <v>337</v>
      </c>
      <c r="C117" s="142" t="n">
        <v>2015</v>
      </c>
      <c r="D117" s="142"/>
      <c r="E117" s="142"/>
      <c r="F117" s="142"/>
      <c r="G117" s="395"/>
      <c r="H117" s="142" t="n">
        <v>2016</v>
      </c>
      <c r="I117" s="142"/>
      <c r="J117" s="142"/>
      <c r="K117" s="142"/>
      <c r="L117" s="395"/>
      <c r="M117" s="396" t="s">
        <v>310</v>
      </c>
      <c r="N117" s="451"/>
    </row>
    <row r="118" customFormat="false" ht="6" hidden="false" customHeight="true" outlineLevel="0" collapsed="false">
      <c r="A118" s="431"/>
      <c r="B118" s="462"/>
      <c r="C118" s="470"/>
      <c r="D118" s="470"/>
      <c r="E118" s="470"/>
      <c r="F118" s="432"/>
      <c r="G118" s="444"/>
      <c r="H118" s="470"/>
      <c r="I118" s="470"/>
      <c r="J118" s="470"/>
      <c r="K118" s="432"/>
      <c r="L118" s="444"/>
      <c r="M118" s="432"/>
      <c r="N118" s="451"/>
    </row>
    <row r="119" customFormat="false" ht="12" hidden="false" customHeight="true" outlineLevel="0" collapsed="false">
      <c r="A119" s="417"/>
      <c r="B119" s="462"/>
      <c r="C119" s="196" t="s">
        <v>312</v>
      </c>
      <c r="D119" s="71" t="s">
        <v>204</v>
      </c>
      <c r="E119" s="196" t="s">
        <v>205</v>
      </c>
      <c r="F119" s="196" t="s">
        <v>108</v>
      </c>
      <c r="G119" s="437"/>
      <c r="H119" s="196" t="s">
        <v>312</v>
      </c>
      <c r="I119" s="71" t="s">
        <v>204</v>
      </c>
      <c r="J119" s="196" t="s">
        <v>205</v>
      </c>
      <c r="K119" s="196" t="s">
        <v>108</v>
      </c>
      <c r="L119" s="437"/>
      <c r="M119" s="71" t="s">
        <v>204</v>
      </c>
      <c r="N119" s="419"/>
    </row>
    <row r="120" customFormat="false" ht="4.5" hidden="false" customHeight="true" outlineLevel="0" collapsed="false">
      <c r="A120" s="391"/>
      <c r="B120" s="471"/>
      <c r="C120" s="470"/>
      <c r="D120" s="432"/>
      <c r="E120" s="470"/>
      <c r="F120" s="470"/>
      <c r="G120" s="444"/>
      <c r="H120" s="470"/>
      <c r="I120" s="432"/>
      <c r="J120" s="470"/>
      <c r="K120" s="470"/>
      <c r="L120" s="444"/>
      <c r="M120" s="432"/>
      <c r="N120" s="430"/>
    </row>
    <row r="121" customFormat="false" ht="4.5" hidden="false" customHeight="true" outlineLevel="0" collapsed="false">
      <c r="A121" s="461"/>
      <c r="B121" s="441"/>
      <c r="C121" s="442"/>
      <c r="D121" s="442"/>
      <c r="E121" s="442"/>
      <c r="F121" s="442"/>
      <c r="G121" s="443"/>
      <c r="H121" s="442"/>
      <c r="I121" s="442"/>
      <c r="J121" s="442"/>
      <c r="K121" s="442"/>
      <c r="L121" s="443"/>
      <c r="M121" s="442"/>
      <c r="N121" s="430"/>
    </row>
    <row r="122" customFormat="false" ht="13.5" hidden="false" customHeight="true" outlineLevel="0" collapsed="false">
      <c r="A122" s="395"/>
      <c r="B122" s="408" t="s">
        <v>314</v>
      </c>
      <c r="C122" s="409"/>
      <c r="D122" s="412"/>
      <c r="E122" s="409"/>
      <c r="F122" s="409"/>
      <c r="G122" s="411"/>
      <c r="H122" s="409"/>
      <c r="I122" s="412"/>
      <c r="J122" s="409"/>
      <c r="K122" s="409"/>
      <c r="L122" s="411"/>
      <c r="M122" s="412"/>
      <c r="N122" s="430"/>
    </row>
    <row r="123" customFormat="false" ht="13.5" hidden="false" customHeight="true" outlineLevel="0" collapsed="false">
      <c r="A123" s="444"/>
      <c r="B123" s="414" t="s">
        <v>315</v>
      </c>
      <c r="C123" s="130" t="n">
        <v>414</v>
      </c>
      <c r="D123" s="81" t="n">
        <v>889</v>
      </c>
      <c r="E123" s="130" t="n">
        <v>1322</v>
      </c>
      <c r="F123" s="130" t="n">
        <v>1827</v>
      </c>
      <c r="G123" s="413"/>
      <c r="H123" s="130" t="n">
        <v>427</v>
      </c>
      <c r="I123" s="81" t="n">
        <v>889</v>
      </c>
      <c r="J123" s="130"/>
      <c r="K123" s="130"/>
      <c r="L123" s="413"/>
      <c r="M123" s="415" t="n">
        <v>0.1</v>
      </c>
      <c r="N123" s="447"/>
    </row>
    <row r="124" customFormat="false" ht="13.5" hidden="false" customHeight="true" outlineLevel="0" collapsed="false">
      <c r="A124" s="437"/>
      <c r="B124" s="450" t="s">
        <v>338</v>
      </c>
      <c r="C124" s="95" t="n">
        <v>-22</v>
      </c>
      <c r="D124" s="86" t="n">
        <v>-49</v>
      </c>
      <c r="E124" s="95" t="n">
        <v>-49</v>
      </c>
      <c r="F124" s="95" t="n">
        <v>-49</v>
      </c>
      <c r="G124" s="472"/>
      <c r="H124" s="95"/>
      <c r="I124" s="86" t="n">
        <v>-7</v>
      </c>
      <c r="J124" s="95"/>
      <c r="K124" s="95"/>
      <c r="L124" s="417"/>
      <c r="M124" s="151"/>
      <c r="N124" s="469"/>
    </row>
    <row r="125" customFormat="false" ht="13.5" hidden="false" customHeight="true" outlineLevel="0" collapsed="false">
      <c r="A125" s="437"/>
      <c r="B125" s="418" t="s">
        <v>316</v>
      </c>
      <c r="C125" s="95" t="n">
        <v>6</v>
      </c>
      <c r="D125" s="86" t="n">
        <v>8</v>
      </c>
      <c r="E125" s="95" t="n">
        <v>8</v>
      </c>
      <c r="F125" s="95" t="n">
        <v>8</v>
      </c>
      <c r="G125" s="472"/>
      <c r="H125" s="95"/>
      <c r="I125" s="86"/>
      <c r="J125" s="95"/>
      <c r="K125" s="95"/>
      <c r="L125" s="417"/>
      <c r="M125" s="151"/>
      <c r="N125" s="469"/>
    </row>
    <row r="126" customFormat="false" ht="13.5" hidden="false" customHeight="true" outlineLevel="0" collapsed="false">
      <c r="A126" s="391"/>
      <c r="B126" s="420" t="s">
        <v>317</v>
      </c>
      <c r="C126" s="421" t="n">
        <v>398</v>
      </c>
      <c r="D126" s="422" t="n">
        <v>848</v>
      </c>
      <c r="E126" s="421" t="n">
        <v>1280</v>
      </c>
      <c r="F126" s="421" t="n">
        <v>1786</v>
      </c>
      <c r="G126" s="423"/>
      <c r="H126" s="421" t="n">
        <v>427</v>
      </c>
      <c r="I126" s="422" t="n">
        <v>882</v>
      </c>
      <c r="J126" s="421"/>
      <c r="K126" s="421"/>
      <c r="L126" s="423"/>
      <c r="M126" s="424" t="n">
        <v>4.1</v>
      </c>
      <c r="N126" s="392"/>
    </row>
    <row r="127" customFormat="false" ht="12.75" hidden="false" customHeight="false" outlineLevel="0" collapsed="false">
      <c r="A127" s="413"/>
      <c r="B127" s="425"/>
      <c r="C127" s="409"/>
      <c r="D127" s="426"/>
      <c r="E127" s="409"/>
      <c r="F127" s="409"/>
      <c r="G127" s="391"/>
      <c r="H127" s="409"/>
      <c r="I127" s="426"/>
      <c r="J127" s="409"/>
      <c r="K127" s="409"/>
      <c r="L127" s="391"/>
      <c r="M127" s="426"/>
      <c r="N127" s="416"/>
    </row>
    <row r="128" customFormat="false" ht="14.1" hidden="false" customHeight="true" outlineLevel="0" collapsed="false">
      <c r="A128" s="391"/>
      <c r="B128" s="408" t="s">
        <v>141</v>
      </c>
      <c r="C128" s="409"/>
      <c r="D128" s="412"/>
      <c r="E128" s="409"/>
      <c r="F128" s="409"/>
      <c r="G128" s="411"/>
      <c r="H128" s="409"/>
      <c r="I128" s="412"/>
      <c r="J128" s="409"/>
      <c r="K128" s="409"/>
      <c r="L128" s="411"/>
      <c r="M128" s="412"/>
      <c r="N128" s="392"/>
    </row>
    <row r="129" customFormat="false" ht="14.1" hidden="false" customHeight="true" outlineLevel="0" collapsed="false">
      <c r="A129" s="391"/>
      <c r="B129" s="414" t="s">
        <v>315</v>
      </c>
      <c r="C129" s="130" t="n">
        <v>221</v>
      </c>
      <c r="D129" s="81" t="n">
        <v>1658</v>
      </c>
      <c r="E129" s="130" t="n">
        <v>1900</v>
      </c>
      <c r="F129" s="130" t="n">
        <v>2230</v>
      </c>
      <c r="G129" s="413"/>
      <c r="H129" s="130" t="n">
        <v>220</v>
      </c>
      <c r="I129" s="81" t="n">
        <v>433</v>
      </c>
      <c r="J129" s="130"/>
      <c r="K129" s="130"/>
      <c r="L129" s="413"/>
      <c r="M129" s="415" t="n">
        <v>-73.9</v>
      </c>
      <c r="N129" s="392"/>
    </row>
    <row r="130" customFormat="false" ht="14.1" hidden="false" customHeight="true" outlineLevel="0" collapsed="false">
      <c r="A130" s="417"/>
      <c r="B130" s="450" t="s">
        <v>338</v>
      </c>
      <c r="C130" s="95"/>
      <c r="D130" s="86" t="n">
        <v>-1195</v>
      </c>
      <c r="E130" s="95" t="n">
        <v>-1196</v>
      </c>
      <c r="F130" s="95" t="n">
        <v>-1198</v>
      </c>
      <c r="G130" s="417"/>
      <c r="H130" s="95" t="n">
        <v>-2</v>
      </c>
      <c r="I130" s="86" t="n">
        <v>-3</v>
      </c>
      <c r="J130" s="95"/>
      <c r="K130" s="95"/>
      <c r="L130" s="417"/>
      <c r="M130" s="151"/>
      <c r="N130" s="419"/>
    </row>
    <row r="131" customFormat="false" ht="13.5" hidden="false" customHeight="true" outlineLevel="0" collapsed="false">
      <c r="A131" s="391"/>
      <c r="B131" s="420" t="s">
        <v>318</v>
      </c>
      <c r="C131" s="421" t="n">
        <v>221</v>
      </c>
      <c r="D131" s="422" t="n">
        <v>463</v>
      </c>
      <c r="E131" s="421" t="n">
        <v>704</v>
      </c>
      <c r="F131" s="421" t="n">
        <v>1032</v>
      </c>
      <c r="G131" s="423"/>
      <c r="H131" s="421" t="n">
        <v>218</v>
      </c>
      <c r="I131" s="422" t="n">
        <v>430</v>
      </c>
      <c r="J131" s="421"/>
      <c r="K131" s="421"/>
      <c r="L131" s="423"/>
      <c r="M131" s="424" t="n">
        <v>-7.2</v>
      </c>
      <c r="N131" s="392"/>
    </row>
    <row r="132" customFormat="false" ht="14.1" hidden="false" customHeight="true" outlineLevel="0" collapsed="false">
      <c r="A132" s="391"/>
      <c r="B132" s="408"/>
      <c r="C132" s="409"/>
      <c r="D132" s="412"/>
      <c r="E132" s="409"/>
      <c r="F132" s="409"/>
      <c r="G132" s="411"/>
      <c r="H132" s="409"/>
      <c r="I132" s="412"/>
      <c r="J132" s="409"/>
      <c r="K132" s="409"/>
      <c r="L132" s="411"/>
      <c r="M132" s="412"/>
      <c r="N132" s="392"/>
    </row>
    <row r="133" customFormat="false" ht="14.1" hidden="false" customHeight="true" outlineLevel="0" collapsed="false">
      <c r="A133" s="391"/>
      <c r="B133" s="408" t="s">
        <v>142</v>
      </c>
      <c r="C133" s="409"/>
      <c r="D133" s="412"/>
      <c r="E133" s="409"/>
      <c r="F133" s="409"/>
      <c r="G133" s="411"/>
      <c r="H133" s="409"/>
      <c r="I133" s="412"/>
      <c r="J133" s="409"/>
      <c r="K133" s="409"/>
      <c r="L133" s="411"/>
      <c r="M133" s="412"/>
      <c r="N133" s="392"/>
    </row>
    <row r="134" customFormat="false" ht="14.1" hidden="false" customHeight="true" outlineLevel="0" collapsed="false">
      <c r="A134" s="391"/>
      <c r="B134" s="414" t="s">
        <v>315</v>
      </c>
      <c r="C134" s="130" t="n">
        <v>212</v>
      </c>
      <c r="D134" s="81" t="n">
        <v>415</v>
      </c>
      <c r="E134" s="130" t="n">
        <v>652</v>
      </c>
      <c r="F134" s="130" t="n">
        <v>883</v>
      </c>
      <c r="G134" s="413"/>
      <c r="H134" s="130" t="n">
        <v>192</v>
      </c>
      <c r="I134" s="81" t="n">
        <v>415</v>
      </c>
      <c r="J134" s="130"/>
      <c r="K134" s="130"/>
      <c r="L134" s="413"/>
      <c r="M134" s="415" t="n">
        <v>0</v>
      </c>
      <c r="N134" s="392"/>
    </row>
    <row r="135" customFormat="false" ht="14.1" hidden="false" customHeight="true" outlineLevel="0" collapsed="false">
      <c r="A135" s="417"/>
      <c r="B135" s="450" t="s">
        <v>324</v>
      </c>
      <c r="C135" s="95"/>
      <c r="D135" s="86"/>
      <c r="E135" s="95"/>
      <c r="F135" s="95"/>
      <c r="G135" s="417"/>
      <c r="H135" s="95" t="n">
        <v>7</v>
      </c>
      <c r="I135" s="86" t="n">
        <v>26</v>
      </c>
      <c r="J135" s="95"/>
      <c r="K135" s="95"/>
      <c r="L135" s="417"/>
      <c r="M135" s="151"/>
      <c r="N135" s="419"/>
    </row>
    <row r="136" customFormat="false" ht="13.5" hidden="false" customHeight="true" outlineLevel="0" collapsed="false">
      <c r="A136" s="391"/>
      <c r="B136" s="420" t="s">
        <v>320</v>
      </c>
      <c r="C136" s="421" t="n">
        <v>212</v>
      </c>
      <c r="D136" s="422" t="n">
        <v>415</v>
      </c>
      <c r="E136" s="421" t="n">
        <v>652</v>
      </c>
      <c r="F136" s="421" t="n">
        <v>883</v>
      </c>
      <c r="G136" s="423"/>
      <c r="H136" s="421" t="n">
        <v>199</v>
      </c>
      <c r="I136" s="422" t="n">
        <v>442</v>
      </c>
      <c r="J136" s="421"/>
      <c r="K136" s="421"/>
      <c r="L136" s="423"/>
      <c r="M136" s="424" t="n">
        <v>6.3</v>
      </c>
      <c r="N136" s="392"/>
    </row>
    <row r="137" customFormat="false" ht="13.5" hidden="false" customHeight="true" outlineLevel="0" collapsed="false">
      <c r="A137" s="391"/>
      <c r="B137" s="408"/>
      <c r="C137" s="112"/>
      <c r="D137" s="427"/>
      <c r="E137" s="112"/>
      <c r="F137" s="112"/>
      <c r="G137" s="428"/>
      <c r="H137" s="112"/>
      <c r="I137" s="427"/>
      <c r="J137" s="112"/>
      <c r="K137" s="112"/>
      <c r="L137" s="428"/>
      <c r="M137" s="412"/>
      <c r="N137" s="392"/>
    </row>
    <row r="138" customFormat="false" ht="14.1" hidden="false" customHeight="true" outlineLevel="0" collapsed="false">
      <c r="A138" s="391"/>
      <c r="B138" s="408" t="s">
        <v>321</v>
      </c>
      <c r="C138" s="409"/>
      <c r="D138" s="412"/>
      <c r="E138" s="409"/>
      <c r="F138" s="409"/>
      <c r="G138" s="411"/>
      <c r="H138" s="409"/>
      <c r="I138" s="412"/>
      <c r="J138" s="409"/>
      <c r="K138" s="409"/>
      <c r="L138" s="411"/>
      <c r="M138" s="412"/>
      <c r="N138" s="392"/>
    </row>
    <row r="139" customFormat="false" ht="14.1" hidden="false" customHeight="true" outlineLevel="0" collapsed="false">
      <c r="A139" s="391"/>
      <c r="B139" s="414" t="s">
        <v>315</v>
      </c>
      <c r="C139" s="130" t="n">
        <v>395</v>
      </c>
      <c r="D139" s="81" t="n">
        <v>961</v>
      </c>
      <c r="E139" s="130" t="n">
        <v>1501</v>
      </c>
      <c r="F139" s="130" t="n">
        <v>2105</v>
      </c>
      <c r="G139" s="413"/>
      <c r="H139" s="130" t="n">
        <v>348</v>
      </c>
      <c r="I139" s="81" t="n">
        <v>792</v>
      </c>
      <c r="J139" s="130"/>
      <c r="K139" s="130"/>
      <c r="L139" s="411"/>
      <c r="M139" s="415" t="n">
        <v>-17.6</v>
      </c>
      <c r="N139" s="392"/>
    </row>
    <row r="140" customFormat="false" ht="14.1" hidden="false" customHeight="true" outlineLevel="0" collapsed="false">
      <c r="A140" s="417"/>
      <c r="B140" s="418" t="s">
        <v>324</v>
      </c>
      <c r="C140" s="95"/>
      <c r="D140" s="86"/>
      <c r="E140" s="95"/>
      <c r="F140" s="95"/>
      <c r="G140" s="417"/>
      <c r="H140" s="95" t="n">
        <v>116</v>
      </c>
      <c r="I140" s="86" t="n">
        <v>196</v>
      </c>
      <c r="J140" s="95"/>
      <c r="K140" s="95"/>
      <c r="L140" s="417"/>
      <c r="M140" s="86"/>
      <c r="N140" s="419"/>
    </row>
    <row r="141" customFormat="false" ht="14.1" hidden="false" customHeight="true" outlineLevel="0" collapsed="false">
      <c r="A141" s="417"/>
      <c r="B141" s="418" t="s">
        <v>338</v>
      </c>
      <c r="C141" s="95"/>
      <c r="D141" s="86"/>
      <c r="E141" s="95"/>
      <c r="F141" s="95"/>
      <c r="G141" s="417"/>
      <c r="H141" s="95"/>
      <c r="I141" s="86"/>
      <c r="J141" s="95"/>
      <c r="K141" s="95"/>
      <c r="L141" s="417"/>
      <c r="M141" s="151"/>
      <c r="N141" s="419"/>
    </row>
    <row r="142" customFormat="false" ht="14.1" hidden="false" customHeight="true" outlineLevel="0" collapsed="false">
      <c r="A142" s="417"/>
      <c r="B142" s="418" t="s">
        <v>316</v>
      </c>
      <c r="C142" s="95" t="n">
        <v>136</v>
      </c>
      <c r="D142" s="86" t="n">
        <v>167</v>
      </c>
      <c r="E142" s="95" t="n">
        <v>165</v>
      </c>
      <c r="F142" s="95" t="n">
        <v>160</v>
      </c>
      <c r="G142" s="417"/>
      <c r="H142" s="95"/>
      <c r="I142" s="86"/>
      <c r="J142" s="95"/>
      <c r="K142" s="95"/>
      <c r="L142" s="417"/>
      <c r="M142" s="151"/>
      <c r="N142" s="419"/>
    </row>
    <row r="143" customFormat="false" ht="14.1" hidden="false" customHeight="true" outlineLevel="0" collapsed="false">
      <c r="A143" s="391"/>
      <c r="B143" s="420" t="s">
        <v>332</v>
      </c>
      <c r="C143" s="421" t="n">
        <v>531</v>
      </c>
      <c r="D143" s="422" t="n">
        <v>1128</v>
      </c>
      <c r="E143" s="421" t="n">
        <v>1665</v>
      </c>
      <c r="F143" s="421" t="n">
        <v>2265</v>
      </c>
      <c r="G143" s="423"/>
      <c r="H143" s="421" t="n">
        <v>464</v>
      </c>
      <c r="I143" s="422" t="n">
        <v>988</v>
      </c>
      <c r="J143" s="421"/>
      <c r="K143" s="421"/>
      <c r="L143" s="423"/>
      <c r="M143" s="424" t="n">
        <v>-12.4</v>
      </c>
      <c r="N143" s="392"/>
    </row>
    <row r="144" customFormat="false" ht="14.1" hidden="false" customHeight="true" outlineLevel="0" collapsed="false">
      <c r="A144" s="391"/>
      <c r="B144" s="408"/>
      <c r="C144" s="409"/>
      <c r="D144" s="412"/>
      <c r="E144" s="409"/>
      <c r="F144" s="409"/>
      <c r="G144" s="411"/>
      <c r="H144" s="409"/>
      <c r="I144" s="412"/>
      <c r="J144" s="409"/>
      <c r="K144" s="409"/>
      <c r="L144" s="411"/>
      <c r="M144" s="412"/>
      <c r="N144" s="392"/>
    </row>
    <row r="145" customFormat="false" ht="14.1" hidden="false" customHeight="true" outlineLevel="0" collapsed="false">
      <c r="A145" s="391"/>
      <c r="B145" s="408" t="s">
        <v>323</v>
      </c>
      <c r="C145" s="409"/>
      <c r="D145" s="412"/>
      <c r="E145" s="409"/>
      <c r="F145" s="409"/>
      <c r="G145" s="411"/>
      <c r="H145" s="409"/>
      <c r="I145" s="412"/>
      <c r="J145" s="409"/>
      <c r="K145" s="409"/>
      <c r="L145" s="411"/>
      <c r="M145" s="412"/>
      <c r="N145" s="392"/>
    </row>
    <row r="146" customFormat="false" ht="14.1" hidden="false" customHeight="true" outlineLevel="0" collapsed="false">
      <c r="A146" s="391"/>
      <c r="B146" s="414" t="s">
        <v>315</v>
      </c>
      <c r="C146" s="130" t="n">
        <v>622</v>
      </c>
      <c r="D146" s="81" t="n">
        <v>1474</v>
      </c>
      <c r="E146" s="130" t="n">
        <v>2203</v>
      </c>
      <c r="F146" s="130" t="n">
        <v>3060</v>
      </c>
      <c r="G146" s="413"/>
      <c r="H146" s="130" t="n">
        <v>459</v>
      </c>
      <c r="I146" s="81" t="n">
        <v>1015</v>
      </c>
      <c r="J146" s="130"/>
      <c r="K146" s="130"/>
      <c r="L146" s="413"/>
      <c r="M146" s="415" t="n">
        <v>-31.1</v>
      </c>
      <c r="N146" s="392"/>
    </row>
    <row r="147" customFormat="false" ht="14.1" hidden="false" customHeight="true" outlineLevel="0" collapsed="false">
      <c r="A147" s="417"/>
      <c r="B147" s="418" t="s">
        <v>324</v>
      </c>
      <c r="C147" s="95"/>
      <c r="D147" s="86"/>
      <c r="E147" s="95"/>
      <c r="F147" s="95"/>
      <c r="G147" s="417"/>
      <c r="H147" s="95" t="n">
        <v>168</v>
      </c>
      <c r="I147" s="86" t="n">
        <v>337</v>
      </c>
      <c r="J147" s="95"/>
      <c r="K147" s="95"/>
      <c r="L147" s="417"/>
      <c r="M147" s="151"/>
      <c r="N147" s="419"/>
    </row>
    <row r="148" customFormat="false" ht="13.5" hidden="false" customHeight="true" outlineLevel="0" collapsed="false">
      <c r="A148" s="417"/>
      <c r="B148" s="418" t="s">
        <v>338</v>
      </c>
      <c r="C148" s="95" t="n">
        <v>-139</v>
      </c>
      <c r="D148" s="86" t="n">
        <v>-345</v>
      </c>
      <c r="E148" s="95" t="n">
        <v>-342</v>
      </c>
      <c r="F148" s="95" t="n">
        <v>-338</v>
      </c>
      <c r="G148" s="417"/>
      <c r="H148" s="95"/>
      <c r="I148" s="86"/>
      <c r="J148" s="95"/>
      <c r="K148" s="95"/>
      <c r="L148" s="417"/>
      <c r="M148" s="151"/>
      <c r="N148" s="419"/>
    </row>
    <row r="149" customFormat="false" ht="13.5" hidden="false" customHeight="true" outlineLevel="0" collapsed="false">
      <c r="A149" s="417"/>
      <c r="B149" s="418" t="s">
        <v>325</v>
      </c>
      <c r="C149" s="95" t="n">
        <v>-2</v>
      </c>
      <c r="D149" s="86" t="n">
        <v>10</v>
      </c>
      <c r="E149" s="95"/>
      <c r="F149" s="95" t="n">
        <v>-8</v>
      </c>
      <c r="G149" s="417"/>
      <c r="H149" s="95" t="n">
        <v>2</v>
      </c>
      <c r="I149" s="86" t="n">
        <v>17</v>
      </c>
      <c r="J149" s="95"/>
      <c r="K149" s="95"/>
      <c r="L149" s="417"/>
      <c r="M149" s="151"/>
      <c r="N149" s="419"/>
    </row>
    <row r="150" customFormat="false" ht="14.1" hidden="false" customHeight="true" outlineLevel="0" collapsed="false">
      <c r="A150" s="391"/>
      <c r="B150" s="420" t="s">
        <v>333</v>
      </c>
      <c r="C150" s="421" t="n">
        <v>480</v>
      </c>
      <c r="D150" s="422" t="n">
        <v>1139</v>
      </c>
      <c r="E150" s="421" t="n">
        <v>1861</v>
      </c>
      <c r="F150" s="421" t="n">
        <v>2715</v>
      </c>
      <c r="G150" s="423"/>
      <c r="H150" s="421" t="n">
        <v>629</v>
      </c>
      <c r="I150" s="422" t="n">
        <v>1370</v>
      </c>
      <c r="J150" s="421"/>
      <c r="K150" s="421"/>
      <c r="L150" s="423"/>
      <c r="M150" s="424" t="n">
        <v>20.3</v>
      </c>
      <c r="N150" s="392"/>
    </row>
    <row r="151" customFormat="false" ht="14.1" hidden="false" customHeight="true" outlineLevel="0" collapsed="false">
      <c r="A151" s="413"/>
      <c r="B151" s="425"/>
      <c r="C151" s="409"/>
      <c r="D151" s="426"/>
      <c r="E151" s="409"/>
      <c r="F151" s="409"/>
      <c r="G151" s="391"/>
      <c r="H151" s="409"/>
      <c r="I151" s="426"/>
      <c r="J151" s="409"/>
      <c r="K151" s="409"/>
      <c r="L151" s="391"/>
      <c r="M151" s="426"/>
      <c r="N151" s="416"/>
    </row>
    <row r="152" customFormat="false" ht="14.1" hidden="false" customHeight="true" outlineLevel="0" collapsed="false">
      <c r="A152" s="431"/>
      <c r="B152" s="408" t="s">
        <v>39</v>
      </c>
      <c r="C152" s="473"/>
      <c r="D152" s="412"/>
      <c r="E152" s="473"/>
      <c r="F152" s="473"/>
      <c r="G152" s="411"/>
      <c r="H152" s="473"/>
      <c r="I152" s="412"/>
      <c r="J152" s="473"/>
      <c r="K152" s="473"/>
      <c r="L152" s="411"/>
      <c r="M152" s="412"/>
      <c r="N152" s="451"/>
    </row>
    <row r="153" customFormat="false" ht="14.1" hidden="false" customHeight="true" outlineLevel="0" collapsed="false">
      <c r="A153" s="431"/>
      <c r="B153" s="414" t="s">
        <v>315</v>
      </c>
      <c r="C153" s="130" t="n">
        <v>1894</v>
      </c>
      <c r="D153" s="81" t="n">
        <v>5509</v>
      </c>
      <c r="E153" s="130" t="n">
        <v>7753</v>
      </c>
      <c r="F153" s="130" t="n">
        <v>10461</v>
      </c>
      <c r="G153" s="413"/>
      <c r="H153" s="130" t="n">
        <v>1695</v>
      </c>
      <c r="I153" s="81" t="n">
        <v>3654</v>
      </c>
      <c r="J153" s="130"/>
      <c r="K153" s="130"/>
      <c r="L153" s="413"/>
      <c r="M153" s="415" t="n">
        <v>-33.7</v>
      </c>
      <c r="N153" s="451"/>
    </row>
    <row r="154" customFormat="false" ht="14.1" hidden="false" customHeight="true" outlineLevel="0" collapsed="false">
      <c r="A154" s="417"/>
      <c r="B154" s="418" t="s">
        <v>319</v>
      </c>
      <c r="C154" s="95"/>
      <c r="D154" s="86"/>
      <c r="E154" s="95"/>
      <c r="F154" s="95"/>
      <c r="G154" s="417"/>
      <c r="H154" s="95" t="n">
        <v>292</v>
      </c>
      <c r="I154" s="86" t="n">
        <v>564</v>
      </c>
      <c r="J154" s="95"/>
      <c r="K154" s="95"/>
      <c r="L154" s="417"/>
      <c r="M154" s="452"/>
      <c r="N154" s="419"/>
    </row>
    <row r="155" customFormat="false" ht="12.75" hidden="false" customHeight="false" outlineLevel="0" collapsed="false">
      <c r="A155" s="417"/>
      <c r="B155" s="418" t="s">
        <v>338</v>
      </c>
      <c r="C155" s="95" t="n">
        <v>-161</v>
      </c>
      <c r="D155" s="86" t="n">
        <v>-1589</v>
      </c>
      <c r="E155" s="95" t="n">
        <v>-1587</v>
      </c>
      <c r="F155" s="95" t="n">
        <v>-1585</v>
      </c>
      <c r="G155" s="417"/>
      <c r="H155" s="95" t="n">
        <v>-2</v>
      </c>
      <c r="I155" s="86" t="n">
        <v>-10</v>
      </c>
      <c r="J155" s="95"/>
      <c r="K155" s="95"/>
      <c r="L155" s="417"/>
      <c r="M155" s="151"/>
      <c r="N155" s="419"/>
    </row>
    <row r="156" customFormat="false" ht="12.75" hidden="false" customHeight="false" outlineLevel="0" collapsed="false">
      <c r="A156" s="417"/>
      <c r="B156" s="418" t="s">
        <v>325</v>
      </c>
      <c r="C156" s="95" t="n">
        <v>-2</v>
      </c>
      <c r="D156" s="86" t="n">
        <v>10</v>
      </c>
      <c r="E156" s="95"/>
      <c r="F156" s="95" t="n">
        <v>-8</v>
      </c>
      <c r="G156" s="417"/>
      <c r="H156" s="95" t="n">
        <v>2</v>
      </c>
      <c r="I156" s="86" t="n">
        <v>17</v>
      </c>
      <c r="J156" s="95"/>
      <c r="K156" s="95"/>
      <c r="L156" s="417"/>
      <c r="M156" s="151"/>
      <c r="N156" s="419"/>
    </row>
    <row r="157" customFormat="false" ht="14.1" hidden="false" customHeight="true" outlineLevel="0" collapsed="false">
      <c r="A157" s="417"/>
      <c r="B157" s="418" t="s">
        <v>316</v>
      </c>
      <c r="C157" s="95" t="n">
        <v>142</v>
      </c>
      <c r="D157" s="86" t="n">
        <v>175</v>
      </c>
      <c r="E157" s="95" t="n">
        <v>172</v>
      </c>
      <c r="F157" s="95" t="n">
        <v>168</v>
      </c>
      <c r="G157" s="417"/>
      <c r="H157" s="95"/>
      <c r="I157" s="86"/>
      <c r="J157" s="95"/>
      <c r="K157" s="95"/>
      <c r="L157" s="417"/>
      <c r="M157" s="452"/>
      <c r="N157" s="419"/>
    </row>
    <row r="158" customFormat="false" ht="14.1" hidden="false" customHeight="true" outlineLevel="0" collapsed="false">
      <c r="A158" s="431"/>
      <c r="B158" s="420" t="s">
        <v>327</v>
      </c>
      <c r="C158" s="421" t="n">
        <v>1872</v>
      </c>
      <c r="D158" s="422" t="n">
        <v>4106</v>
      </c>
      <c r="E158" s="421" t="n">
        <v>6338</v>
      </c>
      <c r="F158" s="421" t="n">
        <v>9036</v>
      </c>
      <c r="G158" s="423"/>
      <c r="H158" s="421" t="n">
        <v>1988</v>
      </c>
      <c r="I158" s="422" t="n">
        <v>4225</v>
      </c>
      <c r="J158" s="421"/>
      <c r="K158" s="421"/>
      <c r="L158" s="423"/>
      <c r="M158" s="424" t="n">
        <v>2.9</v>
      </c>
      <c r="N158" s="451"/>
    </row>
    <row r="159" customFormat="false" ht="13.5" hidden="false" customHeight="true" outlineLevel="0" collapsed="false">
      <c r="A159" s="431"/>
      <c r="B159" s="425"/>
      <c r="C159" s="474"/>
      <c r="D159" s="474"/>
      <c r="E159" s="475"/>
      <c r="F159" s="475"/>
      <c r="G159" s="407"/>
      <c r="H159" s="474"/>
      <c r="I159" s="474"/>
      <c r="J159" s="475"/>
      <c r="K159" s="475"/>
      <c r="L159" s="407"/>
      <c r="M159" s="474"/>
      <c r="N159" s="451"/>
    </row>
    <row r="160" customFormat="false" ht="13.5" hidden="false" customHeight="true" outlineLevel="0" collapsed="false">
      <c r="A160" s="431"/>
      <c r="B160" s="462" t="s">
        <v>63</v>
      </c>
      <c r="C160" s="142" t="n">
        <v>2015</v>
      </c>
      <c r="D160" s="142"/>
      <c r="E160" s="142"/>
      <c r="F160" s="142"/>
      <c r="G160" s="395"/>
      <c r="H160" s="142" t="n">
        <v>2016</v>
      </c>
      <c r="I160" s="142"/>
      <c r="J160" s="142"/>
      <c r="K160" s="142"/>
      <c r="L160" s="395"/>
      <c r="M160" s="396" t="s">
        <v>310</v>
      </c>
      <c r="N160" s="451"/>
    </row>
    <row r="161" customFormat="false" ht="6.75" hidden="false" customHeight="true" outlineLevel="0" collapsed="false">
      <c r="A161" s="431"/>
      <c r="B161" s="462"/>
      <c r="C161" s="470"/>
      <c r="D161" s="470"/>
      <c r="E161" s="470"/>
      <c r="F161" s="432"/>
      <c r="G161" s="476"/>
      <c r="H161" s="470"/>
      <c r="I161" s="470"/>
      <c r="J161" s="470"/>
      <c r="K161" s="432"/>
      <c r="L161" s="476"/>
      <c r="M161" s="432"/>
      <c r="N161" s="451"/>
    </row>
    <row r="162" customFormat="false" ht="9.75" hidden="false" customHeight="true" outlineLevel="0" collapsed="false">
      <c r="A162" s="391"/>
      <c r="B162" s="462"/>
      <c r="C162" s="196" t="s">
        <v>312</v>
      </c>
      <c r="D162" s="71" t="s">
        <v>204</v>
      </c>
      <c r="E162" s="196" t="s">
        <v>205</v>
      </c>
      <c r="F162" s="196" t="s">
        <v>108</v>
      </c>
      <c r="G162" s="437"/>
      <c r="H162" s="196" t="s">
        <v>312</v>
      </c>
      <c r="I162" s="71" t="s">
        <v>204</v>
      </c>
      <c r="J162" s="196" t="s">
        <v>205</v>
      </c>
      <c r="K162" s="196" t="s">
        <v>108</v>
      </c>
      <c r="L162" s="437"/>
      <c r="M162" s="71" t="s">
        <v>204</v>
      </c>
      <c r="N162" s="430"/>
    </row>
    <row r="163" customFormat="false" ht="4.5" hidden="false" customHeight="true" outlineLevel="0" collapsed="false">
      <c r="A163" s="391"/>
      <c r="B163" s="405"/>
      <c r="C163" s="477"/>
      <c r="D163" s="477"/>
      <c r="E163" s="477"/>
      <c r="F163" s="477"/>
      <c r="G163" s="478"/>
      <c r="H163" s="477"/>
      <c r="I163" s="477"/>
      <c r="J163" s="477"/>
      <c r="K163" s="477"/>
      <c r="L163" s="478"/>
      <c r="M163" s="477"/>
      <c r="N163" s="430"/>
    </row>
    <row r="164" customFormat="false" ht="4.5" hidden="false" customHeight="true" outlineLevel="0" collapsed="false">
      <c r="A164" s="407"/>
      <c r="B164" s="441"/>
      <c r="C164" s="479"/>
      <c r="D164" s="479"/>
      <c r="E164" s="479"/>
      <c r="F164" s="479"/>
      <c r="G164" s="480"/>
      <c r="H164" s="479"/>
      <c r="I164" s="479"/>
      <c r="J164" s="479"/>
      <c r="K164" s="479"/>
      <c r="L164" s="480"/>
      <c r="M164" s="479"/>
      <c r="N164" s="430"/>
    </row>
    <row r="165" customFormat="false" ht="13.5" hidden="false" customHeight="true" outlineLevel="0" collapsed="false">
      <c r="A165" s="395"/>
      <c r="B165" s="408" t="s">
        <v>314</v>
      </c>
      <c r="C165" s="409"/>
      <c r="D165" s="410"/>
      <c r="E165" s="409"/>
      <c r="F165" s="409"/>
      <c r="G165" s="411"/>
      <c r="H165" s="409"/>
      <c r="I165" s="410"/>
      <c r="J165" s="409"/>
      <c r="K165" s="409"/>
      <c r="L165" s="411"/>
      <c r="M165" s="412"/>
      <c r="N165" s="430"/>
    </row>
    <row r="166" customFormat="false" ht="13.5" hidden="false" customHeight="true" outlineLevel="0" collapsed="false">
      <c r="A166" s="476"/>
      <c r="B166" s="414" t="s">
        <v>315</v>
      </c>
      <c r="C166" s="130" t="n">
        <v>868</v>
      </c>
      <c r="D166" s="81" t="n">
        <v>1697</v>
      </c>
      <c r="E166" s="130" t="n">
        <v>2645</v>
      </c>
      <c r="F166" s="130" t="n">
        <v>509</v>
      </c>
      <c r="G166" s="413"/>
      <c r="H166" s="130" t="n">
        <v>840</v>
      </c>
      <c r="I166" s="81" t="n">
        <v>1694</v>
      </c>
      <c r="J166" s="130"/>
      <c r="K166" s="130"/>
      <c r="L166" s="413"/>
      <c r="M166" s="415" t="n">
        <v>-0.2</v>
      </c>
      <c r="N166" s="430"/>
    </row>
    <row r="167" customFormat="false" ht="12.75" hidden="false" customHeight="false" outlineLevel="0" collapsed="false">
      <c r="A167" s="437"/>
      <c r="B167" s="418" t="s">
        <v>328</v>
      </c>
      <c r="C167" s="95" t="n">
        <v>-38</v>
      </c>
      <c r="D167" s="86" t="n">
        <v>-38</v>
      </c>
      <c r="E167" s="95" t="n">
        <v>-38</v>
      </c>
      <c r="F167" s="95" t="n">
        <v>-38</v>
      </c>
      <c r="G167" s="472"/>
      <c r="H167" s="95"/>
      <c r="I167" s="86"/>
      <c r="J167" s="95"/>
      <c r="K167" s="95"/>
      <c r="L167" s="417"/>
      <c r="M167" s="151"/>
      <c r="N167" s="469"/>
    </row>
    <row r="168" customFormat="false" ht="12.75" hidden="false" customHeight="false" outlineLevel="0" collapsed="false">
      <c r="A168" s="449"/>
      <c r="B168" s="418" t="s">
        <v>338</v>
      </c>
      <c r="C168" s="95" t="n">
        <v>22</v>
      </c>
      <c r="D168" s="86" t="n">
        <v>49</v>
      </c>
      <c r="E168" s="95" t="n">
        <v>49</v>
      </c>
      <c r="F168" s="95" t="n">
        <v>49</v>
      </c>
      <c r="G168" s="472"/>
      <c r="H168" s="95"/>
      <c r="I168" s="86" t="n">
        <v>7</v>
      </c>
      <c r="J168" s="95"/>
      <c r="K168" s="95"/>
      <c r="L168" s="417"/>
      <c r="M168" s="151"/>
      <c r="N168" s="385"/>
    </row>
    <row r="169" customFormat="false" ht="12.75" hidden="false" customHeight="false" outlineLevel="0" collapsed="false">
      <c r="A169" s="449"/>
      <c r="B169" s="418" t="s">
        <v>329</v>
      </c>
      <c r="C169" s="95"/>
      <c r="D169" s="86"/>
      <c r="E169" s="95"/>
      <c r="F169" s="95" t="n">
        <v>2896</v>
      </c>
      <c r="G169" s="472"/>
      <c r="H169" s="95"/>
      <c r="I169" s="86"/>
      <c r="J169" s="95"/>
      <c r="K169" s="95"/>
      <c r="L169" s="417"/>
      <c r="M169" s="151"/>
      <c r="N169" s="385"/>
    </row>
    <row r="170" customFormat="false" ht="14.25" hidden="false" customHeight="true" outlineLevel="0" collapsed="false">
      <c r="A170" s="417"/>
      <c r="B170" s="450" t="s">
        <v>330</v>
      </c>
      <c r="C170" s="95"/>
      <c r="D170" s="86"/>
      <c r="E170" s="95"/>
      <c r="F170" s="95" t="n">
        <v>30</v>
      </c>
      <c r="G170" s="472"/>
      <c r="H170" s="95"/>
      <c r="I170" s="86"/>
      <c r="J170" s="95"/>
      <c r="K170" s="95"/>
      <c r="L170" s="417"/>
      <c r="M170" s="151"/>
      <c r="N170" s="419"/>
    </row>
    <row r="171" customFormat="false" ht="12.75" hidden="false" customHeight="false" outlineLevel="0" collapsed="false">
      <c r="A171" s="437"/>
      <c r="B171" s="418" t="s">
        <v>316</v>
      </c>
      <c r="C171" s="95" t="n">
        <v>-8</v>
      </c>
      <c r="D171" s="86" t="n">
        <v>-11</v>
      </c>
      <c r="E171" s="95" t="n">
        <v>-11</v>
      </c>
      <c r="F171" s="95" t="n">
        <v>-11</v>
      </c>
      <c r="G171" s="472"/>
      <c r="H171" s="95"/>
      <c r="I171" s="86"/>
      <c r="J171" s="95"/>
      <c r="K171" s="95"/>
      <c r="L171" s="417"/>
      <c r="M171" s="151"/>
      <c r="N171" s="469"/>
    </row>
    <row r="172" customFormat="false" ht="14.1" hidden="false" customHeight="true" outlineLevel="0" collapsed="false">
      <c r="A172" s="413"/>
      <c r="B172" s="420" t="s">
        <v>317</v>
      </c>
      <c r="C172" s="421" t="n">
        <v>844</v>
      </c>
      <c r="D172" s="422" t="n">
        <v>1697</v>
      </c>
      <c r="E172" s="421" t="n">
        <v>2645</v>
      </c>
      <c r="F172" s="421" t="n">
        <v>3434</v>
      </c>
      <c r="G172" s="423"/>
      <c r="H172" s="421" t="n">
        <v>840</v>
      </c>
      <c r="I172" s="422" t="n">
        <v>1701</v>
      </c>
      <c r="J172" s="421"/>
      <c r="K172" s="421"/>
      <c r="L172" s="423"/>
      <c r="M172" s="424" t="n">
        <v>0.2</v>
      </c>
      <c r="N172" s="416"/>
    </row>
    <row r="173" customFormat="false" ht="13.5" hidden="false" customHeight="true" outlineLevel="0" collapsed="false">
      <c r="A173" s="431"/>
      <c r="B173" s="425"/>
      <c r="C173" s="409"/>
      <c r="D173" s="410"/>
      <c r="E173" s="409"/>
      <c r="F173" s="409"/>
      <c r="G173" s="391"/>
      <c r="H173" s="409"/>
      <c r="I173" s="410"/>
      <c r="J173" s="409"/>
      <c r="K173" s="409"/>
      <c r="L173" s="391"/>
      <c r="M173" s="426"/>
      <c r="N173" s="451"/>
    </row>
    <row r="174" customFormat="false" ht="14.1" hidden="false" customHeight="true" outlineLevel="0" collapsed="false">
      <c r="A174" s="391"/>
      <c r="B174" s="408" t="s">
        <v>141</v>
      </c>
      <c r="C174" s="409"/>
      <c r="D174" s="410"/>
      <c r="E174" s="409"/>
      <c r="F174" s="409"/>
      <c r="G174" s="411"/>
      <c r="H174" s="409"/>
      <c r="I174" s="410"/>
      <c r="J174" s="409"/>
      <c r="K174" s="409"/>
      <c r="L174" s="411"/>
      <c r="M174" s="412"/>
      <c r="N174" s="392"/>
    </row>
    <row r="175" customFormat="false" ht="14.1" hidden="false" customHeight="true" outlineLevel="0" collapsed="false">
      <c r="A175" s="391"/>
      <c r="B175" s="414" t="s">
        <v>315</v>
      </c>
      <c r="C175" s="130" t="n">
        <v>187</v>
      </c>
      <c r="D175" s="81" t="n">
        <v>-789</v>
      </c>
      <c r="E175" s="130" t="n">
        <v>-628</v>
      </c>
      <c r="F175" s="130" t="n">
        <v>-372</v>
      </c>
      <c r="G175" s="413"/>
      <c r="H175" s="130" t="n">
        <v>173</v>
      </c>
      <c r="I175" s="81" t="n">
        <v>417</v>
      </c>
      <c r="J175" s="130"/>
      <c r="K175" s="130"/>
      <c r="L175" s="413"/>
      <c r="M175" s="415" t="s">
        <v>54</v>
      </c>
      <c r="N175" s="392"/>
    </row>
    <row r="176" customFormat="false" ht="14.1" hidden="false" customHeight="true" outlineLevel="0" collapsed="false">
      <c r="A176" s="417"/>
      <c r="B176" s="418" t="s">
        <v>338</v>
      </c>
      <c r="C176" s="95"/>
      <c r="D176" s="86" t="n">
        <v>1195</v>
      </c>
      <c r="E176" s="95" t="n">
        <v>1196</v>
      </c>
      <c r="F176" s="95" t="n">
        <v>1198</v>
      </c>
      <c r="G176" s="417"/>
      <c r="H176" s="95" t="n">
        <v>2</v>
      </c>
      <c r="I176" s="86" t="n">
        <v>3</v>
      </c>
      <c r="J176" s="95"/>
      <c r="K176" s="95"/>
      <c r="L176" s="417"/>
      <c r="M176" s="151"/>
      <c r="N176" s="419"/>
    </row>
    <row r="177" customFormat="false" ht="14.1" hidden="false" customHeight="true" outlineLevel="0" collapsed="false">
      <c r="A177" s="417"/>
      <c r="B177" s="418" t="s">
        <v>329</v>
      </c>
      <c r="C177" s="95"/>
      <c r="D177" s="86" t="n">
        <v>3</v>
      </c>
      <c r="E177" s="95" t="n">
        <v>66</v>
      </c>
      <c r="F177" s="95" t="n">
        <v>74</v>
      </c>
      <c r="G177" s="95"/>
      <c r="H177" s="95" t="n">
        <v>23</v>
      </c>
      <c r="I177" s="86" t="n">
        <v>37</v>
      </c>
      <c r="J177" s="95"/>
      <c r="K177" s="95"/>
      <c r="L177" s="417"/>
      <c r="M177" s="151"/>
      <c r="N177" s="419"/>
    </row>
    <row r="178" customFormat="false" ht="14.1" hidden="false" customHeight="true" outlineLevel="0" collapsed="false">
      <c r="A178" s="417"/>
      <c r="B178" s="418" t="s">
        <v>331</v>
      </c>
      <c r="C178" s="95"/>
      <c r="D178" s="86"/>
      <c r="E178" s="95"/>
      <c r="F178" s="95" t="n">
        <v>-102</v>
      </c>
      <c r="G178" s="95"/>
      <c r="H178" s="95"/>
      <c r="I178" s="86"/>
      <c r="J178" s="95"/>
      <c r="K178" s="95"/>
      <c r="L178" s="417"/>
      <c r="M178" s="151"/>
      <c r="N178" s="419"/>
    </row>
    <row r="179" customFormat="false" ht="13.5" hidden="false" customHeight="true" outlineLevel="0" collapsed="false">
      <c r="A179" s="391"/>
      <c r="B179" s="420" t="s">
        <v>318</v>
      </c>
      <c r="C179" s="421" t="n">
        <v>187</v>
      </c>
      <c r="D179" s="422" t="n">
        <v>409</v>
      </c>
      <c r="E179" s="421" t="n">
        <v>634</v>
      </c>
      <c r="F179" s="421" t="n">
        <v>798</v>
      </c>
      <c r="G179" s="423"/>
      <c r="H179" s="421" t="n">
        <v>197</v>
      </c>
      <c r="I179" s="422" t="n">
        <v>457</v>
      </c>
      <c r="J179" s="421"/>
      <c r="K179" s="421"/>
      <c r="L179" s="423"/>
      <c r="M179" s="424" t="n">
        <v>11.7</v>
      </c>
      <c r="N179" s="392"/>
    </row>
    <row r="180" customFormat="false" ht="14.1" hidden="false" customHeight="true" outlineLevel="0" collapsed="false">
      <c r="A180" s="391"/>
      <c r="B180" s="408"/>
      <c r="C180" s="409"/>
      <c r="D180" s="410"/>
      <c r="E180" s="409"/>
      <c r="F180" s="409"/>
      <c r="G180" s="411"/>
      <c r="H180" s="409"/>
      <c r="I180" s="410"/>
      <c r="J180" s="409"/>
      <c r="K180" s="409"/>
      <c r="L180" s="411"/>
      <c r="M180" s="412"/>
      <c r="N180" s="392"/>
    </row>
    <row r="181" customFormat="false" ht="14.1" hidden="false" customHeight="true" outlineLevel="0" collapsed="false">
      <c r="A181" s="391"/>
      <c r="B181" s="408" t="s">
        <v>142</v>
      </c>
      <c r="C181" s="409"/>
      <c r="D181" s="410"/>
      <c r="E181" s="409"/>
      <c r="F181" s="409"/>
      <c r="G181" s="411"/>
      <c r="H181" s="409"/>
      <c r="I181" s="410"/>
      <c r="J181" s="409"/>
      <c r="K181" s="409"/>
      <c r="L181" s="411"/>
      <c r="M181" s="412"/>
      <c r="N181" s="392"/>
    </row>
    <row r="182" customFormat="false" ht="14.1" hidden="false" customHeight="true" outlineLevel="0" collapsed="false">
      <c r="A182" s="391"/>
      <c r="B182" s="414" t="s">
        <v>315</v>
      </c>
      <c r="C182" s="130" t="n">
        <v>241</v>
      </c>
      <c r="D182" s="81" t="n">
        <v>555</v>
      </c>
      <c r="E182" s="130" t="n">
        <v>850</v>
      </c>
      <c r="F182" s="130" t="n">
        <v>1046</v>
      </c>
      <c r="G182" s="413"/>
      <c r="H182" s="130" t="n">
        <v>269</v>
      </c>
      <c r="I182" s="81" t="n">
        <v>502</v>
      </c>
      <c r="J182" s="130"/>
      <c r="K182" s="130"/>
      <c r="L182" s="413"/>
      <c r="M182" s="415" t="n">
        <v>-9.5</v>
      </c>
      <c r="N182" s="392"/>
    </row>
    <row r="183" customFormat="false" ht="14.1" hidden="false" customHeight="true" outlineLevel="0" collapsed="false">
      <c r="A183" s="417"/>
      <c r="B183" s="418" t="s">
        <v>324</v>
      </c>
      <c r="C183" s="95"/>
      <c r="D183" s="86"/>
      <c r="E183" s="95"/>
      <c r="F183" s="95"/>
      <c r="G183" s="95"/>
      <c r="H183" s="95" t="n">
        <v>10</v>
      </c>
      <c r="I183" s="86" t="n">
        <v>32</v>
      </c>
      <c r="J183" s="95"/>
      <c r="K183" s="95"/>
      <c r="L183" s="417"/>
      <c r="M183" s="151"/>
      <c r="N183" s="419"/>
    </row>
    <row r="184" customFormat="false" ht="14.1" hidden="false" customHeight="true" outlineLevel="0" collapsed="false">
      <c r="A184" s="417"/>
      <c r="B184" s="418" t="s">
        <v>329</v>
      </c>
      <c r="C184" s="95"/>
      <c r="D184" s="86"/>
      <c r="E184" s="95"/>
      <c r="F184" s="95" t="n">
        <v>4</v>
      </c>
      <c r="G184" s="95"/>
      <c r="H184" s="95" t="n">
        <v>1</v>
      </c>
      <c r="I184" s="86" t="n">
        <v>1</v>
      </c>
      <c r="J184" s="95"/>
      <c r="K184" s="95"/>
      <c r="L184" s="417"/>
      <c r="M184" s="151"/>
      <c r="N184" s="419"/>
    </row>
    <row r="185" customFormat="false" ht="13.5" hidden="false" customHeight="true" outlineLevel="0" collapsed="false">
      <c r="A185" s="391"/>
      <c r="B185" s="420" t="s">
        <v>320</v>
      </c>
      <c r="C185" s="421" t="n">
        <v>241</v>
      </c>
      <c r="D185" s="422" t="n">
        <v>555</v>
      </c>
      <c r="E185" s="421" t="n">
        <v>850</v>
      </c>
      <c r="F185" s="421" t="n">
        <v>1050</v>
      </c>
      <c r="G185" s="423"/>
      <c r="H185" s="421" t="n">
        <v>280</v>
      </c>
      <c r="I185" s="422" t="n">
        <v>534</v>
      </c>
      <c r="J185" s="421"/>
      <c r="K185" s="421"/>
      <c r="L185" s="423"/>
      <c r="M185" s="424" t="n">
        <v>-3.7</v>
      </c>
      <c r="N185" s="392"/>
    </row>
    <row r="186" customFormat="false" ht="13.5" hidden="false" customHeight="true" outlineLevel="0" collapsed="false">
      <c r="A186" s="391"/>
      <c r="B186" s="408"/>
      <c r="C186" s="112"/>
      <c r="D186" s="427"/>
      <c r="E186" s="112"/>
      <c r="F186" s="112"/>
      <c r="G186" s="428"/>
      <c r="H186" s="112"/>
      <c r="I186" s="427"/>
      <c r="J186" s="112"/>
      <c r="K186" s="112"/>
      <c r="L186" s="428"/>
      <c r="M186" s="412"/>
      <c r="N186" s="392"/>
    </row>
    <row r="187" customFormat="false" ht="14.1" hidden="false" customHeight="true" outlineLevel="0" collapsed="false">
      <c r="A187" s="391"/>
      <c r="B187" s="408" t="s">
        <v>321</v>
      </c>
      <c r="C187" s="409"/>
      <c r="D187" s="410"/>
      <c r="E187" s="409"/>
      <c r="F187" s="409"/>
      <c r="G187" s="411"/>
      <c r="H187" s="409"/>
      <c r="I187" s="410"/>
      <c r="J187" s="409"/>
      <c r="K187" s="409"/>
      <c r="L187" s="411"/>
      <c r="M187" s="412"/>
      <c r="N187" s="392"/>
    </row>
    <row r="188" customFormat="false" ht="14.1" hidden="false" customHeight="true" outlineLevel="0" collapsed="false">
      <c r="A188" s="391"/>
      <c r="B188" s="414" t="s">
        <v>315</v>
      </c>
      <c r="C188" s="130" t="n">
        <v>445</v>
      </c>
      <c r="D188" s="81" t="n">
        <v>798</v>
      </c>
      <c r="E188" s="130" t="n">
        <v>1089</v>
      </c>
      <c r="F188" s="130" t="n">
        <v>1468</v>
      </c>
      <c r="G188" s="413"/>
      <c r="H188" s="130" t="n">
        <v>457</v>
      </c>
      <c r="I188" s="81" t="n">
        <v>855</v>
      </c>
      <c r="J188" s="130"/>
      <c r="K188" s="130"/>
      <c r="L188" s="413"/>
      <c r="M188" s="415" t="n">
        <v>7.1</v>
      </c>
      <c r="N188" s="392"/>
    </row>
    <row r="189" customFormat="false" ht="14.1" hidden="false" customHeight="true" outlineLevel="0" collapsed="false">
      <c r="A189" s="417"/>
      <c r="B189" s="418" t="s">
        <v>319</v>
      </c>
      <c r="C189" s="95"/>
      <c r="D189" s="86"/>
      <c r="E189" s="95"/>
      <c r="F189" s="95"/>
      <c r="G189" s="417"/>
      <c r="H189" s="95" t="n">
        <v>153</v>
      </c>
      <c r="I189" s="86" t="n">
        <v>211</v>
      </c>
      <c r="J189" s="95"/>
      <c r="K189" s="95"/>
      <c r="L189" s="417"/>
      <c r="M189" s="151"/>
      <c r="N189" s="419"/>
    </row>
    <row r="190" customFormat="false" ht="14.1" hidden="false" customHeight="true" outlineLevel="0" collapsed="false">
      <c r="A190" s="417"/>
      <c r="B190" s="418" t="s">
        <v>328</v>
      </c>
      <c r="C190" s="95"/>
      <c r="D190" s="86"/>
      <c r="E190" s="95"/>
      <c r="F190" s="95" t="n">
        <v>-10</v>
      </c>
      <c r="G190" s="417"/>
      <c r="H190" s="95"/>
      <c r="I190" s="86"/>
      <c r="J190" s="95"/>
      <c r="K190" s="95"/>
      <c r="L190" s="417"/>
      <c r="M190" s="151"/>
      <c r="N190" s="419"/>
    </row>
    <row r="191" customFormat="false" ht="14.1" hidden="false" customHeight="true" outlineLevel="0" collapsed="false">
      <c r="A191" s="417"/>
      <c r="B191" s="418" t="s">
        <v>329</v>
      </c>
      <c r="C191" s="95"/>
      <c r="D191" s="86"/>
      <c r="E191" s="95" t="n">
        <v>6</v>
      </c>
      <c r="F191" s="95" t="n">
        <v>7</v>
      </c>
      <c r="G191" s="417"/>
      <c r="H191" s="95"/>
      <c r="I191" s="86" t="n">
        <v>31</v>
      </c>
      <c r="J191" s="95"/>
      <c r="K191" s="95"/>
      <c r="L191" s="417"/>
      <c r="M191" s="151"/>
      <c r="N191" s="419"/>
    </row>
    <row r="192" customFormat="false" ht="14.1" hidden="false" customHeight="true" outlineLevel="0" collapsed="false">
      <c r="A192" s="417"/>
      <c r="B192" s="418" t="s">
        <v>316</v>
      </c>
      <c r="C192" s="95" t="n">
        <v>17</v>
      </c>
      <c r="D192" s="86" t="n">
        <v>23</v>
      </c>
      <c r="E192" s="95" t="n">
        <v>22</v>
      </c>
      <c r="F192" s="95" t="n">
        <v>21</v>
      </c>
      <c r="G192" s="417"/>
      <c r="H192" s="95"/>
      <c r="I192" s="86"/>
      <c r="J192" s="95"/>
      <c r="K192" s="95"/>
      <c r="L192" s="417"/>
      <c r="M192" s="151"/>
      <c r="N192" s="419"/>
    </row>
    <row r="193" customFormat="false" ht="13.5" hidden="false" customHeight="true" outlineLevel="0" collapsed="false">
      <c r="A193" s="391"/>
      <c r="B193" s="420" t="s">
        <v>332</v>
      </c>
      <c r="C193" s="421" t="n">
        <v>462</v>
      </c>
      <c r="D193" s="422" t="n">
        <v>821</v>
      </c>
      <c r="E193" s="421" t="n">
        <v>1117</v>
      </c>
      <c r="F193" s="421" t="n">
        <v>1486</v>
      </c>
      <c r="G193" s="423"/>
      <c r="H193" s="421" t="n">
        <v>610</v>
      </c>
      <c r="I193" s="422" t="n">
        <v>1097</v>
      </c>
      <c r="J193" s="421"/>
      <c r="K193" s="421"/>
      <c r="L193" s="423"/>
      <c r="M193" s="424" t="n">
        <v>33.6</v>
      </c>
      <c r="N193" s="392"/>
    </row>
    <row r="194" customFormat="false" ht="14.1" hidden="false" customHeight="true" outlineLevel="0" collapsed="false">
      <c r="A194" s="391"/>
      <c r="B194" s="414"/>
      <c r="C194" s="130"/>
      <c r="D194" s="81"/>
      <c r="E194" s="130"/>
      <c r="F194" s="130"/>
      <c r="G194" s="413"/>
      <c r="H194" s="130"/>
      <c r="I194" s="81"/>
      <c r="J194" s="130"/>
      <c r="K194" s="130"/>
      <c r="L194" s="413"/>
      <c r="M194" s="415"/>
      <c r="N194" s="392"/>
    </row>
    <row r="195" customFormat="false" ht="14.1" hidden="false" customHeight="true" outlineLevel="0" collapsed="false">
      <c r="A195" s="391"/>
      <c r="B195" s="408" t="s">
        <v>323</v>
      </c>
      <c r="C195" s="130"/>
      <c r="D195" s="81"/>
      <c r="E195" s="130"/>
      <c r="F195" s="130"/>
      <c r="G195" s="413"/>
      <c r="H195" s="130"/>
      <c r="I195" s="81"/>
      <c r="J195" s="130"/>
      <c r="K195" s="130"/>
      <c r="L195" s="413"/>
      <c r="M195" s="415"/>
      <c r="N195" s="392"/>
    </row>
    <row r="196" customFormat="false" ht="14.1" hidden="false" customHeight="true" outlineLevel="0" collapsed="false">
      <c r="A196" s="413"/>
      <c r="B196" s="414" t="s">
        <v>315</v>
      </c>
      <c r="C196" s="130" t="n">
        <v>505</v>
      </c>
      <c r="D196" s="81" t="n">
        <v>678</v>
      </c>
      <c r="E196" s="130" t="n">
        <v>1029</v>
      </c>
      <c r="F196" s="130" t="n">
        <v>1296</v>
      </c>
      <c r="G196" s="413"/>
      <c r="H196" s="130" t="n">
        <v>406</v>
      </c>
      <c r="I196" s="81" t="n">
        <v>686</v>
      </c>
      <c r="J196" s="130"/>
      <c r="K196" s="130"/>
      <c r="L196" s="413"/>
      <c r="M196" s="415" t="n">
        <v>1.1</v>
      </c>
      <c r="N196" s="416"/>
    </row>
    <row r="197" customFormat="false" ht="14.1" hidden="false" customHeight="true" outlineLevel="0" collapsed="false">
      <c r="A197" s="417"/>
      <c r="B197" s="418" t="s">
        <v>319</v>
      </c>
      <c r="C197" s="95"/>
      <c r="D197" s="86"/>
      <c r="E197" s="95"/>
      <c r="F197" s="95"/>
      <c r="G197" s="417"/>
      <c r="H197" s="95" t="n">
        <v>99</v>
      </c>
      <c r="I197" s="86" t="n">
        <v>92</v>
      </c>
      <c r="J197" s="95"/>
      <c r="K197" s="95"/>
      <c r="L197" s="417"/>
      <c r="M197" s="151"/>
      <c r="N197" s="419"/>
    </row>
    <row r="198" customFormat="false" ht="14.1" hidden="false" customHeight="true" outlineLevel="0" collapsed="false">
      <c r="A198" s="417"/>
      <c r="B198" s="418" t="s">
        <v>325</v>
      </c>
      <c r="C198" s="95" t="n">
        <v>6</v>
      </c>
      <c r="D198" s="86" t="n">
        <v>12</v>
      </c>
      <c r="E198" s="95" t="n">
        <v>15</v>
      </c>
      <c r="F198" s="95" t="n">
        <v>11</v>
      </c>
      <c r="G198" s="417"/>
      <c r="H198" s="95" t="n">
        <v>4</v>
      </c>
      <c r="I198" s="86" t="n">
        <v>1</v>
      </c>
      <c r="J198" s="95"/>
      <c r="K198" s="95"/>
      <c r="L198" s="417"/>
      <c r="M198" s="151"/>
      <c r="N198" s="419"/>
    </row>
    <row r="199" customFormat="false" ht="14.1" hidden="false" customHeight="true" outlineLevel="0" collapsed="false">
      <c r="A199" s="417"/>
      <c r="B199" s="418" t="s">
        <v>328</v>
      </c>
      <c r="C199" s="95" t="n">
        <v>-1</v>
      </c>
      <c r="D199" s="86" t="n">
        <v>-2</v>
      </c>
      <c r="E199" s="95" t="n">
        <v>-9</v>
      </c>
      <c r="F199" s="95" t="n">
        <v>-18</v>
      </c>
      <c r="G199" s="417"/>
      <c r="H199" s="95"/>
      <c r="I199" s="86"/>
      <c r="J199" s="95"/>
      <c r="K199" s="95"/>
      <c r="L199" s="417"/>
      <c r="M199" s="151"/>
      <c r="N199" s="419"/>
    </row>
    <row r="200" customFormat="false" ht="14.1" hidden="false" customHeight="true" outlineLevel="0" collapsed="false">
      <c r="A200" s="417"/>
      <c r="B200" s="418" t="s">
        <v>338</v>
      </c>
      <c r="C200" s="95" t="n">
        <v>139</v>
      </c>
      <c r="D200" s="86" t="n">
        <v>345</v>
      </c>
      <c r="E200" s="95" t="n">
        <v>342</v>
      </c>
      <c r="F200" s="95" t="n">
        <v>338</v>
      </c>
      <c r="G200" s="417"/>
      <c r="H200" s="95"/>
      <c r="I200" s="86"/>
      <c r="J200" s="95"/>
      <c r="K200" s="95"/>
      <c r="L200" s="417"/>
      <c r="M200" s="151"/>
      <c r="N200" s="419"/>
    </row>
    <row r="201" customFormat="false" ht="12.75" hidden="false" customHeight="true" outlineLevel="0" collapsed="false">
      <c r="A201" s="417"/>
      <c r="B201" s="418" t="s">
        <v>329</v>
      </c>
      <c r="C201" s="95"/>
      <c r="D201" s="86" t="n">
        <v>8</v>
      </c>
      <c r="E201" s="95" t="n">
        <v>10</v>
      </c>
      <c r="F201" s="95" t="n">
        <v>38</v>
      </c>
      <c r="G201" s="417"/>
      <c r="H201" s="95" t="n">
        <v>-1</v>
      </c>
      <c r="I201" s="86" t="n">
        <v>4</v>
      </c>
      <c r="J201" s="95"/>
      <c r="K201" s="95"/>
      <c r="L201" s="417"/>
      <c r="M201" s="151"/>
      <c r="N201" s="419"/>
    </row>
    <row r="202" customFormat="false" ht="14.1" hidden="false" customHeight="true" outlineLevel="0" collapsed="false">
      <c r="A202" s="413"/>
      <c r="B202" s="420" t="s">
        <v>333</v>
      </c>
      <c r="C202" s="421" t="n">
        <v>649</v>
      </c>
      <c r="D202" s="422" t="n">
        <v>1040</v>
      </c>
      <c r="E202" s="421" t="n">
        <v>1386</v>
      </c>
      <c r="F202" s="421" t="n">
        <v>1665</v>
      </c>
      <c r="G202" s="423"/>
      <c r="H202" s="421" t="n">
        <v>509</v>
      </c>
      <c r="I202" s="422" t="n">
        <v>783</v>
      </c>
      <c r="J202" s="421"/>
      <c r="K202" s="421"/>
      <c r="L202" s="423"/>
      <c r="M202" s="424" t="n">
        <v>-24.8</v>
      </c>
      <c r="N202" s="416"/>
    </row>
    <row r="203" customFormat="false" ht="14.1" hidden="false" customHeight="true" outlineLevel="0" collapsed="false">
      <c r="A203" s="413"/>
      <c r="B203" s="425"/>
      <c r="C203" s="409"/>
      <c r="D203" s="410"/>
      <c r="E203" s="409"/>
      <c r="F203" s="409"/>
      <c r="G203" s="391"/>
      <c r="H203" s="409"/>
      <c r="I203" s="410"/>
      <c r="J203" s="409"/>
      <c r="K203" s="409"/>
      <c r="L203" s="391"/>
      <c r="M203" s="426"/>
      <c r="N203" s="416"/>
    </row>
    <row r="204" customFormat="false" ht="14.1" hidden="false" customHeight="true" outlineLevel="0" collapsed="false">
      <c r="A204" s="413"/>
      <c r="B204" s="408" t="s">
        <v>39</v>
      </c>
      <c r="C204" s="409"/>
      <c r="D204" s="410"/>
      <c r="E204" s="409"/>
      <c r="F204" s="409"/>
      <c r="G204" s="411"/>
      <c r="H204" s="409"/>
      <c r="I204" s="410"/>
      <c r="J204" s="409"/>
      <c r="K204" s="409"/>
      <c r="L204" s="411"/>
      <c r="M204" s="412"/>
      <c r="N204" s="416"/>
    </row>
    <row r="205" customFormat="false" ht="14.1" hidden="false" customHeight="true" outlineLevel="0" collapsed="false">
      <c r="A205" s="431"/>
      <c r="B205" s="414" t="s">
        <v>315</v>
      </c>
      <c r="C205" s="130" t="n">
        <v>2177</v>
      </c>
      <c r="D205" s="81" t="n">
        <v>2780</v>
      </c>
      <c r="E205" s="130" t="n">
        <v>4755</v>
      </c>
      <c r="F205" s="130" t="n">
        <v>2768</v>
      </c>
      <c r="G205" s="413"/>
      <c r="H205" s="130" t="n">
        <v>2143</v>
      </c>
      <c r="I205" s="81" t="n">
        <v>4102</v>
      </c>
      <c r="J205" s="130"/>
      <c r="K205" s="130"/>
      <c r="L205" s="413"/>
      <c r="M205" s="415" t="n">
        <v>47.6</v>
      </c>
      <c r="N205" s="451"/>
    </row>
    <row r="206" customFormat="false" ht="14.1" hidden="false" customHeight="true" outlineLevel="0" collapsed="false">
      <c r="A206" s="417"/>
      <c r="B206" s="418" t="s">
        <v>319</v>
      </c>
      <c r="C206" s="95"/>
      <c r="D206" s="86"/>
      <c r="E206" s="95"/>
      <c r="F206" s="95"/>
      <c r="G206" s="417"/>
      <c r="H206" s="95" t="n">
        <v>253</v>
      </c>
      <c r="I206" s="86" t="n">
        <v>326</v>
      </c>
      <c r="J206" s="95"/>
      <c r="K206" s="95"/>
      <c r="L206" s="417"/>
      <c r="M206" s="151"/>
      <c r="N206" s="419"/>
    </row>
    <row r="207" customFormat="false" ht="14.1" hidden="false" customHeight="true" outlineLevel="0" collapsed="false">
      <c r="A207" s="417"/>
      <c r="B207" s="418" t="s">
        <v>338</v>
      </c>
      <c r="C207" s="95" t="n">
        <v>161</v>
      </c>
      <c r="D207" s="86" t="n">
        <v>1589</v>
      </c>
      <c r="E207" s="95" t="n">
        <v>1587</v>
      </c>
      <c r="F207" s="95" t="n">
        <v>1585</v>
      </c>
      <c r="G207" s="417"/>
      <c r="H207" s="95" t="n">
        <v>2</v>
      </c>
      <c r="I207" s="86" t="n">
        <v>10</v>
      </c>
      <c r="J207" s="95"/>
      <c r="K207" s="95"/>
      <c r="L207" s="417"/>
      <c r="M207" s="151"/>
      <c r="N207" s="468"/>
    </row>
    <row r="208" customFormat="false" ht="14.1" hidden="false" customHeight="true" outlineLevel="0" collapsed="false">
      <c r="A208" s="417"/>
      <c r="B208" s="418" t="s">
        <v>325</v>
      </c>
      <c r="C208" s="95" t="n">
        <v>6</v>
      </c>
      <c r="D208" s="86" t="n">
        <v>18</v>
      </c>
      <c r="E208" s="95" t="n">
        <v>21</v>
      </c>
      <c r="F208" s="95" t="n">
        <v>16</v>
      </c>
      <c r="G208" s="417"/>
      <c r="H208" s="95" t="n">
        <v>8</v>
      </c>
      <c r="I208" s="86" t="n">
        <v>5</v>
      </c>
      <c r="J208" s="95"/>
      <c r="K208" s="95"/>
      <c r="L208" s="417"/>
      <c r="M208" s="151"/>
      <c r="N208" s="419"/>
    </row>
    <row r="209" customFormat="false" ht="14.1" hidden="false" customHeight="true" outlineLevel="0" collapsed="false">
      <c r="A209" s="417"/>
      <c r="B209" s="418" t="s">
        <v>328</v>
      </c>
      <c r="C209" s="95" t="n">
        <v>-39</v>
      </c>
      <c r="D209" s="86" t="n">
        <v>-40</v>
      </c>
      <c r="E209" s="95" t="n">
        <v>-47</v>
      </c>
      <c r="F209" s="95" t="n">
        <v>-65</v>
      </c>
      <c r="G209" s="417"/>
      <c r="H209" s="95"/>
      <c r="I209" s="86"/>
      <c r="J209" s="95"/>
      <c r="K209" s="95"/>
      <c r="L209" s="417"/>
      <c r="M209" s="151"/>
      <c r="N209" s="419"/>
    </row>
    <row r="210" customFormat="false" ht="12.75" hidden="false" customHeight="false" outlineLevel="0" collapsed="false">
      <c r="A210" s="417"/>
      <c r="B210" s="418" t="s">
        <v>329</v>
      </c>
      <c r="C210" s="95"/>
      <c r="D210" s="86" t="n">
        <v>17</v>
      </c>
      <c r="E210" s="95" t="n">
        <v>90</v>
      </c>
      <c r="F210" s="95" t="n">
        <v>3217</v>
      </c>
      <c r="G210" s="417"/>
      <c r="H210" s="95" t="n">
        <v>22</v>
      </c>
      <c r="I210" s="86" t="n">
        <v>75</v>
      </c>
      <c r="J210" s="95"/>
      <c r="K210" s="95"/>
      <c r="L210" s="417"/>
      <c r="M210" s="151"/>
      <c r="N210" s="419"/>
    </row>
    <row r="211" customFormat="false" ht="12.75" hidden="false" customHeight="false" outlineLevel="0" collapsed="false">
      <c r="A211" s="417"/>
      <c r="B211" s="418" t="s">
        <v>331</v>
      </c>
      <c r="C211" s="95"/>
      <c r="D211" s="86"/>
      <c r="E211" s="95"/>
      <c r="F211" s="95" t="n">
        <v>-102</v>
      </c>
      <c r="G211" s="417"/>
      <c r="H211" s="95"/>
      <c r="I211" s="86"/>
      <c r="J211" s="95"/>
      <c r="K211" s="95"/>
      <c r="L211" s="417"/>
      <c r="M211" s="151"/>
      <c r="N211" s="419"/>
    </row>
    <row r="212" customFormat="false" ht="12.75" hidden="false" customHeight="false" outlineLevel="0" collapsed="false">
      <c r="A212" s="417"/>
      <c r="B212" s="418" t="s">
        <v>334</v>
      </c>
      <c r="C212" s="95"/>
      <c r="D212" s="86"/>
      <c r="E212" s="95"/>
      <c r="F212" s="95" t="n">
        <v>325</v>
      </c>
      <c r="G212" s="417"/>
      <c r="H212" s="95"/>
      <c r="I212" s="86"/>
      <c r="J212" s="95"/>
      <c r="K212" s="95"/>
      <c r="L212" s="417"/>
      <c r="M212" s="151"/>
      <c r="N212" s="419"/>
    </row>
    <row r="213" customFormat="false" ht="12.75" hidden="false" customHeight="false" outlineLevel="0" collapsed="false">
      <c r="A213" s="417"/>
      <c r="B213" s="418" t="s">
        <v>335</v>
      </c>
      <c r="C213" s="95"/>
      <c r="D213" s="86"/>
      <c r="E213" s="95"/>
      <c r="F213" s="95" t="n">
        <v>128</v>
      </c>
      <c r="G213" s="417"/>
      <c r="H213" s="95"/>
      <c r="I213" s="86"/>
      <c r="J213" s="95"/>
      <c r="K213" s="95"/>
      <c r="L213" s="417"/>
      <c r="M213" s="151"/>
      <c r="N213" s="419"/>
    </row>
    <row r="214" customFormat="false" ht="12.75" hidden="false" customHeight="false" outlineLevel="0" collapsed="false">
      <c r="A214" s="417"/>
      <c r="B214" s="450" t="s">
        <v>330</v>
      </c>
      <c r="C214" s="95"/>
      <c r="D214" s="86"/>
      <c r="E214" s="95"/>
      <c r="F214" s="95" t="n">
        <v>30</v>
      </c>
      <c r="G214" s="417"/>
      <c r="H214" s="95"/>
      <c r="I214" s="86"/>
      <c r="J214" s="95"/>
      <c r="K214" s="95"/>
      <c r="L214" s="417"/>
      <c r="M214" s="151"/>
      <c r="N214" s="419"/>
    </row>
    <row r="215" customFormat="false" ht="14.1" hidden="false" customHeight="true" outlineLevel="0" collapsed="false">
      <c r="A215" s="417"/>
      <c r="B215" s="418" t="s">
        <v>316</v>
      </c>
      <c r="C215" s="95" t="n">
        <v>9</v>
      </c>
      <c r="D215" s="86" t="n">
        <v>12</v>
      </c>
      <c r="E215" s="95" t="n">
        <v>11</v>
      </c>
      <c r="F215" s="95" t="n">
        <v>10</v>
      </c>
      <c r="G215" s="417"/>
      <c r="H215" s="95"/>
      <c r="I215" s="86"/>
      <c r="J215" s="95"/>
      <c r="K215" s="95"/>
      <c r="L215" s="417"/>
      <c r="M215" s="151"/>
      <c r="N215" s="419"/>
    </row>
    <row r="216" customFormat="false" ht="14.1" hidden="false" customHeight="true" outlineLevel="0" collapsed="false">
      <c r="A216" s="431"/>
      <c r="B216" s="420" t="s">
        <v>327</v>
      </c>
      <c r="C216" s="421" t="n">
        <v>2314</v>
      </c>
      <c r="D216" s="422" t="n">
        <v>4374</v>
      </c>
      <c r="E216" s="421" t="n">
        <v>6417</v>
      </c>
      <c r="F216" s="421" t="n">
        <v>7911</v>
      </c>
      <c r="G216" s="423"/>
      <c r="H216" s="421" t="n">
        <v>2428</v>
      </c>
      <c r="I216" s="422" t="n">
        <v>4518</v>
      </c>
      <c r="J216" s="421"/>
      <c r="K216" s="421"/>
      <c r="L216" s="423"/>
      <c r="M216" s="424" t="n">
        <v>3.3</v>
      </c>
      <c r="N216" s="451"/>
    </row>
    <row r="217" customFormat="false" ht="12.75" hidden="false" customHeight="true" outlineLevel="0" collapsed="false">
      <c r="A217" s="431"/>
      <c r="B217" s="481" t="s">
        <v>65</v>
      </c>
      <c r="C217" s="481"/>
      <c r="D217" s="481"/>
      <c r="E217" s="481"/>
      <c r="F217" s="481"/>
      <c r="G217" s="481"/>
      <c r="H217" s="481"/>
      <c r="I217" s="481"/>
      <c r="J217" s="481"/>
      <c r="K217" s="481"/>
      <c r="L217" s="481"/>
      <c r="M217" s="481"/>
      <c r="N217" s="451"/>
    </row>
    <row r="218" customFormat="false" ht="24.75" hidden="false" customHeight="true" outlineLevel="0" collapsed="false">
      <c r="A218" s="431"/>
      <c r="B218" s="481" t="s">
        <v>339</v>
      </c>
      <c r="C218" s="481"/>
      <c r="D218" s="481"/>
      <c r="E218" s="481"/>
      <c r="F218" s="481"/>
      <c r="G218" s="481"/>
      <c r="H218" s="481"/>
      <c r="I218" s="481"/>
      <c r="J218" s="481"/>
      <c r="K218" s="481"/>
      <c r="L218" s="481"/>
      <c r="M218" s="481"/>
      <c r="N218" s="451"/>
    </row>
    <row r="219" customFormat="false" ht="26.25" hidden="false" customHeight="true" outlineLevel="0" collapsed="false">
      <c r="A219" s="431"/>
      <c r="B219" s="481" t="s">
        <v>68</v>
      </c>
      <c r="C219" s="481"/>
      <c r="D219" s="481"/>
      <c r="E219" s="481"/>
      <c r="F219" s="481"/>
      <c r="G219" s="481"/>
      <c r="H219" s="481"/>
      <c r="I219" s="481"/>
      <c r="J219" s="481"/>
      <c r="K219" s="481"/>
      <c r="L219" s="481"/>
      <c r="M219" s="481"/>
      <c r="N219" s="451"/>
    </row>
    <row r="220" customFormat="false" ht="19.5" hidden="false" customHeight="true" outlineLevel="0" collapsed="false">
      <c r="A220" s="431"/>
      <c r="B220" s="482"/>
      <c r="C220" s="483"/>
      <c r="D220" s="483"/>
      <c r="E220" s="484"/>
      <c r="F220" s="483"/>
      <c r="G220" s="484"/>
      <c r="H220" s="484"/>
      <c r="I220" s="484"/>
      <c r="J220" s="484"/>
      <c r="K220" s="484"/>
      <c r="L220" s="484"/>
      <c r="M220" s="484"/>
      <c r="N220" s="451"/>
    </row>
    <row r="221" customFormat="false" ht="33" hidden="false" customHeight="true" outlineLevel="0" collapsed="false">
      <c r="A221" s="451"/>
      <c r="N221" s="451"/>
    </row>
    <row r="222" customFormat="false" ht="73.5" hidden="false" customHeight="true" outlineLevel="0" collapsed="false">
      <c r="A222" s="392"/>
      <c r="B222" s="485"/>
      <c r="C222" s="485"/>
      <c r="D222" s="485"/>
      <c r="E222" s="485"/>
      <c r="F222" s="485"/>
      <c r="G222" s="485"/>
      <c r="H222" s="485"/>
      <c r="I222" s="485"/>
      <c r="J222" s="485"/>
      <c r="K222" s="485"/>
      <c r="L222" s="485"/>
      <c r="M222" s="485"/>
      <c r="N222" s="392"/>
    </row>
    <row r="223" customFormat="false" ht="36.75" hidden="false" customHeight="true" outlineLevel="0" collapsed="false">
      <c r="A223" s="392"/>
      <c r="N223" s="486"/>
    </row>
    <row r="224" customFormat="false" ht="41.25" hidden="false" customHeight="true" outlineLevel="0" collapsed="false">
      <c r="A224" s="392"/>
      <c r="N224" s="392"/>
    </row>
    <row r="225" customFormat="false" ht="12.75" hidden="false" customHeight="false" outlineLevel="0" collapsed="false">
      <c r="A225" s="392"/>
      <c r="N225" s="392"/>
    </row>
  </sheetData>
  <mergeCells count="18">
    <mergeCell ref="C6:F6"/>
    <mergeCell ref="H6:K6"/>
    <mergeCell ref="B7:B9"/>
    <mergeCell ref="C44:F44"/>
    <mergeCell ref="H44:K44"/>
    <mergeCell ref="B45:B47"/>
    <mergeCell ref="C99:F99"/>
    <mergeCell ref="H99:K99"/>
    <mergeCell ref="B116:B119"/>
    <mergeCell ref="C117:F117"/>
    <mergeCell ref="H117:K117"/>
    <mergeCell ref="B160:B162"/>
    <mergeCell ref="C160:F160"/>
    <mergeCell ref="H160:K160"/>
    <mergeCell ref="B217:M217"/>
    <mergeCell ref="B218:M218"/>
    <mergeCell ref="B219:M219"/>
    <mergeCell ref="B222:M222"/>
  </mergeCells>
  <printOptions headings="false" gridLines="false" gridLinesSet="true" horizontalCentered="true" verticalCentered="tru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3" manualBreakCount="3">
    <brk id="43" man="true" max="16383" min="0"/>
    <brk id="98" man="true" max="16383" min="0"/>
    <brk id="159"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62"/>
    <col collapsed="false" customWidth="true" hidden="false" outlineLevel="0" max="2" min="2" style="54" width="44.61"/>
    <col collapsed="false" customWidth="true" hidden="false" outlineLevel="0" max="5" min="3" style="54" width="12.61"/>
    <col collapsed="false" customWidth="true" hidden="false" outlineLevel="0" max="6" min="6" style="54" width="1.62"/>
    <col collapsed="false" customWidth="true" hidden="false" outlineLevel="0" max="7" min="7" style="54" width="9.12"/>
    <col collapsed="false" customWidth="true" hidden="false" outlineLevel="0" max="8" min="8" style="54" width="9.99"/>
    <col collapsed="false" customWidth="true" hidden="false" outlineLevel="0" max="9" min="9" style="54" width="1.62"/>
    <col collapsed="false" customWidth="true" hidden="false" outlineLevel="0" max="10" min="10" style="487" width="2.75"/>
    <col collapsed="false" customWidth="true" hidden="false" outlineLevel="0" max="11" min="11" style="55" width="25.87"/>
    <col collapsed="false" customWidth="false" hidden="false" outlineLevel="0" max="12" min="12" style="55" width="10.99"/>
    <col collapsed="false" customWidth="true" hidden="false" outlineLevel="0" max="13" min="13" style="55" width="8.37"/>
    <col collapsed="false" customWidth="true" hidden="false" outlineLevel="0" max="14" min="14" style="55" width="9.75"/>
    <col collapsed="false" customWidth="true" hidden="false" outlineLevel="0" max="15" min="15" style="55" width="1.87"/>
    <col collapsed="false" customWidth="false" hidden="false" outlineLevel="0" max="257" min="16" style="55" width="10.99"/>
  </cols>
  <sheetData>
    <row r="1" customFormat="false" ht="14.1" hidden="false" customHeight="true" outlineLevel="0" collapsed="false">
      <c r="A1" s="56"/>
      <c r="B1" s="57" t="s">
        <v>39</v>
      </c>
      <c r="C1" s="190"/>
      <c r="D1" s="190"/>
      <c r="E1" s="190"/>
      <c r="F1" s="190"/>
      <c r="G1" s="190"/>
      <c r="H1" s="190"/>
      <c r="I1" s="58"/>
    </row>
    <row r="2" customFormat="false" ht="14.1" hidden="false" customHeight="true" outlineLevel="0" collapsed="false">
      <c r="A2" s="56"/>
      <c r="B2" s="57" t="s">
        <v>340</v>
      </c>
      <c r="C2" s="190"/>
      <c r="D2" s="488"/>
      <c r="E2" s="488"/>
      <c r="F2" s="190"/>
      <c r="G2" s="488"/>
      <c r="H2" s="488"/>
      <c r="I2" s="58"/>
    </row>
    <row r="3" customFormat="false" ht="14.1" hidden="false" customHeight="true" outlineLevel="0" collapsed="false">
      <c r="A3" s="56"/>
      <c r="B3" s="140" t="s">
        <v>41</v>
      </c>
      <c r="C3" s="190"/>
      <c r="D3" s="487"/>
      <c r="E3" s="487"/>
      <c r="F3" s="190"/>
      <c r="G3" s="190"/>
      <c r="H3" s="190"/>
      <c r="I3" s="58"/>
    </row>
    <row r="4" customFormat="false" ht="3" hidden="false" customHeight="true" outlineLevel="0" collapsed="false">
      <c r="A4" s="60"/>
      <c r="B4" s="61"/>
      <c r="C4" s="489"/>
      <c r="D4" s="490"/>
      <c r="E4" s="490"/>
      <c r="F4" s="490"/>
      <c r="G4" s="490"/>
      <c r="H4" s="490"/>
      <c r="I4" s="61"/>
    </row>
    <row r="5" customFormat="false" ht="16.5" hidden="false" customHeight="true" outlineLevel="0" collapsed="false">
      <c r="A5" s="62"/>
      <c r="B5" s="67"/>
      <c r="C5" s="64" t="s">
        <v>341</v>
      </c>
      <c r="D5" s="64"/>
      <c r="E5" s="64"/>
      <c r="F5" s="491"/>
      <c r="G5" s="64" t="s">
        <v>310</v>
      </c>
      <c r="H5" s="64"/>
      <c r="I5" s="66"/>
    </row>
    <row r="6" customFormat="false" ht="5.25" hidden="false" customHeight="true" outlineLevel="0" collapsed="false">
      <c r="A6" s="73"/>
      <c r="B6" s="67"/>
      <c r="C6" s="62"/>
      <c r="D6" s="62"/>
      <c r="E6" s="62"/>
      <c r="F6" s="492"/>
      <c r="G6" s="62"/>
      <c r="H6" s="62"/>
      <c r="I6" s="198"/>
    </row>
    <row r="7" customFormat="false" ht="38.25" hidden="false" customHeight="true" outlineLevel="0" collapsed="false">
      <c r="A7" s="339"/>
      <c r="B7" s="146"/>
      <c r="C7" s="493" t="s">
        <v>342</v>
      </c>
      <c r="D7" s="493" t="s">
        <v>343</v>
      </c>
      <c r="E7" s="493" t="s">
        <v>344</v>
      </c>
      <c r="F7" s="72"/>
      <c r="G7" s="493" t="s">
        <v>345</v>
      </c>
      <c r="H7" s="493" t="s">
        <v>346</v>
      </c>
      <c r="I7" s="197"/>
      <c r="J7" s="494"/>
    </row>
    <row r="8" customFormat="false" ht="5.25" hidden="false" customHeight="true" outlineLevel="0" collapsed="false">
      <c r="A8" s="69"/>
      <c r="B8" s="276"/>
      <c r="C8" s="495"/>
      <c r="D8" s="495"/>
      <c r="E8" s="495"/>
      <c r="F8" s="496"/>
      <c r="G8" s="495"/>
      <c r="H8" s="495"/>
      <c r="I8" s="194"/>
    </row>
    <row r="9" customFormat="false" ht="5.25" hidden="false" customHeight="true" outlineLevel="0" collapsed="false">
      <c r="A9" s="60"/>
      <c r="B9" s="497"/>
      <c r="C9" s="78"/>
      <c r="D9" s="78"/>
      <c r="E9" s="78"/>
      <c r="F9" s="78"/>
      <c r="G9" s="78"/>
      <c r="H9" s="78"/>
      <c r="I9" s="61"/>
    </row>
    <row r="10" customFormat="false" ht="13.5" hidden="false" customHeight="true" outlineLevel="0" collapsed="false">
      <c r="A10" s="10"/>
      <c r="B10" s="498" t="s">
        <v>57</v>
      </c>
      <c r="C10" s="130" t="n">
        <v>1241</v>
      </c>
      <c r="D10" s="206" t="n">
        <v>1564</v>
      </c>
      <c r="E10" s="130" t="n">
        <v>2499</v>
      </c>
      <c r="F10" s="83"/>
      <c r="G10" s="499" t="n">
        <v>-37.4</v>
      </c>
      <c r="H10" s="500" t="n">
        <v>-42.1</v>
      </c>
      <c r="I10" s="205"/>
    </row>
    <row r="11" customFormat="false" ht="4.5" hidden="false" customHeight="true" outlineLevel="0" collapsed="false">
      <c r="A11" s="136"/>
      <c r="B11" s="501"/>
      <c r="C11" s="502"/>
      <c r="D11" s="130"/>
      <c r="E11" s="503"/>
      <c r="F11" s="83"/>
      <c r="G11" s="504"/>
      <c r="H11" s="505"/>
    </row>
    <row r="12" customFormat="false" ht="4.5" hidden="false" customHeight="true" outlineLevel="0" collapsed="false">
      <c r="A12" s="136"/>
      <c r="B12" s="506"/>
      <c r="C12" s="507"/>
      <c r="D12" s="508"/>
      <c r="E12" s="508"/>
      <c r="F12" s="161"/>
      <c r="G12" s="509"/>
      <c r="H12" s="510"/>
      <c r="I12" s="511"/>
    </row>
    <row r="13" customFormat="false" ht="13.5" hidden="false" customHeight="true" outlineLevel="0" collapsed="false">
      <c r="A13" s="10"/>
      <c r="B13" s="498" t="s">
        <v>347</v>
      </c>
      <c r="C13" s="503" t="n">
        <v>0.23</v>
      </c>
      <c r="D13" s="220" t="n">
        <v>0.29</v>
      </c>
      <c r="E13" s="220" t="n">
        <v>0.49</v>
      </c>
      <c r="F13" s="131"/>
      <c r="G13" s="499" t="n">
        <v>-40</v>
      </c>
      <c r="H13" s="500" t="n">
        <v>-45.2</v>
      </c>
      <c r="I13" s="205"/>
    </row>
    <row r="14" customFormat="false" ht="5.25" hidden="false" customHeight="true" outlineLevel="0" collapsed="false">
      <c r="A14" s="60"/>
      <c r="B14" s="512"/>
      <c r="C14" s="90"/>
      <c r="D14" s="90"/>
      <c r="E14" s="90"/>
      <c r="F14" s="90"/>
      <c r="G14" s="90"/>
      <c r="H14" s="90"/>
      <c r="I14" s="61"/>
    </row>
    <row r="15" customFormat="false" ht="5.25" hidden="false" customHeight="true" outlineLevel="0" collapsed="false">
      <c r="A15" s="136"/>
      <c r="B15" s="259"/>
      <c r="C15" s="260"/>
      <c r="D15" s="260"/>
      <c r="E15" s="260"/>
      <c r="F15" s="260"/>
      <c r="G15" s="260"/>
      <c r="H15" s="260"/>
    </row>
    <row r="16" customFormat="false" ht="16.5" hidden="false" customHeight="true" outlineLevel="0" collapsed="false">
      <c r="A16" s="136"/>
      <c r="B16" s="64"/>
      <c r="C16" s="64"/>
      <c r="D16" s="64" t="n">
        <v>2016</v>
      </c>
      <c r="E16" s="64" t="n">
        <v>2015</v>
      </c>
      <c r="F16" s="260"/>
      <c r="G16" s="260"/>
      <c r="H16" s="260"/>
    </row>
    <row r="17" customFormat="false" ht="4.5" hidden="false" customHeight="true" outlineLevel="0" collapsed="false">
      <c r="A17" s="136"/>
      <c r="B17" s="501"/>
      <c r="C17" s="260"/>
      <c r="D17" s="513"/>
      <c r="E17" s="514" t="n">
        <v>0</v>
      </c>
      <c r="F17" s="260"/>
      <c r="G17" s="260"/>
      <c r="H17" s="260"/>
    </row>
    <row r="18" customFormat="false" ht="13.5" hidden="false" customHeight="true" outlineLevel="0" collapsed="false">
      <c r="A18" s="10"/>
      <c r="B18" s="498" t="s">
        <v>348</v>
      </c>
      <c r="C18" s="515"/>
      <c r="D18" s="130" t="n">
        <v>1241</v>
      </c>
      <c r="E18" s="130" t="n">
        <v>2142</v>
      </c>
      <c r="F18" s="516"/>
      <c r="G18" s="517"/>
      <c r="H18" s="517"/>
      <c r="I18" s="205"/>
    </row>
    <row r="19" customFormat="false" ht="13.5" hidden="false" customHeight="true" outlineLevel="0" collapsed="false">
      <c r="A19" s="31"/>
      <c r="B19" s="518" t="s">
        <v>349</v>
      </c>
      <c r="C19" s="519"/>
      <c r="D19" s="95" t="n">
        <v>255</v>
      </c>
      <c r="E19" s="207" t="n">
        <v>296</v>
      </c>
      <c r="F19" s="349"/>
      <c r="G19" s="349"/>
      <c r="H19" s="349"/>
      <c r="I19" s="208"/>
      <c r="J19" s="494"/>
    </row>
    <row r="20" customFormat="false" ht="13.5" hidden="false" customHeight="true" outlineLevel="0" collapsed="false">
      <c r="A20" s="31"/>
      <c r="B20" s="518" t="s">
        <v>328</v>
      </c>
      <c r="C20" s="519"/>
      <c r="D20" s="95"/>
      <c r="E20" s="207" t="n">
        <v>-29</v>
      </c>
      <c r="F20" s="349"/>
      <c r="G20" s="349"/>
      <c r="H20" s="349"/>
      <c r="I20" s="208"/>
      <c r="J20" s="494"/>
    </row>
    <row r="21" customFormat="false" ht="13.5" hidden="false" customHeight="true" outlineLevel="0" collapsed="false">
      <c r="A21" s="31"/>
      <c r="B21" s="518" t="s">
        <v>329</v>
      </c>
      <c r="C21" s="519"/>
      <c r="D21" s="207" t="n">
        <v>33</v>
      </c>
      <c r="E21" s="95" t="n">
        <v>11</v>
      </c>
      <c r="F21" s="349"/>
      <c r="G21" s="349"/>
      <c r="H21" s="349"/>
      <c r="I21" s="208"/>
      <c r="J21" s="494"/>
    </row>
    <row r="22" customFormat="false" ht="13.5" hidden="false" customHeight="true" outlineLevel="0" collapsed="false">
      <c r="A22" s="31"/>
      <c r="B22" s="518" t="s">
        <v>350</v>
      </c>
      <c r="C22" s="519"/>
      <c r="D22" s="95"/>
      <c r="E22" s="95" t="n">
        <v>-285</v>
      </c>
      <c r="F22" s="349"/>
      <c r="G22" s="349"/>
      <c r="H22" s="349"/>
      <c r="I22" s="208"/>
      <c r="J22" s="494"/>
    </row>
    <row r="23" customFormat="false" ht="13.5" hidden="false" customHeight="true" outlineLevel="0" collapsed="false">
      <c r="A23" s="31"/>
      <c r="B23" s="518" t="s">
        <v>351</v>
      </c>
      <c r="C23" s="519"/>
      <c r="D23" s="95"/>
      <c r="E23" s="95" t="n">
        <v>364</v>
      </c>
      <c r="F23" s="349"/>
      <c r="G23" s="349"/>
      <c r="H23" s="349"/>
      <c r="I23" s="208"/>
      <c r="J23" s="494"/>
    </row>
    <row r="24" customFormat="false" ht="13.5" hidden="false" customHeight="true" outlineLevel="0" collapsed="false">
      <c r="A24" s="31"/>
      <c r="B24" s="518" t="s">
        <v>352</v>
      </c>
      <c r="C24" s="519"/>
      <c r="D24" s="207" t="n">
        <v>35</v>
      </c>
      <c r="E24" s="207"/>
      <c r="F24" s="349"/>
      <c r="G24" s="349"/>
      <c r="H24" s="349"/>
      <c r="I24" s="208"/>
      <c r="J24" s="494"/>
    </row>
    <row r="25" customFormat="false" ht="5.25" hidden="false" customHeight="true" outlineLevel="0" collapsed="false">
      <c r="A25" s="3"/>
      <c r="B25" s="520"/>
      <c r="C25" s="521"/>
      <c r="D25" s="522"/>
      <c r="E25" s="522"/>
      <c r="F25" s="516"/>
      <c r="G25" s="168"/>
      <c r="H25" s="168"/>
      <c r="I25" s="191"/>
    </row>
    <row r="26" customFormat="false" ht="12.75" hidden="false" customHeight="false" outlineLevel="0" collapsed="false">
      <c r="A26" s="10"/>
      <c r="B26" s="160" t="s">
        <v>353</v>
      </c>
      <c r="C26" s="523"/>
      <c r="D26" s="524" t="n">
        <v>1564</v>
      </c>
      <c r="E26" s="524" t="n">
        <v>2499</v>
      </c>
      <c r="F26" s="516"/>
      <c r="G26" s="525"/>
      <c r="H26" s="517"/>
      <c r="I26" s="205"/>
    </row>
    <row r="27" customFormat="false" ht="6" hidden="false" customHeight="true" outlineLevel="0" collapsed="false">
      <c r="A27" s="136"/>
      <c r="B27" s="526"/>
      <c r="C27" s="527"/>
      <c r="D27" s="528"/>
      <c r="E27" s="529"/>
      <c r="F27" s="516"/>
      <c r="G27" s="516"/>
      <c r="H27" s="516"/>
    </row>
    <row r="28" customFormat="false" ht="37.5" hidden="false" customHeight="true" outlineLevel="0" collapsed="false">
      <c r="A28" s="3"/>
      <c r="B28" s="223" t="s">
        <v>354</v>
      </c>
      <c r="C28" s="223"/>
      <c r="D28" s="223"/>
      <c r="E28" s="223"/>
      <c r="F28" s="223"/>
      <c r="G28" s="223"/>
      <c r="H28" s="223"/>
      <c r="I28" s="191"/>
    </row>
    <row r="29" customFormat="false" ht="12.75" hidden="false" customHeight="false" outlineLevel="0" collapsed="false">
      <c r="A29" s="136"/>
      <c r="B29" s="530"/>
      <c r="C29" s="136"/>
      <c r="D29" s="136"/>
      <c r="E29" s="136"/>
      <c r="F29" s="136"/>
      <c r="G29" s="136"/>
      <c r="H29" s="136"/>
    </row>
    <row r="30" customFormat="false" ht="12.75" hidden="false" customHeight="false" outlineLevel="0" collapsed="false">
      <c r="B30" s="230"/>
      <c r="C30" s="487"/>
      <c r="D30" s="487"/>
    </row>
    <row r="31" customFormat="false" ht="12.75" hidden="false" customHeight="false" outlineLevel="0" collapsed="false">
      <c r="B31" s="487"/>
      <c r="C31" s="487"/>
      <c r="D31" s="531"/>
      <c r="E31" s="531"/>
      <c r="F31" s="531"/>
    </row>
    <row r="32" customFormat="false" ht="12.75" hidden="false" customHeight="false" outlineLevel="0" collapsed="false">
      <c r="B32" s="487"/>
      <c r="C32" s="487"/>
      <c r="D32" s="531"/>
      <c r="E32" s="531"/>
      <c r="F32" s="531"/>
    </row>
    <row r="33" customFormat="false" ht="12.75" hidden="false" customHeight="false" outlineLevel="0" collapsed="false">
      <c r="B33" s="487"/>
      <c r="C33" s="487"/>
      <c r="D33" s="531"/>
      <c r="E33" s="531"/>
      <c r="F33" s="531"/>
    </row>
    <row r="34" customFormat="false" ht="12.75" hidden="false" customHeight="false" outlineLevel="0" collapsed="false">
      <c r="B34" s="487"/>
      <c r="C34" s="487"/>
      <c r="D34" s="531"/>
      <c r="E34" s="531"/>
      <c r="F34" s="531"/>
    </row>
    <row r="35" customFormat="false" ht="12.75" hidden="false" customHeight="false" outlineLevel="0" collapsed="false">
      <c r="B35" s="487"/>
      <c r="C35" s="487"/>
      <c r="D35" s="531"/>
      <c r="E35" s="531"/>
      <c r="F35" s="531"/>
    </row>
    <row r="36" customFormat="false" ht="12.75" hidden="false" customHeight="false" outlineLevel="0" collapsed="false">
      <c r="B36" s="487"/>
      <c r="C36" s="487"/>
      <c r="D36" s="531"/>
      <c r="E36" s="531"/>
      <c r="F36" s="531"/>
    </row>
    <row r="37" customFormat="false" ht="12.75" hidden="false" customHeight="false" outlineLevel="0" collapsed="false">
      <c r="B37" s="487"/>
      <c r="C37" s="487"/>
      <c r="D37" s="531"/>
      <c r="E37" s="531"/>
      <c r="F37" s="531"/>
    </row>
    <row r="38" customFormat="false" ht="12.75" hidden="false" customHeight="false" outlineLevel="0" collapsed="false">
      <c r="B38" s="487"/>
      <c r="C38" s="487"/>
      <c r="D38" s="531"/>
      <c r="E38" s="531"/>
      <c r="F38" s="531"/>
    </row>
    <row r="39" customFormat="false" ht="12.75" hidden="false" customHeight="false" outlineLevel="0" collapsed="false">
      <c r="B39" s="487"/>
      <c r="C39" s="487"/>
      <c r="D39" s="531"/>
      <c r="E39" s="531"/>
      <c r="F39" s="531"/>
    </row>
    <row r="40" customFormat="false" ht="12.75" hidden="false" customHeight="false" outlineLevel="0" collapsed="false">
      <c r="B40" s="487"/>
      <c r="D40" s="531"/>
      <c r="E40" s="531"/>
      <c r="F40" s="531"/>
    </row>
    <row r="41" customFormat="false" ht="12.75" hidden="false" customHeight="false" outlineLevel="0" collapsed="false">
      <c r="B41" s="487"/>
      <c r="D41" s="531"/>
      <c r="E41" s="531"/>
      <c r="F41" s="531"/>
    </row>
    <row r="42" customFormat="false" ht="12.75" hidden="false" customHeight="false" outlineLevel="0" collapsed="false">
      <c r="B42" s="487"/>
      <c r="D42" s="531"/>
      <c r="E42" s="531"/>
      <c r="F42" s="531"/>
    </row>
    <row r="43" customFormat="false" ht="12.75" hidden="false" customHeight="false" outlineLevel="0" collapsed="false">
      <c r="B43" s="487"/>
      <c r="D43" s="531"/>
      <c r="E43" s="531"/>
      <c r="F43" s="531"/>
    </row>
    <row r="44" customFormat="false" ht="12.75" hidden="false" customHeight="false" outlineLevel="0" collapsed="false">
      <c r="B44" s="487"/>
      <c r="D44" s="531"/>
      <c r="E44" s="531"/>
      <c r="F44" s="531"/>
    </row>
    <row r="45" customFormat="false" ht="12.75" hidden="false" customHeight="false" outlineLevel="0" collapsed="false">
      <c r="B45" s="487"/>
      <c r="D45" s="531"/>
      <c r="E45" s="531"/>
      <c r="F45" s="531"/>
    </row>
    <row r="46" customFormat="false" ht="12.75" hidden="false" customHeight="false" outlineLevel="0" collapsed="false">
      <c r="B46" s="487"/>
      <c r="D46" s="531"/>
      <c r="E46" s="531"/>
      <c r="F46" s="531"/>
    </row>
    <row r="47" customFormat="false" ht="12.75" hidden="false" customHeight="false" outlineLevel="0" collapsed="false">
      <c r="B47" s="532"/>
      <c r="D47" s="531"/>
      <c r="E47" s="531"/>
      <c r="F47" s="531"/>
    </row>
    <row r="48" customFormat="false" ht="12.75" hidden="false" customHeight="false" outlineLevel="0" collapsed="false">
      <c r="B48" s="533"/>
      <c r="D48" s="531"/>
      <c r="E48" s="531"/>
      <c r="F48" s="531"/>
    </row>
    <row r="49" customFormat="false" ht="12.75" hidden="false" customHeight="false" outlineLevel="0" collapsed="false">
      <c r="B49" s="189"/>
    </row>
  </sheetData>
  <mergeCells count="4">
    <mergeCell ref="C5:E5"/>
    <mergeCell ref="G5:H5"/>
    <mergeCell ref="B16:C16"/>
    <mergeCell ref="B28:H28"/>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62"/>
    <col collapsed="false" customWidth="true" hidden="false" outlineLevel="0" max="2" min="2" style="54" width="44.61"/>
    <col collapsed="false" customWidth="true" hidden="false" outlineLevel="0" max="5" min="3" style="54" width="12.61"/>
    <col collapsed="false" customWidth="true" hidden="false" outlineLevel="0" max="6" min="6" style="54" width="1.62"/>
    <col collapsed="false" customWidth="true" hidden="false" outlineLevel="0" max="7" min="7" style="54" width="9.12"/>
    <col collapsed="false" customWidth="true" hidden="false" outlineLevel="0" max="8" min="8" style="54" width="9.99"/>
    <col collapsed="false" customWidth="true" hidden="false" outlineLevel="0" max="9" min="9" style="141" width="1.62"/>
    <col collapsed="false" customWidth="true" hidden="false" outlineLevel="0" max="10" min="10" style="55" width="2.99"/>
    <col collapsed="false" customWidth="true" hidden="false" outlineLevel="0" max="11" min="11" style="55" width="23.37"/>
    <col collapsed="false" customWidth="false" hidden="false" outlineLevel="0" max="13" min="12" style="55" width="10.99"/>
    <col collapsed="false" customWidth="true" hidden="false" outlineLevel="0" max="14" min="14" style="55" width="8.37"/>
    <col collapsed="false" customWidth="true" hidden="false" outlineLevel="0" max="15" min="15" style="55" width="1.99"/>
    <col collapsed="false" customWidth="false" hidden="false" outlineLevel="0" max="257" min="16" style="55" width="10.99"/>
  </cols>
  <sheetData>
    <row r="1" customFormat="false" ht="14.1" hidden="false" customHeight="true" outlineLevel="0" collapsed="false">
      <c r="A1" s="56"/>
      <c r="B1" s="57" t="s">
        <v>39</v>
      </c>
      <c r="C1" s="190"/>
      <c r="D1" s="190"/>
      <c r="E1" s="190"/>
      <c r="F1" s="190"/>
      <c r="G1" s="190"/>
      <c r="H1" s="190"/>
    </row>
    <row r="2" customFormat="false" ht="14.1" hidden="false" customHeight="true" outlineLevel="0" collapsed="false">
      <c r="A2" s="56"/>
      <c r="B2" s="57" t="s">
        <v>340</v>
      </c>
      <c r="C2" s="190"/>
      <c r="D2" s="488"/>
      <c r="E2" s="488"/>
      <c r="F2" s="190"/>
      <c r="G2" s="488"/>
      <c r="H2" s="488"/>
    </row>
    <row r="3" customFormat="false" ht="14.1" hidden="false" customHeight="true" outlineLevel="0" collapsed="false">
      <c r="A3" s="56"/>
      <c r="B3" s="140" t="s">
        <v>41</v>
      </c>
      <c r="C3" s="190"/>
      <c r="D3" s="487"/>
      <c r="E3" s="487"/>
      <c r="F3" s="190"/>
      <c r="G3" s="190"/>
      <c r="H3" s="190"/>
    </row>
    <row r="4" customFormat="false" ht="3" hidden="false" customHeight="true" outlineLevel="0" collapsed="false">
      <c r="A4" s="60"/>
      <c r="B4" s="60"/>
      <c r="C4" s="534"/>
      <c r="D4" s="535"/>
      <c r="E4" s="536"/>
      <c r="F4" s="535"/>
      <c r="G4" s="536"/>
      <c r="H4" s="536"/>
    </row>
    <row r="5" customFormat="false" ht="16.5" hidden="false" customHeight="true" outlineLevel="0" collapsed="false">
      <c r="A5" s="62"/>
      <c r="B5" s="67"/>
      <c r="C5" s="64" t="s">
        <v>355</v>
      </c>
      <c r="D5" s="64"/>
      <c r="E5" s="64"/>
      <c r="F5" s="491"/>
      <c r="G5" s="64" t="s">
        <v>310</v>
      </c>
      <c r="H5" s="64"/>
    </row>
    <row r="6" customFormat="false" ht="5.25" hidden="false" customHeight="true" outlineLevel="0" collapsed="false">
      <c r="A6" s="73"/>
      <c r="B6" s="67"/>
      <c r="C6" s="62"/>
      <c r="D6" s="62"/>
      <c r="E6" s="62"/>
      <c r="F6" s="492"/>
      <c r="G6" s="62"/>
      <c r="H6" s="62"/>
    </row>
    <row r="7" customFormat="false" ht="38.25" hidden="false" customHeight="true" outlineLevel="0" collapsed="false">
      <c r="A7" s="339"/>
      <c r="B7" s="146"/>
      <c r="C7" s="493" t="s">
        <v>342</v>
      </c>
      <c r="D7" s="493" t="s">
        <v>343</v>
      </c>
      <c r="E7" s="493" t="s">
        <v>344</v>
      </c>
      <c r="F7" s="72"/>
      <c r="G7" s="493" t="s">
        <v>345</v>
      </c>
      <c r="H7" s="493" t="s">
        <v>346</v>
      </c>
      <c r="I7" s="234"/>
    </row>
    <row r="8" customFormat="false" ht="5.25" hidden="false" customHeight="true" outlineLevel="0" collapsed="false">
      <c r="A8" s="69"/>
      <c r="B8" s="276"/>
      <c r="C8" s="495"/>
      <c r="D8" s="495"/>
      <c r="E8" s="495"/>
      <c r="F8" s="496"/>
      <c r="G8" s="495"/>
      <c r="H8" s="495"/>
    </row>
    <row r="9" customFormat="false" ht="5.25" hidden="false" customHeight="true" outlineLevel="0" collapsed="false">
      <c r="A9" s="60"/>
      <c r="B9" s="497"/>
      <c r="C9" s="78"/>
      <c r="D9" s="78"/>
      <c r="E9" s="78"/>
      <c r="F9" s="78"/>
      <c r="G9" s="78"/>
      <c r="H9" s="78"/>
    </row>
    <row r="10" customFormat="false" ht="13.5" hidden="false" customHeight="true" outlineLevel="0" collapsed="false">
      <c r="A10" s="10"/>
      <c r="B10" s="498" t="s">
        <v>57</v>
      </c>
      <c r="C10" s="130" t="n">
        <v>693</v>
      </c>
      <c r="D10" s="206" t="n">
        <v>884</v>
      </c>
      <c r="E10" s="206" t="n">
        <v>1820</v>
      </c>
      <c r="F10" s="83"/>
      <c r="G10" s="500" t="n">
        <v>-51.4</v>
      </c>
      <c r="H10" s="500" t="n">
        <v>-54.5</v>
      </c>
    </row>
    <row r="11" customFormat="false" ht="4.5" hidden="false" customHeight="true" outlineLevel="0" collapsed="false">
      <c r="A11" s="136"/>
      <c r="B11" s="501"/>
      <c r="C11" s="502"/>
      <c r="D11" s="206"/>
      <c r="E11" s="503"/>
      <c r="F11" s="83"/>
      <c r="G11" s="504"/>
      <c r="H11" s="505"/>
    </row>
    <row r="12" customFormat="false" ht="4.5" hidden="false" customHeight="true" outlineLevel="0" collapsed="false">
      <c r="A12" s="136"/>
      <c r="B12" s="506"/>
      <c r="C12" s="507"/>
      <c r="D12" s="524"/>
      <c r="E12" s="508"/>
      <c r="F12" s="161"/>
      <c r="G12" s="509"/>
      <c r="H12" s="510"/>
    </row>
    <row r="13" customFormat="false" ht="13.5" hidden="false" customHeight="true" outlineLevel="0" collapsed="false">
      <c r="A13" s="10"/>
      <c r="B13" s="498" t="s">
        <v>347</v>
      </c>
      <c r="C13" s="503" t="n">
        <v>0.13</v>
      </c>
      <c r="D13" s="220" t="n">
        <v>0.17</v>
      </c>
      <c r="E13" s="220" t="n">
        <v>0.35</v>
      </c>
      <c r="F13" s="83"/>
      <c r="G13" s="500" t="n">
        <v>-52.1</v>
      </c>
      <c r="H13" s="500" t="n">
        <v>-55.6</v>
      </c>
    </row>
    <row r="14" customFormat="false" ht="5.25" hidden="false" customHeight="true" outlineLevel="0" collapsed="false">
      <c r="A14" s="60"/>
      <c r="B14" s="512"/>
      <c r="C14" s="90"/>
      <c r="D14" s="90"/>
      <c r="E14" s="90"/>
      <c r="F14" s="90"/>
      <c r="G14" s="90"/>
      <c r="H14" s="90"/>
    </row>
    <row r="15" customFormat="false" ht="5.25" hidden="false" customHeight="true" outlineLevel="0" collapsed="false">
      <c r="A15" s="136"/>
      <c r="B15" s="259"/>
      <c r="C15" s="260"/>
      <c r="D15" s="260"/>
      <c r="E15" s="260"/>
      <c r="F15" s="260"/>
      <c r="G15" s="260"/>
      <c r="H15" s="260"/>
    </row>
    <row r="16" customFormat="false" ht="16.5" hidden="false" customHeight="true" outlineLevel="0" collapsed="false">
      <c r="A16" s="136"/>
      <c r="B16" s="64"/>
      <c r="C16" s="64"/>
      <c r="D16" s="64" t="n">
        <v>2016</v>
      </c>
      <c r="E16" s="64" t="n">
        <v>2015</v>
      </c>
      <c r="F16" s="260"/>
      <c r="G16" s="260"/>
      <c r="H16" s="260"/>
    </row>
    <row r="17" customFormat="false" ht="4.5" hidden="false" customHeight="true" outlineLevel="0" collapsed="false">
      <c r="A17" s="136"/>
      <c r="B17" s="501"/>
      <c r="C17" s="260"/>
      <c r="D17" s="513"/>
      <c r="E17" s="514" t="n">
        <v>0</v>
      </c>
      <c r="F17" s="260"/>
      <c r="G17" s="260"/>
      <c r="H17" s="260"/>
    </row>
    <row r="18" customFormat="false" ht="13.5" hidden="false" customHeight="true" outlineLevel="0" collapsed="false">
      <c r="A18" s="10"/>
      <c r="B18" s="498" t="s">
        <v>348</v>
      </c>
      <c r="C18" s="515"/>
      <c r="D18" s="130" t="n">
        <v>693</v>
      </c>
      <c r="E18" s="130" t="n">
        <v>1525</v>
      </c>
      <c r="F18" s="516"/>
      <c r="G18" s="537"/>
      <c r="H18" s="517"/>
    </row>
    <row r="19" customFormat="false" ht="13.5" hidden="false" customHeight="true" outlineLevel="0" collapsed="false">
      <c r="A19" s="31"/>
      <c r="B19" s="518" t="s">
        <v>349</v>
      </c>
      <c r="C19" s="519"/>
      <c r="D19" s="95" t="n">
        <v>132</v>
      </c>
      <c r="E19" s="207" t="n">
        <v>205</v>
      </c>
      <c r="F19" s="349"/>
      <c r="G19" s="349"/>
      <c r="H19" s="349"/>
      <c r="I19" s="234"/>
    </row>
    <row r="20" customFormat="false" ht="13.5" hidden="false" customHeight="true" outlineLevel="0" collapsed="false">
      <c r="A20" s="31"/>
      <c r="B20" s="518" t="s">
        <v>328</v>
      </c>
      <c r="C20" s="519"/>
      <c r="D20" s="95"/>
      <c r="E20" s="207" t="n">
        <v>-1</v>
      </c>
      <c r="F20" s="349"/>
      <c r="G20" s="349"/>
      <c r="H20" s="349"/>
      <c r="I20" s="234"/>
    </row>
    <row r="21" customFormat="false" ht="13.5" hidden="false" customHeight="true" outlineLevel="0" collapsed="false">
      <c r="A21" s="31"/>
      <c r="B21" s="518" t="s">
        <v>329</v>
      </c>
      <c r="C21" s="519"/>
      <c r="D21" s="95" t="n">
        <v>24</v>
      </c>
      <c r="E21" s="207" t="n">
        <v>11</v>
      </c>
      <c r="F21" s="349"/>
      <c r="G21" s="349"/>
      <c r="H21" s="349"/>
      <c r="I21" s="234"/>
    </row>
    <row r="22" customFormat="false" ht="13.5" hidden="false" customHeight="true" outlineLevel="0" collapsed="false">
      <c r="A22" s="31"/>
      <c r="B22" s="518" t="s">
        <v>350</v>
      </c>
      <c r="C22" s="519"/>
      <c r="D22" s="95"/>
      <c r="E22" s="207" t="n">
        <v>-285</v>
      </c>
      <c r="F22" s="349"/>
      <c r="G22" s="349"/>
      <c r="H22" s="349"/>
      <c r="I22" s="234"/>
    </row>
    <row r="23" customFormat="false" ht="13.5" hidden="false" customHeight="true" outlineLevel="0" collapsed="false">
      <c r="A23" s="31"/>
      <c r="B23" s="518" t="s">
        <v>351</v>
      </c>
      <c r="C23" s="519"/>
      <c r="D23" s="95"/>
      <c r="E23" s="207" t="n">
        <v>364</v>
      </c>
      <c r="F23" s="349"/>
      <c r="G23" s="349"/>
      <c r="H23" s="349"/>
      <c r="I23" s="234"/>
    </row>
    <row r="24" customFormat="false" ht="13.5" hidden="false" customHeight="true" outlineLevel="0" collapsed="false">
      <c r="A24" s="31"/>
      <c r="B24" s="518" t="s">
        <v>352</v>
      </c>
      <c r="C24" s="519"/>
      <c r="D24" s="95" t="n">
        <v>35</v>
      </c>
      <c r="E24" s="207"/>
      <c r="F24" s="349"/>
      <c r="G24" s="349"/>
      <c r="H24" s="349"/>
      <c r="I24" s="234"/>
    </row>
    <row r="25" customFormat="false" ht="5.25" hidden="false" customHeight="true" outlineLevel="0" collapsed="false">
      <c r="A25" s="3"/>
      <c r="B25" s="538"/>
      <c r="C25" s="521"/>
      <c r="D25" s="522"/>
      <c r="E25" s="522"/>
      <c r="F25" s="516"/>
      <c r="G25" s="168"/>
      <c r="H25" s="168"/>
    </row>
    <row r="26" customFormat="false" ht="12.75" hidden="false" customHeight="false" outlineLevel="0" collapsed="false">
      <c r="A26" s="10"/>
      <c r="B26" s="160" t="s">
        <v>353</v>
      </c>
      <c r="C26" s="523"/>
      <c r="D26" s="524" t="n">
        <v>884</v>
      </c>
      <c r="E26" s="508" t="n">
        <v>1820</v>
      </c>
      <c r="F26" s="516"/>
      <c r="G26" s="539"/>
      <c r="H26" s="517"/>
    </row>
    <row r="27" customFormat="false" ht="6" hidden="false" customHeight="true" outlineLevel="0" collapsed="false">
      <c r="A27" s="136"/>
      <c r="B27" s="540"/>
      <c r="C27" s="541"/>
      <c r="D27" s="542"/>
      <c r="E27" s="78"/>
      <c r="F27" s="260"/>
      <c r="G27" s="260"/>
      <c r="H27" s="260"/>
    </row>
    <row r="28" customFormat="false" ht="27" hidden="false" customHeight="true" outlineLevel="0" collapsed="false">
      <c r="A28" s="31"/>
      <c r="B28" s="223" t="s">
        <v>354</v>
      </c>
      <c r="C28" s="223"/>
      <c r="D28" s="223"/>
      <c r="E28" s="223"/>
      <c r="F28" s="223"/>
      <c r="G28" s="223"/>
      <c r="H28" s="223"/>
      <c r="I28" s="234"/>
    </row>
    <row r="29" customFormat="false" ht="14.25" hidden="false" customHeight="true" outlineLevel="0" collapsed="false">
      <c r="A29" s="31"/>
      <c r="B29" s="543"/>
      <c r="C29" s="31"/>
      <c r="D29" s="31"/>
      <c r="E29" s="31"/>
      <c r="F29" s="31"/>
      <c r="G29" s="31"/>
      <c r="H29" s="31"/>
      <c r="I29" s="234"/>
    </row>
    <row r="30" customFormat="false" ht="12.75" hidden="false" customHeight="false" outlineLevel="0" collapsed="false">
      <c r="B30" s="230"/>
      <c r="C30" s="487"/>
      <c r="D30" s="487"/>
    </row>
    <row r="31" customFormat="false" ht="12.75" hidden="false" customHeight="false" outlineLevel="0" collapsed="false">
      <c r="A31" s="189"/>
      <c r="B31" s="532"/>
      <c r="C31" s="532"/>
      <c r="D31" s="544"/>
      <c r="E31" s="544"/>
      <c r="F31" s="544"/>
      <c r="G31" s="189"/>
      <c r="H31" s="189"/>
    </row>
    <row r="32" customFormat="false" ht="12.75" hidden="false" customHeight="false" outlineLevel="0" collapsed="false">
      <c r="A32" s="189"/>
      <c r="B32" s="532"/>
      <c r="C32" s="532"/>
      <c r="D32" s="544"/>
      <c r="E32" s="544"/>
      <c r="F32" s="544"/>
      <c r="G32" s="189"/>
      <c r="H32" s="189"/>
    </row>
    <row r="33" customFormat="false" ht="12.75" hidden="false" customHeight="false" outlineLevel="0" collapsed="false">
      <c r="A33" s="189"/>
      <c r="B33" s="532"/>
      <c r="C33" s="532"/>
      <c r="D33" s="544"/>
      <c r="E33" s="544"/>
      <c r="F33" s="544"/>
      <c r="G33" s="189"/>
      <c r="H33" s="189"/>
    </row>
    <row r="34" customFormat="false" ht="12.75" hidden="false" customHeight="false" outlineLevel="0" collapsed="false">
      <c r="A34" s="189"/>
      <c r="B34" s="532"/>
      <c r="C34" s="532"/>
      <c r="D34" s="544"/>
      <c r="E34" s="544"/>
      <c r="F34" s="544"/>
      <c r="G34" s="189"/>
      <c r="H34" s="189"/>
    </row>
    <row r="35" customFormat="false" ht="12.75" hidden="false" customHeight="false" outlineLevel="0" collapsed="false">
      <c r="A35" s="189"/>
      <c r="B35" s="532"/>
      <c r="C35" s="532"/>
      <c r="D35" s="544"/>
      <c r="E35" s="544"/>
      <c r="F35" s="544"/>
      <c r="G35" s="189"/>
      <c r="H35" s="189"/>
    </row>
    <row r="36" customFormat="false" ht="12.75" hidden="false" customHeight="false" outlineLevel="0" collapsed="false">
      <c r="A36" s="189"/>
      <c r="B36" s="532"/>
      <c r="C36" s="532"/>
      <c r="D36" s="544"/>
      <c r="E36" s="544"/>
      <c r="F36" s="544"/>
      <c r="G36" s="189"/>
      <c r="H36" s="189"/>
    </row>
    <row r="37" customFormat="false" ht="12.75" hidden="false" customHeight="false" outlineLevel="0" collapsed="false">
      <c r="A37" s="189"/>
      <c r="B37" s="532"/>
      <c r="C37" s="532"/>
      <c r="D37" s="544"/>
      <c r="E37" s="544"/>
      <c r="F37" s="544"/>
      <c r="G37" s="189"/>
      <c r="H37" s="189"/>
    </row>
    <row r="38" customFormat="false" ht="12.75" hidden="false" customHeight="false" outlineLevel="0" collapsed="false">
      <c r="A38" s="189"/>
      <c r="B38" s="532"/>
      <c r="C38" s="532"/>
      <c r="D38" s="544"/>
      <c r="E38" s="544"/>
      <c r="F38" s="544"/>
      <c r="G38" s="189"/>
      <c r="H38" s="189"/>
    </row>
    <row r="39" customFormat="false" ht="12.75" hidden="false" customHeight="false" outlineLevel="0" collapsed="false">
      <c r="A39" s="189"/>
      <c r="B39" s="532"/>
      <c r="C39" s="532"/>
      <c r="D39" s="544"/>
      <c r="E39" s="544"/>
      <c r="F39" s="544"/>
      <c r="G39" s="189"/>
      <c r="H39" s="189"/>
    </row>
    <row r="40" customFormat="false" ht="12.75" hidden="false" customHeight="false" outlineLevel="0" collapsed="false">
      <c r="A40" s="189"/>
      <c r="B40" s="532"/>
      <c r="C40" s="532"/>
      <c r="D40" s="544"/>
      <c r="E40" s="544"/>
      <c r="F40" s="544"/>
      <c r="G40" s="189"/>
      <c r="H40" s="189"/>
    </row>
    <row r="41" customFormat="false" ht="12.75" hidden="false" customHeight="false" outlineLevel="0" collapsed="false">
      <c r="A41" s="189"/>
      <c r="B41" s="532"/>
      <c r="C41" s="532"/>
      <c r="D41" s="544"/>
      <c r="E41" s="544"/>
      <c r="F41" s="544"/>
      <c r="G41" s="189"/>
      <c r="H41" s="189"/>
    </row>
    <row r="42" customFormat="false" ht="12.75" hidden="false" customHeight="false" outlineLevel="0" collapsed="false">
      <c r="A42" s="189"/>
      <c r="B42" s="532"/>
      <c r="C42" s="189"/>
      <c r="D42" s="544"/>
      <c r="E42" s="544"/>
      <c r="F42" s="544"/>
      <c r="G42" s="189"/>
      <c r="H42" s="189"/>
    </row>
    <row r="43" customFormat="false" ht="12.75" hidden="false" customHeight="false" outlineLevel="0" collapsed="false">
      <c r="A43" s="189"/>
      <c r="B43" s="532"/>
      <c r="C43" s="189"/>
      <c r="D43" s="544"/>
      <c r="E43" s="544"/>
      <c r="F43" s="544"/>
      <c r="G43" s="189"/>
      <c r="H43" s="189"/>
    </row>
    <row r="44" customFormat="false" ht="12.75" hidden="false" customHeight="false" outlineLevel="0" collapsed="false">
      <c r="A44" s="189"/>
      <c r="B44" s="532"/>
      <c r="C44" s="189"/>
      <c r="D44" s="544"/>
      <c r="E44" s="544"/>
      <c r="F44" s="544"/>
      <c r="G44" s="189"/>
      <c r="H44" s="189"/>
    </row>
    <row r="45" customFormat="false" ht="12.75" hidden="false" customHeight="false" outlineLevel="0" collapsed="false">
      <c r="A45" s="189"/>
      <c r="B45" s="532"/>
      <c r="C45" s="189"/>
      <c r="D45" s="544"/>
      <c r="E45" s="544"/>
      <c r="F45" s="544"/>
      <c r="G45" s="189"/>
      <c r="H45" s="189"/>
    </row>
    <row r="46" customFormat="false" ht="12.75" hidden="false" customHeight="false" outlineLevel="0" collapsed="false">
      <c r="A46" s="189"/>
      <c r="B46" s="532"/>
      <c r="C46" s="189"/>
      <c r="D46" s="544"/>
      <c r="E46" s="544"/>
      <c r="F46" s="544"/>
      <c r="G46" s="189"/>
      <c r="H46" s="189"/>
    </row>
    <row r="47" customFormat="false" ht="12.75" hidden="false" customHeight="false" outlineLevel="0" collapsed="false">
      <c r="A47" s="189"/>
      <c r="B47" s="532"/>
      <c r="C47" s="189"/>
      <c r="D47" s="544"/>
      <c r="E47" s="544"/>
      <c r="F47" s="544"/>
      <c r="G47" s="189"/>
      <c r="H47" s="189"/>
    </row>
    <row r="48" customFormat="false" ht="12.75" hidden="false" customHeight="false" outlineLevel="0" collapsed="false">
      <c r="A48" s="189"/>
      <c r="B48" s="532"/>
      <c r="C48" s="189"/>
      <c r="D48" s="544"/>
      <c r="E48" s="544"/>
      <c r="F48" s="544"/>
      <c r="G48" s="189"/>
      <c r="H48" s="189"/>
    </row>
    <row r="49" customFormat="false" ht="12.75" hidden="false" customHeight="false" outlineLevel="0" collapsed="false">
      <c r="A49" s="189"/>
      <c r="B49" s="532"/>
      <c r="C49" s="189"/>
      <c r="D49" s="544"/>
      <c r="E49" s="544"/>
      <c r="F49" s="544"/>
      <c r="G49" s="189"/>
      <c r="H49" s="189"/>
    </row>
    <row r="50" customFormat="false" ht="12.75" hidden="false" customHeight="false" outlineLevel="0" collapsed="false">
      <c r="A50" s="189"/>
      <c r="B50" s="533"/>
      <c r="C50" s="189"/>
      <c r="D50" s="544"/>
      <c r="E50" s="544"/>
      <c r="F50" s="544"/>
      <c r="G50" s="189"/>
      <c r="H50" s="189"/>
    </row>
  </sheetData>
  <mergeCells count="4">
    <mergeCell ref="C5:E5"/>
    <mergeCell ref="G5:H5"/>
    <mergeCell ref="B16:C16"/>
    <mergeCell ref="B28:H28"/>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99"/>
    <col collapsed="false" customWidth="true" hidden="false" outlineLevel="0" max="2" min="2" style="54" width="36.75"/>
    <col collapsed="false" customWidth="true" hidden="false" outlineLevel="0" max="3" min="3" style="54" width="1.49"/>
    <col collapsed="false" customWidth="true" hidden="false" outlineLevel="0" max="8" min="4" style="54" width="9.61"/>
    <col collapsed="false" customWidth="true" hidden="false" outlineLevel="0" max="9" min="9" style="54" width="1.75"/>
    <col collapsed="false" customWidth="true" hidden="false" outlineLevel="0" max="14" min="10" style="54" width="9.61"/>
    <col collapsed="false" customWidth="true" hidden="false" outlineLevel="0" max="15" min="15" style="54" width="1.62"/>
    <col collapsed="false" customWidth="true" hidden="false" outlineLevel="0" max="16" min="16" style="55" width="5.25"/>
    <col collapsed="false" customWidth="false" hidden="false" outlineLevel="0" max="17" min="17" style="55" width="10.99"/>
    <col collapsed="false" customWidth="true" hidden="false" outlineLevel="0" max="18" min="18" style="55" width="7.99"/>
    <col collapsed="false" customWidth="true" hidden="false" outlineLevel="0" max="19" min="19" style="55" width="7.49"/>
    <col collapsed="false" customWidth="true" hidden="false" outlineLevel="0" max="20" min="20" style="55" width="6.74"/>
    <col collapsed="false" customWidth="true" hidden="false" outlineLevel="0" max="21" min="21" style="55" width="7.75"/>
    <col collapsed="false" customWidth="true" hidden="false" outlineLevel="0" max="22" min="22" style="55" width="7.61"/>
    <col collapsed="false" customWidth="true" hidden="false" outlineLevel="0" max="23" min="23" style="55" width="1.49"/>
    <col collapsed="false" customWidth="true" hidden="false" outlineLevel="0" max="24" min="24" style="55" width="7.99"/>
    <col collapsed="false" customWidth="true" hidden="false" outlineLevel="0" max="25" min="25" style="55" width="7.49"/>
    <col collapsed="false" customWidth="true" hidden="false" outlineLevel="0" max="26" min="26" style="55" width="6.74"/>
    <col collapsed="false" customWidth="true" hidden="false" outlineLevel="0" max="27" min="27" style="55" width="7.75"/>
    <col collapsed="false" customWidth="true" hidden="false" outlineLevel="0" max="28" min="28" style="55" width="7.61"/>
    <col collapsed="false" customWidth="false" hidden="false" outlineLevel="0" max="257" min="29" style="55" width="10.99"/>
  </cols>
  <sheetData>
    <row r="1" customFormat="false" ht="14.1" hidden="false" customHeight="true" outlineLevel="0" collapsed="false">
      <c r="A1" s="191"/>
      <c r="B1" s="57" t="s">
        <v>356</v>
      </c>
      <c r="C1" s="89"/>
      <c r="D1" s="89"/>
      <c r="E1" s="89"/>
      <c r="F1" s="89"/>
      <c r="G1" s="89"/>
      <c r="H1" s="89"/>
      <c r="I1" s="89"/>
      <c r="J1" s="89"/>
      <c r="K1" s="89"/>
      <c r="L1" s="89"/>
      <c r="M1" s="89"/>
      <c r="N1" s="89"/>
      <c r="O1" s="191"/>
    </row>
    <row r="2" customFormat="false" ht="14.1" hidden="false" customHeight="true" outlineLevel="0" collapsed="false">
      <c r="A2" s="191"/>
      <c r="B2" s="545" t="s">
        <v>357</v>
      </c>
      <c r="C2" s="89"/>
      <c r="D2" s="89"/>
      <c r="E2" s="89"/>
      <c r="F2" s="89"/>
      <c r="G2" s="89"/>
      <c r="H2" s="89"/>
      <c r="I2" s="89"/>
      <c r="J2" s="89"/>
      <c r="K2" s="89"/>
      <c r="L2" s="89"/>
      <c r="M2" s="89"/>
      <c r="N2" s="89"/>
      <c r="O2" s="191"/>
    </row>
    <row r="3" customFormat="false" ht="14.1" hidden="false" customHeight="true" outlineLevel="0" collapsed="false">
      <c r="A3" s="191"/>
      <c r="B3" s="57" t="s">
        <v>103</v>
      </c>
      <c r="C3" s="89"/>
      <c r="D3" s="89"/>
      <c r="E3" s="89"/>
      <c r="F3" s="89"/>
      <c r="G3" s="89"/>
      <c r="H3" s="89"/>
      <c r="I3" s="89"/>
      <c r="J3" s="89"/>
      <c r="K3" s="89"/>
      <c r="L3" s="89"/>
      <c r="M3" s="89"/>
      <c r="N3" s="89"/>
      <c r="O3" s="191"/>
    </row>
    <row r="4" customFormat="false" ht="14.1" hidden="false" customHeight="true" outlineLevel="0" collapsed="false">
      <c r="A4" s="191"/>
      <c r="B4" s="140" t="s">
        <v>41</v>
      </c>
      <c r="C4" s="546"/>
      <c r="D4" s="546"/>
      <c r="E4" s="546"/>
      <c r="F4" s="546"/>
      <c r="G4" s="546"/>
      <c r="H4" s="546"/>
      <c r="I4" s="546"/>
      <c r="J4" s="546"/>
      <c r="K4" s="546"/>
      <c r="L4" s="546"/>
      <c r="M4" s="546"/>
      <c r="N4" s="546"/>
      <c r="O4" s="191"/>
    </row>
    <row r="5" customFormat="false" ht="15" hidden="false" customHeight="true" outlineLevel="0" collapsed="false">
      <c r="B5" s="61"/>
      <c r="C5" s="61"/>
      <c r="D5" s="142" t="n">
        <v>2015</v>
      </c>
      <c r="E5" s="142"/>
      <c r="F5" s="142"/>
      <c r="G5" s="142"/>
      <c r="H5" s="142"/>
      <c r="I5" s="547"/>
      <c r="J5" s="142" t="n">
        <v>2016</v>
      </c>
      <c r="K5" s="142"/>
      <c r="L5" s="142"/>
      <c r="M5" s="142"/>
      <c r="N5" s="142"/>
    </row>
    <row r="6" customFormat="false" ht="3.95" hidden="false" customHeight="true" outlineLevel="0" collapsed="false">
      <c r="B6" s="192"/>
      <c r="C6" s="192"/>
      <c r="D6" s="191"/>
      <c r="E6" s="191"/>
      <c r="F6" s="191"/>
      <c r="G6" s="191"/>
      <c r="H6" s="191"/>
      <c r="I6" s="191"/>
      <c r="J6" s="191"/>
      <c r="K6" s="191"/>
      <c r="L6" s="191"/>
      <c r="M6" s="191"/>
      <c r="N6" s="191"/>
    </row>
    <row r="7" customFormat="false" ht="15" hidden="false" customHeight="true" outlineLevel="0" collapsed="false">
      <c r="A7" s="208"/>
      <c r="B7" s="59"/>
      <c r="C7" s="59"/>
      <c r="D7" s="196" t="s">
        <v>104</v>
      </c>
      <c r="E7" s="71" t="s">
        <v>105</v>
      </c>
      <c r="F7" s="196" t="s">
        <v>358</v>
      </c>
      <c r="G7" s="196" t="s">
        <v>107</v>
      </c>
      <c r="H7" s="196" t="s">
        <v>108</v>
      </c>
      <c r="I7" s="196"/>
      <c r="J7" s="196" t="s">
        <v>104</v>
      </c>
      <c r="K7" s="71" t="s">
        <v>105</v>
      </c>
      <c r="L7" s="196" t="s">
        <v>358</v>
      </c>
      <c r="M7" s="196" t="s">
        <v>107</v>
      </c>
      <c r="N7" s="196" t="s">
        <v>108</v>
      </c>
      <c r="O7" s="208"/>
    </row>
    <row r="8" customFormat="false" ht="5.1" hidden="false" customHeight="true" outlineLevel="0" collapsed="false">
      <c r="A8" s="191"/>
      <c r="B8" s="548"/>
      <c r="C8" s="548"/>
      <c r="D8" s="549"/>
      <c r="E8" s="548"/>
      <c r="F8" s="548"/>
      <c r="G8" s="549"/>
      <c r="H8" s="549"/>
      <c r="I8" s="548"/>
      <c r="J8" s="549"/>
      <c r="K8" s="548"/>
      <c r="L8" s="548"/>
      <c r="M8" s="549"/>
      <c r="N8" s="549"/>
      <c r="O8" s="191"/>
    </row>
    <row r="9" customFormat="false" ht="5.1" hidden="false" customHeight="true" outlineLevel="0" collapsed="false">
      <c r="A9" s="191"/>
      <c r="B9" s="550"/>
      <c r="C9" s="550"/>
      <c r="D9" s="551"/>
      <c r="E9" s="550"/>
      <c r="F9" s="550"/>
      <c r="G9" s="551"/>
      <c r="H9" s="551"/>
      <c r="I9" s="550"/>
      <c r="J9" s="551"/>
      <c r="K9" s="550"/>
      <c r="L9" s="550"/>
      <c r="M9" s="551"/>
      <c r="N9" s="551"/>
      <c r="O9" s="191"/>
    </row>
    <row r="10" customFormat="false" ht="14.1" hidden="false" customHeight="true" outlineLevel="0" collapsed="false">
      <c r="A10" s="205"/>
      <c r="B10" s="204" t="s">
        <v>48</v>
      </c>
      <c r="C10" s="204"/>
      <c r="D10" s="206" t="n">
        <v>2878</v>
      </c>
      <c r="E10" s="81" t="n">
        <v>3124</v>
      </c>
      <c r="F10" s="206" t="n">
        <v>3180</v>
      </c>
      <c r="G10" s="206" t="n">
        <v>3220</v>
      </c>
      <c r="H10" s="206" t="n">
        <v>12402</v>
      </c>
      <c r="I10" s="206"/>
      <c r="J10" s="206" t="n">
        <v>3126</v>
      </c>
      <c r="K10" s="81" t="n">
        <v>3202</v>
      </c>
      <c r="L10" s="206"/>
      <c r="M10" s="206"/>
      <c r="N10" s="206"/>
      <c r="O10" s="205"/>
    </row>
    <row r="11" customFormat="false" ht="14.1" hidden="false" customHeight="true" outlineLevel="0" collapsed="false">
      <c r="A11" s="208"/>
      <c r="B11" s="211" t="s">
        <v>359</v>
      </c>
      <c r="C11" s="85"/>
      <c r="D11" s="207" t="n">
        <v>142</v>
      </c>
      <c r="E11" s="86" t="n">
        <v>156</v>
      </c>
      <c r="F11" s="207" t="n">
        <v>147</v>
      </c>
      <c r="G11" s="207" t="n">
        <v>202</v>
      </c>
      <c r="H11" s="207" t="n">
        <v>648</v>
      </c>
      <c r="I11" s="207"/>
      <c r="J11" s="207" t="n">
        <v>117</v>
      </c>
      <c r="K11" s="86" t="n">
        <v>121</v>
      </c>
      <c r="L11" s="207"/>
      <c r="M11" s="207"/>
      <c r="N11" s="207"/>
      <c r="O11" s="208"/>
    </row>
    <row r="12" customFormat="false" ht="14.1" hidden="false" customHeight="true" outlineLevel="0" collapsed="false">
      <c r="A12" s="205"/>
      <c r="B12" s="204" t="s">
        <v>360</v>
      </c>
      <c r="C12" s="204"/>
      <c r="D12" s="206" t="n">
        <v>2736</v>
      </c>
      <c r="E12" s="81" t="n">
        <v>2968</v>
      </c>
      <c r="F12" s="206" t="n">
        <v>3033</v>
      </c>
      <c r="G12" s="206" t="n">
        <v>3018</v>
      </c>
      <c r="H12" s="206" t="n">
        <v>11754</v>
      </c>
      <c r="I12" s="204"/>
      <c r="J12" s="206" t="n">
        <v>3009</v>
      </c>
      <c r="K12" s="81" t="n">
        <v>3081</v>
      </c>
      <c r="L12" s="206"/>
      <c r="M12" s="206"/>
      <c r="N12" s="206"/>
      <c r="O12" s="205"/>
    </row>
    <row r="13" customFormat="false" ht="14.1" hidden="false" customHeight="true" outlineLevel="0" collapsed="false">
      <c r="A13" s="208"/>
      <c r="B13" s="211" t="s">
        <v>361</v>
      </c>
      <c r="C13" s="85"/>
      <c r="D13" s="207" t="n">
        <v>1380</v>
      </c>
      <c r="E13" s="86" t="n">
        <v>1549</v>
      </c>
      <c r="F13" s="207" t="n">
        <v>1625</v>
      </c>
      <c r="G13" s="207" t="n">
        <v>1576</v>
      </c>
      <c r="H13" s="207" t="n">
        <v>6129</v>
      </c>
      <c r="I13" s="85"/>
      <c r="J13" s="207" t="n">
        <v>1626</v>
      </c>
      <c r="K13" s="86" t="n">
        <v>1636</v>
      </c>
      <c r="L13" s="207"/>
      <c r="M13" s="207"/>
      <c r="N13" s="207"/>
      <c r="O13" s="208"/>
    </row>
    <row r="14" customFormat="false" ht="14.1" hidden="false" customHeight="true" outlineLevel="0" collapsed="false">
      <c r="A14" s="208"/>
      <c r="B14" s="552" t="s">
        <v>362</v>
      </c>
      <c r="C14" s="553"/>
      <c r="D14" s="207" t="n">
        <v>776</v>
      </c>
      <c r="E14" s="86" t="n">
        <v>827</v>
      </c>
      <c r="F14" s="207" t="n">
        <v>870</v>
      </c>
      <c r="G14" s="207" t="n">
        <v>895</v>
      </c>
      <c r="H14" s="207" t="n">
        <v>3368</v>
      </c>
      <c r="I14" s="553"/>
      <c r="J14" s="207" t="n">
        <v>979</v>
      </c>
      <c r="K14" s="86" t="n">
        <v>1015</v>
      </c>
      <c r="L14" s="207"/>
      <c r="M14" s="207"/>
      <c r="N14" s="207"/>
      <c r="O14" s="208"/>
    </row>
    <row r="15" customFormat="false" ht="14.1" hidden="false" customHeight="true" outlineLevel="0" collapsed="false">
      <c r="A15" s="208"/>
      <c r="B15" s="552" t="s">
        <v>363</v>
      </c>
      <c r="C15" s="57"/>
      <c r="D15" s="207" t="n">
        <v>604</v>
      </c>
      <c r="E15" s="86" t="n">
        <v>721</v>
      </c>
      <c r="F15" s="207" t="n">
        <v>754</v>
      </c>
      <c r="G15" s="207" t="n">
        <v>681</v>
      </c>
      <c r="H15" s="207" t="n">
        <v>2761</v>
      </c>
      <c r="I15" s="57"/>
      <c r="J15" s="207" t="n">
        <v>647</v>
      </c>
      <c r="K15" s="86" t="n">
        <v>621</v>
      </c>
      <c r="L15" s="207"/>
      <c r="M15" s="207"/>
      <c r="N15" s="207"/>
      <c r="O15" s="208"/>
    </row>
    <row r="16" customFormat="false" ht="14.1" hidden="false" customHeight="true" outlineLevel="0" collapsed="false">
      <c r="A16" s="208"/>
      <c r="B16" s="211" t="s">
        <v>364</v>
      </c>
      <c r="C16" s="57"/>
      <c r="D16" s="207" t="n">
        <v>860</v>
      </c>
      <c r="E16" s="86" t="n">
        <v>871</v>
      </c>
      <c r="F16" s="207" t="n">
        <v>873</v>
      </c>
      <c r="G16" s="207" t="n">
        <v>869</v>
      </c>
      <c r="H16" s="207" t="n">
        <v>3473</v>
      </c>
      <c r="I16" s="57"/>
      <c r="J16" s="207" t="n">
        <v>836</v>
      </c>
      <c r="K16" s="86" t="n">
        <v>876</v>
      </c>
      <c r="L16" s="207"/>
      <c r="M16" s="207"/>
      <c r="N16" s="207"/>
      <c r="O16" s="208"/>
    </row>
    <row r="17" customFormat="false" ht="14.1" hidden="false" customHeight="true" outlineLevel="0" collapsed="false">
      <c r="A17" s="208"/>
      <c r="B17" s="552" t="s">
        <v>365</v>
      </c>
      <c r="C17" s="553"/>
      <c r="D17" s="207" t="n">
        <v>715</v>
      </c>
      <c r="E17" s="86" t="n">
        <v>705</v>
      </c>
      <c r="F17" s="207" t="n">
        <v>697</v>
      </c>
      <c r="G17" s="207" t="n">
        <v>681</v>
      </c>
      <c r="H17" s="207" t="n">
        <v>2799</v>
      </c>
      <c r="I17" s="553"/>
      <c r="J17" s="207" t="n">
        <v>677</v>
      </c>
      <c r="K17" s="86" t="n">
        <v>690</v>
      </c>
      <c r="L17" s="207"/>
      <c r="M17" s="207"/>
      <c r="N17" s="207"/>
      <c r="O17" s="208"/>
    </row>
    <row r="18" customFormat="false" ht="14.1" hidden="false" customHeight="true" outlineLevel="0" collapsed="false">
      <c r="A18" s="208"/>
      <c r="B18" s="552" t="s">
        <v>366</v>
      </c>
      <c r="C18" s="553"/>
      <c r="D18" s="207" t="n">
        <v>145</v>
      </c>
      <c r="E18" s="86" t="n">
        <v>166</v>
      </c>
      <c r="F18" s="207" t="n">
        <v>175</v>
      </c>
      <c r="G18" s="207" t="n">
        <v>187</v>
      </c>
      <c r="H18" s="207" t="n">
        <v>674</v>
      </c>
      <c r="I18" s="553"/>
      <c r="J18" s="207" t="n">
        <v>158</v>
      </c>
      <c r="K18" s="86" t="n">
        <v>186</v>
      </c>
      <c r="L18" s="207"/>
      <c r="M18" s="207"/>
      <c r="N18" s="207"/>
      <c r="O18" s="208"/>
    </row>
    <row r="19" customFormat="false" ht="14.1" hidden="false" customHeight="true" outlineLevel="0" collapsed="false">
      <c r="A19" s="208"/>
      <c r="B19" s="211" t="s">
        <v>367</v>
      </c>
      <c r="C19" s="553"/>
      <c r="D19" s="207" t="n">
        <v>496</v>
      </c>
      <c r="E19" s="86" t="n">
        <v>548</v>
      </c>
      <c r="F19" s="207" t="n">
        <v>536</v>
      </c>
      <c r="G19" s="207" t="n">
        <v>573</v>
      </c>
      <c r="H19" s="207" t="n">
        <v>2152</v>
      </c>
      <c r="I19" s="553"/>
      <c r="J19" s="207" t="n">
        <v>548</v>
      </c>
      <c r="K19" s="86" t="n">
        <v>568</v>
      </c>
      <c r="L19" s="207"/>
      <c r="M19" s="207"/>
      <c r="N19" s="207"/>
      <c r="O19" s="208"/>
    </row>
    <row r="20" customFormat="false" ht="14.1" hidden="false" customHeight="true" outlineLevel="0" collapsed="false">
      <c r="A20" s="208"/>
      <c r="B20" s="85" t="s">
        <v>368</v>
      </c>
      <c r="C20" s="85"/>
      <c r="D20" s="207" t="n">
        <v>88</v>
      </c>
      <c r="E20" s="86" t="n">
        <v>82</v>
      </c>
      <c r="F20" s="207" t="n">
        <v>80</v>
      </c>
      <c r="G20" s="207" t="n">
        <v>100</v>
      </c>
      <c r="H20" s="207" t="n">
        <v>350</v>
      </c>
      <c r="I20" s="554"/>
      <c r="J20" s="207" t="n">
        <v>87</v>
      </c>
      <c r="K20" s="86" t="n">
        <v>82</v>
      </c>
      <c r="L20" s="207"/>
      <c r="M20" s="207"/>
      <c r="N20" s="207"/>
      <c r="O20" s="208"/>
    </row>
    <row r="21" customFormat="false" ht="14.1" hidden="false" customHeight="true" outlineLevel="0" collapsed="false">
      <c r="A21" s="208"/>
      <c r="B21" s="85" t="s">
        <v>110</v>
      </c>
      <c r="C21" s="85"/>
      <c r="D21" s="207" t="n">
        <v>-1735</v>
      </c>
      <c r="E21" s="86" t="n">
        <v>-1922</v>
      </c>
      <c r="F21" s="207" t="n">
        <v>-1916</v>
      </c>
      <c r="G21" s="207" t="n">
        <v>-4952</v>
      </c>
      <c r="H21" s="207" t="n">
        <v>-10526</v>
      </c>
      <c r="I21" s="554"/>
      <c r="J21" s="207" t="n">
        <v>-1954</v>
      </c>
      <c r="K21" s="86" t="n">
        <v>-1966</v>
      </c>
      <c r="L21" s="207"/>
      <c r="M21" s="207"/>
      <c r="N21" s="207"/>
      <c r="O21" s="208"/>
    </row>
    <row r="22" customFormat="false" ht="14.1" hidden="false" customHeight="true" outlineLevel="0" collapsed="false">
      <c r="A22" s="208"/>
      <c r="B22" s="211" t="s">
        <v>111</v>
      </c>
      <c r="C22" s="211"/>
      <c r="D22" s="207" t="n">
        <v>-604</v>
      </c>
      <c r="E22" s="86" t="n">
        <v>-767</v>
      </c>
      <c r="F22" s="207" t="n">
        <v>-758</v>
      </c>
      <c r="G22" s="207" t="n">
        <v>-867</v>
      </c>
      <c r="H22" s="207" t="n">
        <v>-2996</v>
      </c>
      <c r="I22" s="554"/>
      <c r="J22" s="207" t="n">
        <v>-781</v>
      </c>
      <c r="K22" s="86" t="n">
        <v>-869</v>
      </c>
      <c r="L22" s="207"/>
      <c r="M22" s="207"/>
      <c r="N22" s="207"/>
      <c r="O22" s="208"/>
    </row>
    <row r="23" customFormat="false" ht="14.1" hidden="false" customHeight="true" outlineLevel="0" collapsed="false">
      <c r="A23" s="208"/>
      <c r="B23" s="211" t="s">
        <v>112</v>
      </c>
      <c r="C23" s="211"/>
      <c r="D23" s="207" t="n">
        <v>-557</v>
      </c>
      <c r="E23" s="86" t="n">
        <v>-565</v>
      </c>
      <c r="F23" s="207" t="n">
        <v>-574</v>
      </c>
      <c r="G23" s="207" t="n">
        <v>-3477</v>
      </c>
      <c r="H23" s="207" t="n">
        <v>-5173</v>
      </c>
      <c r="I23" s="554"/>
      <c r="J23" s="207" t="n">
        <v>-593</v>
      </c>
      <c r="K23" s="86" t="n">
        <v>-524</v>
      </c>
      <c r="L23" s="207"/>
      <c r="M23" s="207"/>
      <c r="N23" s="207"/>
      <c r="O23" s="208"/>
    </row>
    <row r="24" customFormat="false" ht="14.1" hidden="false" customHeight="true" outlineLevel="0" collapsed="false">
      <c r="A24" s="208"/>
      <c r="B24" s="211" t="s">
        <v>113</v>
      </c>
      <c r="C24" s="211"/>
      <c r="D24" s="207" t="n">
        <v>-573</v>
      </c>
      <c r="E24" s="86" t="n">
        <v>-591</v>
      </c>
      <c r="F24" s="207" t="n">
        <v>-584</v>
      </c>
      <c r="G24" s="207" t="n">
        <v>-608</v>
      </c>
      <c r="H24" s="207" t="n">
        <v>-2356</v>
      </c>
      <c r="I24" s="554"/>
      <c r="J24" s="207" t="n">
        <v>-580</v>
      </c>
      <c r="K24" s="86" t="n">
        <v>-574</v>
      </c>
      <c r="L24" s="207"/>
      <c r="M24" s="207"/>
      <c r="N24" s="207"/>
      <c r="O24" s="208"/>
    </row>
    <row r="25" customFormat="false" ht="14.1" hidden="false" customHeight="true" outlineLevel="0" collapsed="false">
      <c r="A25" s="208"/>
      <c r="B25" s="85" t="s">
        <v>114</v>
      </c>
      <c r="C25" s="85"/>
      <c r="D25" s="207" t="n">
        <v>5</v>
      </c>
      <c r="E25" s="86" t="n">
        <v>-5</v>
      </c>
      <c r="F25" s="207" t="n">
        <v>1</v>
      </c>
      <c r="G25" s="207" t="n">
        <v>-29</v>
      </c>
      <c r="H25" s="207" t="n">
        <v>-29</v>
      </c>
      <c r="I25" s="554"/>
      <c r="J25" s="207" t="n">
        <v>5</v>
      </c>
      <c r="K25" s="86" t="n">
        <v>-7</v>
      </c>
      <c r="L25" s="207"/>
      <c r="M25" s="207"/>
      <c r="N25" s="207"/>
      <c r="O25" s="208"/>
    </row>
    <row r="26" customFormat="false" ht="14.1" hidden="false" customHeight="true" outlineLevel="0" collapsed="false">
      <c r="A26" s="208"/>
      <c r="B26" s="85" t="s">
        <v>115</v>
      </c>
      <c r="C26" s="85"/>
      <c r="D26" s="207" t="n">
        <v>46</v>
      </c>
      <c r="E26" s="86" t="n">
        <v>26</v>
      </c>
      <c r="F26" s="207" t="n">
        <v>37</v>
      </c>
      <c r="G26" s="207" t="n">
        <v>27</v>
      </c>
      <c r="H26" s="207" t="n">
        <v>136</v>
      </c>
      <c r="I26" s="554"/>
      <c r="J26" s="207" t="n">
        <v>4</v>
      </c>
      <c r="K26" s="86" t="n">
        <v>6</v>
      </c>
      <c r="L26" s="207"/>
      <c r="M26" s="207"/>
      <c r="N26" s="207"/>
      <c r="O26" s="208"/>
    </row>
    <row r="27" customFormat="false" ht="14.1" hidden="false" customHeight="true" outlineLevel="0" collapsed="false">
      <c r="A27" s="208"/>
      <c r="B27" s="85" t="s">
        <v>116</v>
      </c>
      <c r="C27" s="85"/>
      <c r="D27" s="207" t="n">
        <v>0</v>
      </c>
      <c r="E27" s="86" t="n">
        <v>0</v>
      </c>
      <c r="F27" s="207" t="n">
        <v>-1</v>
      </c>
      <c r="G27" s="207" t="n">
        <v>4</v>
      </c>
      <c r="H27" s="207" t="n">
        <v>2</v>
      </c>
      <c r="I27" s="554"/>
      <c r="J27" s="207" t="n">
        <v>-1</v>
      </c>
      <c r="K27" s="86" t="n">
        <v>-1</v>
      </c>
      <c r="L27" s="207"/>
      <c r="M27" s="207"/>
      <c r="N27" s="207"/>
      <c r="O27" s="208"/>
    </row>
    <row r="28" customFormat="false" ht="14.1" hidden="false" customHeight="true" outlineLevel="0" collapsed="false">
      <c r="A28" s="205"/>
      <c r="B28" s="204" t="s">
        <v>117</v>
      </c>
      <c r="C28" s="204"/>
      <c r="D28" s="206" t="n">
        <v>1282</v>
      </c>
      <c r="E28" s="81" t="n">
        <v>1305</v>
      </c>
      <c r="F28" s="206" t="n">
        <v>1381</v>
      </c>
      <c r="G28" s="206" t="n">
        <v>-1631</v>
      </c>
      <c r="H28" s="206" t="n">
        <v>2336</v>
      </c>
      <c r="I28" s="206"/>
      <c r="J28" s="206" t="n">
        <v>1266</v>
      </c>
      <c r="K28" s="81" t="n">
        <v>1317</v>
      </c>
      <c r="L28" s="206"/>
      <c r="M28" s="206"/>
      <c r="N28" s="206"/>
      <c r="O28" s="205"/>
    </row>
    <row r="29" customFormat="false" ht="14.1" hidden="false" customHeight="true" outlineLevel="0" collapsed="false">
      <c r="A29" s="555"/>
      <c r="B29" s="213" t="s">
        <v>118</v>
      </c>
      <c r="C29" s="213"/>
      <c r="D29" s="215" t="n">
        <v>0.445</v>
      </c>
      <c r="E29" s="216" t="n">
        <v>0.418</v>
      </c>
      <c r="F29" s="215" t="n">
        <v>0.434</v>
      </c>
      <c r="G29" s="215" t="s">
        <v>61</v>
      </c>
      <c r="H29" s="215" t="n">
        <v>0.188</v>
      </c>
      <c r="I29" s="214"/>
      <c r="J29" s="215" t="n">
        <v>0.405</v>
      </c>
      <c r="K29" s="216" t="n">
        <v>0.411</v>
      </c>
      <c r="L29" s="215"/>
      <c r="M29" s="556"/>
      <c r="N29" s="215"/>
      <c r="O29" s="205"/>
    </row>
    <row r="30" customFormat="false" ht="14.1" hidden="false" customHeight="true" outlineLevel="0" collapsed="false">
      <c r="A30" s="205"/>
      <c r="B30" s="204" t="s">
        <v>59</v>
      </c>
      <c r="C30" s="204"/>
      <c r="D30" s="206" t="n">
        <v>414</v>
      </c>
      <c r="E30" s="81" t="n">
        <v>476</v>
      </c>
      <c r="F30" s="206" t="n">
        <v>433</v>
      </c>
      <c r="G30" s="206" t="n">
        <v>505</v>
      </c>
      <c r="H30" s="206" t="n">
        <v>1827</v>
      </c>
      <c r="I30" s="206"/>
      <c r="J30" s="206" t="n">
        <v>427</v>
      </c>
      <c r="K30" s="81" t="n">
        <v>463</v>
      </c>
      <c r="L30" s="206"/>
      <c r="M30" s="206"/>
      <c r="N30" s="206"/>
      <c r="O30" s="205"/>
    </row>
    <row r="31" customFormat="false" ht="14.1" hidden="false" customHeight="true" outlineLevel="0" collapsed="false">
      <c r="A31" s="208"/>
      <c r="B31" s="211" t="s">
        <v>60</v>
      </c>
      <c r="C31" s="85"/>
      <c r="D31" s="207" t="n">
        <v>22</v>
      </c>
      <c r="E31" s="86" t="n">
        <v>27</v>
      </c>
      <c r="F31" s="207" t="s">
        <v>62</v>
      </c>
      <c r="G31" s="207" t="s">
        <v>62</v>
      </c>
      <c r="H31" s="207" t="n">
        <v>49</v>
      </c>
      <c r="I31" s="554"/>
      <c r="J31" s="207" t="s">
        <v>62</v>
      </c>
      <c r="K31" s="86" t="n">
        <v>7</v>
      </c>
      <c r="L31" s="207"/>
      <c r="M31" s="207"/>
      <c r="N31" s="207"/>
      <c r="O31" s="208"/>
    </row>
    <row r="32" customFormat="false" ht="14.1" hidden="false" customHeight="true" outlineLevel="0" collapsed="false">
      <c r="A32" s="205"/>
      <c r="B32" s="204" t="s">
        <v>63</v>
      </c>
      <c r="C32" s="204"/>
      <c r="D32" s="206" t="n">
        <v>868</v>
      </c>
      <c r="E32" s="81" t="n">
        <v>829</v>
      </c>
      <c r="F32" s="206" t="n">
        <v>948</v>
      </c>
      <c r="G32" s="206" t="n">
        <v>-2136</v>
      </c>
      <c r="H32" s="206" t="n">
        <v>509</v>
      </c>
      <c r="I32" s="206"/>
      <c r="J32" s="206" t="n">
        <v>840</v>
      </c>
      <c r="K32" s="81" t="n">
        <v>854</v>
      </c>
      <c r="L32" s="206"/>
      <c r="M32" s="206"/>
      <c r="N32" s="206"/>
      <c r="O32" s="205"/>
    </row>
    <row r="33" customFormat="false" ht="6" hidden="false" customHeight="true" outlineLevel="0" collapsed="false">
      <c r="B33" s="557"/>
      <c r="C33" s="557"/>
      <c r="D33" s="200"/>
      <c r="E33" s="557"/>
      <c r="F33" s="557"/>
      <c r="G33" s="557"/>
      <c r="H33" s="557"/>
      <c r="I33" s="557"/>
      <c r="J33" s="200"/>
      <c r="K33" s="557"/>
      <c r="L33" s="557"/>
      <c r="M33" s="557"/>
      <c r="N33" s="557"/>
    </row>
    <row r="34" customFormat="false" ht="6" hidden="false" customHeight="true" outlineLevel="0" collapsed="false">
      <c r="B34" s="558"/>
      <c r="C34" s="559"/>
      <c r="E34" s="559"/>
      <c r="F34" s="559"/>
      <c r="G34" s="559"/>
      <c r="H34" s="559"/>
      <c r="I34" s="559"/>
      <c r="K34" s="559"/>
      <c r="L34" s="559"/>
      <c r="M34" s="559"/>
      <c r="N34" s="559"/>
    </row>
    <row r="35" customFormat="false" ht="13.5" hidden="false" customHeight="true" outlineLevel="0" collapsed="false">
      <c r="A35" s="208"/>
      <c r="B35" s="223" t="s">
        <v>65</v>
      </c>
      <c r="C35" s="223"/>
      <c r="D35" s="223"/>
      <c r="E35" s="223"/>
      <c r="F35" s="223"/>
      <c r="G35" s="223"/>
      <c r="H35" s="223"/>
      <c r="I35" s="223"/>
      <c r="J35" s="223"/>
      <c r="K35" s="223"/>
      <c r="L35" s="223"/>
      <c r="M35" s="223"/>
      <c r="N35" s="223"/>
      <c r="O35" s="208"/>
    </row>
    <row r="36" customFormat="false" ht="12.75" hidden="false" customHeight="true" outlineLevel="0" collapsed="false">
      <c r="A36" s="208"/>
      <c r="B36" s="223" t="s">
        <v>369</v>
      </c>
      <c r="C36" s="223"/>
      <c r="D36" s="223"/>
      <c r="E36" s="223"/>
      <c r="F36" s="223"/>
      <c r="G36" s="223"/>
      <c r="H36" s="223"/>
      <c r="I36" s="223"/>
      <c r="J36" s="223"/>
      <c r="K36" s="223"/>
      <c r="L36" s="223"/>
      <c r="M36" s="223"/>
      <c r="N36" s="223"/>
      <c r="O36" s="208"/>
    </row>
    <row r="37" customFormat="false" ht="13.5" hidden="false" customHeight="true" outlineLevel="0" collapsed="false">
      <c r="A37" s="208"/>
      <c r="B37" s="223" t="s">
        <v>370</v>
      </c>
      <c r="C37" s="223"/>
      <c r="D37" s="223"/>
      <c r="E37" s="223"/>
      <c r="F37" s="223"/>
      <c r="G37" s="223"/>
      <c r="H37" s="223"/>
      <c r="I37" s="223"/>
      <c r="J37" s="223"/>
      <c r="K37" s="223"/>
      <c r="L37" s="223"/>
      <c r="M37" s="223"/>
      <c r="N37" s="223"/>
      <c r="O37" s="208"/>
    </row>
    <row r="38" customFormat="false" ht="13.5" hidden="false" customHeight="true" outlineLevel="0" collapsed="false">
      <c r="A38" s="208"/>
      <c r="B38" s="223" t="s">
        <v>371</v>
      </c>
      <c r="C38" s="223"/>
      <c r="D38" s="223"/>
      <c r="E38" s="223"/>
      <c r="F38" s="223"/>
      <c r="G38" s="223"/>
      <c r="H38" s="223"/>
      <c r="I38" s="223"/>
      <c r="J38" s="223"/>
      <c r="K38" s="223"/>
      <c r="L38" s="223"/>
      <c r="M38" s="223"/>
      <c r="N38" s="223"/>
      <c r="O38" s="208"/>
    </row>
    <row r="39" customFormat="false" ht="13.5" hidden="false" customHeight="true" outlineLevel="0" collapsed="false">
      <c r="A39" s="208"/>
      <c r="B39" s="223" t="s">
        <v>372</v>
      </c>
      <c r="C39" s="223"/>
      <c r="D39" s="223"/>
      <c r="E39" s="223"/>
      <c r="F39" s="223"/>
      <c r="G39" s="223"/>
      <c r="H39" s="223"/>
      <c r="I39" s="223"/>
      <c r="J39" s="223"/>
      <c r="K39" s="223"/>
      <c r="L39" s="223"/>
      <c r="M39" s="223"/>
      <c r="N39" s="223"/>
      <c r="O39" s="208"/>
    </row>
    <row r="40" customFormat="false" ht="12.75" hidden="false" customHeight="true" outlineLevel="0" collapsed="false">
      <c r="A40" s="208"/>
      <c r="B40" s="223" t="s">
        <v>373</v>
      </c>
      <c r="C40" s="223"/>
      <c r="D40" s="223"/>
      <c r="E40" s="223"/>
      <c r="F40" s="223"/>
      <c r="G40" s="223"/>
      <c r="H40" s="223"/>
      <c r="I40" s="223"/>
      <c r="J40" s="223"/>
      <c r="K40" s="223"/>
      <c r="L40" s="223"/>
      <c r="M40" s="223"/>
      <c r="N40" s="223"/>
      <c r="O40" s="208"/>
    </row>
    <row r="41" customFormat="false" ht="12.75" hidden="false" customHeight="false" outlineLevel="0" collapsed="false">
      <c r="A41" s="208"/>
      <c r="B41" s="208"/>
      <c r="C41" s="208"/>
      <c r="D41" s="208"/>
      <c r="E41" s="208"/>
      <c r="F41" s="208"/>
      <c r="G41" s="208"/>
      <c r="H41" s="208"/>
      <c r="I41" s="208"/>
      <c r="J41" s="208"/>
      <c r="K41" s="208"/>
      <c r="L41" s="208"/>
      <c r="M41" s="208"/>
      <c r="N41" s="208"/>
      <c r="O41" s="208"/>
    </row>
    <row r="42" customFormat="false" ht="12.75" hidden="false" customHeight="false" outlineLevel="0" collapsed="false">
      <c r="D42" s="327"/>
      <c r="E42" s="327"/>
      <c r="F42" s="327"/>
      <c r="G42" s="327"/>
      <c r="H42" s="327"/>
    </row>
    <row r="43" customFormat="false" ht="12.75" hidden="false" customHeight="false" outlineLevel="0" collapsed="false">
      <c r="D43" s="327"/>
      <c r="E43" s="327"/>
      <c r="F43" s="327"/>
      <c r="G43" s="327"/>
      <c r="H43" s="327"/>
    </row>
    <row r="44" customFormat="false" ht="12.75" hidden="false" customHeight="false" outlineLevel="0" collapsed="false">
      <c r="D44" s="327"/>
      <c r="E44" s="327"/>
      <c r="F44" s="327"/>
      <c r="G44" s="327"/>
      <c r="H44" s="327"/>
    </row>
    <row r="45" customFormat="false" ht="12.75" hidden="false" customHeight="false" outlineLevel="0" collapsed="false">
      <c r="D45" s="231"/>
      <c r="E45" s="231"/>
      <c r="F45" s="231"/>
      <c r="G45" s="231"/>
      <c r="H45" s="231"/>
      <c r="I45" s="231"/>
      <c r="J45" s="231"/>
      <c r="K45" s="231"/>
    </row>
    <row r="46" customFormat="false" ht="12.75" hidden="false" customHeight="false" outlineLevel="0" collapsed="false">
      <c r="B46" s="204"/>
      <c r="D46" s="123"/>
      <c r="E46" s="123"/>
      <c r="F46" s="123"/>
      <c r="G46" s="123"/>
      <c r="H46" s="123"/>
      <c r="I46" s="123"/>
      <c r="J46" s="123"/>
      <c r="K46" s="123"/>
    </row>
    <row r="47" customFormat="false" ht="12.75" hidden="false" customHeight="false" outlineLevel="0" collapsed="false">
      <c r="B47" s="204"/>
      <c r="D47" s="123"/>
      <c r="E47" s="123"/>
      <c r="F47" s="123"/>
      <c r="G47" s="123"/>
      <c r="H47" s="123"/>
      <c r="I47" s="123"/>
      <c r="J47" s="123"/>
      <c r="K47" s="123"/>
    </row>
    <row r="48" customFormat="false" ht="12.75" hidden="false" customHeight="false" outlineLevel="0" collapsed="false">
      <c r="B48" s="560"/>
      <c r="D48" s="123"/>
      <c r="E48" s="123"/>
      <c r="F48" s="123"/>
      <c r="G48" s="123"/>
      <c r="H48" s="123"/>
      <c r="I48" s="123"/>
      <c r="J48" s="123"/>
      <c r="K48" s="123"/>
    </row>
    <row r="49" customFormat="false" ht="12.75" hidden="false" customHeight="false" outlineLevel="0" collapsed="false">
      <c r="B49" s="561"/>
      <c r="D49" s="123"/>
      <c r="E49" s="123"/>
      <c r="F49" s="123"/>
      <c r="G49" s="123"/>
      <c r="H49" s="123"/>
      <c r="I49" s="123"/>
      <c r="J49" s="123"/>
      <c r="K49" s="123"/>
    </row>
    <row r="50" customFormat="false" ht="12.75" hidden="false" customHeight="false" outlineLevel="0" collapsed="false">
      <c r="B50" s="562"/>
      <c r="D50" s="123"/>
      <c r="E50" s="123"/>
      <c r="F50" s="123"/>
      <c r="G50" s="123"/>
      <c r="H50" s="123"/>
      <c r="I50" s="123"/>
      <c r="J50" s="123"/>
      <c r="K50" s="123"/>
    </row>
    <row r="51" customFormat="false" ht="12.75" hidden="false" customHeight="false" outlineLevel="0" collapsed="false">
      <c r="B51" s="561"/>
      <c r="D51" s="123"/>
      <c r="E51" s="123"/>
      <c r="F51" s="123"/>
      <c r="G51" s="123"/>
      <c r="H51" s="123"/>
      <c r="I51" s="123"/>
      <c r="J51" s="123"/>
      <c r="K51" s="123"/>
    </row>
    <row r="52" customFormat="false" ht="12.75" hidden="false" customHeight="false" outlineLevel="0" collapsed="false">
      <c r="B52" s="560"/>
      <c r="D52" s="123"/>
      <c r="E52" s="123"/>
      <c r="F52" s="123"/>
      <c r="G52" s="123"/>
      <c r="H52" s="123"/>
      <c r="I52" s="123"/>
      <c r="J52" s="123"/>
      <c r="K52" s="123"/>
    </row>
    <row r="53" customFormat="false" ht="12.75" hidden="false" customHeight="false" outlineLevel="0" collapsed="false">
      <c r="B53" s="561"/>
      <c r="D53" s="123"/>
      <c r="E53" s="123"/>
      <c r="F53" s="123"/>
      <c r="G53" s="123"/>
      <c r="H53" s="123"/>
      <c r="I53" s="123"/>
      <c r="J53" s="123"/>
      <c r="K53" s="123"/>
    </row>
    <row r="54" customFormat="false" ht="12.75" hidden="false" customHeight="false" outlineLevel="0" collapsed="false">
      <c r="B54" s="561"/>
      <c r="D54" s="123"/>
      <c r="E54" s="123"/>
      <c r="F54" s="123"/>
      <c r="G54" s="123"/>
      <c r="H54" s="123"/>
      <c r="I54" s="123"/>
      <c r="J54" s="123"/>
      <c r="K54" s="123"/>
    </row>
    <row r="55" customFormat="false" ht="12.75" hidden="false" customHeight="false" outlineLevel="0" collapsed="false">
      <c r="B55" s="561"/>
      <c r="D55" s="123"/>
      <c r="E55" s="123"/>
      <c r="F55" s="123"/>
      <c r="G55" s="123"/>
      <c r="H55" s="123"/>
      <c r="I55" s="123"/>
      <c r="J55" s="123"/>
      <c r="K55" s="123"/>
    </row>
    <row r="56" customFormat="false" ht="12.75" hidden="false" customHeight="false" outlineLevel="0" collapsed="false">
      <c r="B56" s="209"/>
      <c r="D56" s="123"/>
      <c r="E56" s="123"/>
      <c r="F56" s="123"/>
      <c r="G56" s="123"/>
      <c r="H56" s="123"/>
      <c r="I56" s="123"/>
      <c r="J56" s="123"/>
      <c r="K56" s="123"/>
    </row>
    <row r="57" customFormat="false" ht="12.75" hidden="false" customHeight="false" outlineLevel="0" collapsed="false">
      <c r="B57" s="209"/>
      <c r="D57" s="123"/>
      <c r="E57" s="123"/>
      <c r="F57" s="123"/>
      <c r="G57" s="123"/>
      <c r="H57" s="123"/>
      <c r="I57" s="123"/>
      <c r="J57" s="123"/>
      <c r="K57" s="123"/>
    </row>
    <row r="58" customFormat="false" ht="12.75" hidden="false" customHeight="false" outlineLevel="0" collapsed="false">
      <c r="B58" s="212"/>
      <c r="D58" s="123"/>
      <c r="E58" s="123"/>
      <c r="F58" s="123"/>
      <c r="G58" s="123"/>
      <c r="H58" s="123"/>
      <c r="I58" s="123"/>
      <c r="J58" s="123"/>
      <c r="K58" s="123"/>
    </row>
    <row r="59" customFormat="false" ht="12.75" hidden="false" customHeight="false" outlineLevel="0" collapsed="false">
      <c r="B59" s="212"/>
      <c r="D59" s="123"/>
      <c r="E59" s="123"/>
      <c r="F59" s="123"/>
      <c r="G59" s="123"/>
      <c r="H59" s="123"/>
      <c r="I59" s="123"/>
      <c r="J59" s="123"/>
      <c r="K59" s="123"/>
    </row>
    <row r="60" customFormat="false" ht="12.75" hidden="false" customHeight="false" outlineLevel="0" collapsed="false">
      <c r="B60" s="212"/>
      <c r="D60" s="123"/>
      <c r="E60" s="123"/>
      <c r="F60" s="123"/>
      <c r="G60" s="123"/>
      <c r="H60" s="123"/>
      <c r="I60" s="123"/>
      <c r="J60" s="123"/>
      <c r="K60" s="123"/>
    </row>
    <row r="61" customFormat="false" ht="12.75" hidden="false" customHeight="false" outlineLevel="0" collapsed="false">
      <c r="B61" s="209"/>
      <c r="D61" s="123"/>
      <c r="E61" s="123"/>
      <c r="F61" s="123"/>
      <c r="G61" s="123"/>
      <c r="H61" s="123"/>
      <c r="I61" s="123"/>
      <c r="J61" s="123"/>
      <c r="K61" s="123"/>
    </row>
    <row r="62" customFormat="false" ht="12.75" hidden="false" customHeight="false" outlineLevel="0" collapsed="false">
      <c r="B62" s="209"/>
      <c r="D62" s="123"/>
      <c r="E62" s="123"/>
      <c r="F62" s="123"/>
      <c r="G62" s="123"/>
      <c r="H62" s="123"/>
      <c r="I62" s="123"/>
      <c r="J62" s="123"/>
      <c r="K62" s="123"/>
    </row>
    <row r="63" customFormat="false" ht="12.75" hidden="false" customHeight="false" outlineLevel="0" collapsed="false">
      <c r="B63" s="209"/>
      <c r="D63" s="123"/>
      <c r="E63" s="123"/>
      <c r="F63" s="123"/>
      <c r="G63" s="123"/>
      <c r="H63" s="123"/>
      <c r="I63" s="123"/>
      <c r="J63" s="123"/>
      <c r="K63" s="123"/>
    </row>
    <row r="64" customFormat="false" ht="12.75" hidden="false" customHeight="false" outlineLevel="0" collapsed="false">
      <c r="B64" s="204"/>
      <c r="D64" s="123"/>
      <c r="E64" s="123"/>
      <c r="F64" s="123"/>
      <c r="G64" s="123"/>
      <c r="H64" s="123"/>
      <c r="I64" s="123"/>
      <c r="J64" s="123"/>
      <c r="K64" s="123"/>
    </row>
    <row r="65" customFormat="false" ht="12.75" hidden="false" customHeight="false" outlineLevel="0" collapsed="false">
      <c r="B65" s="213"/>
      <c r="D65" s="232"/>
      <c r="E65" s="232"/>
      <c r="F65" s="232"/>
      <c r="G65" s="232"/>
      <c r="H65" s="232"/>
      <c r="I65" s="232"/>
      <c r="J65" s="232"/>
      <c r="K65" s="232"/>
    </row>
    <row r="66" customFormat="false" ht="12.75" hidden="false" customHeight="false" outlineLevel="0" collapsed="false">
      <c r="B66" s="204"/>
      <c r="D66" s="123"/>
      <c r="E66" s="123"/>
      <c r="F66" s="123"/>
      <c r="G66" s="123"/>
      <c r="H66" s="123"/>
      <c r="I66" s="123"/>
      <c r="J66" s="123"/>
      <c r="K66" s="123"/>
    </row>
    <row r="67" customFormat="false" ht="12.75" hidden="false" customHeight="false" outlineLevel="0" collapsed="false">
      <c r="B67" s="230"/>
      <c r="D67" s="123"/>
      <c r="E67" s="123"/>
      <c r="F67" s="123"/>
      <c r="G67" s="123"/>
      <c r="H67" s="123"/>
      <c r="I67" s="123"/>
      <c r="J67" s="123"/>
      <c r="K67" s="123"/>
    </row>
    <row r="68" customFormat="false" ht="12.75" hidden="false" customHeight="false" outlineLevel="0" collapsed="false">
      <c r="B68" s="204"/>
      <c r="D68" s="123"/>
      <c r="E68" s="123"/>
      <c r="F68" s="123"/>
      <c r="G68" s="123"/>
      <c r="H68" s="123"/>
      <c r="I68" s="123"/>
      <c r="J68" s="123"/>
      <c r="K68" s="123"/>
    </row>
    <row r="69" customFormat="false" ht="12.75" hidden="false" customHeight="false" outlineLevel="0" collapsed="false">
      <c r="D69" s="123"/>
      <c r="E69" s="123"/>
      <c r="F69" s="123"/>
      <c r="G69" s="123"/>
      <c r="H69" s="123"/>
      <c r="I69" s="123"/>
      <c r="J69" s="123"/>
    </row>
    <row r="70" customFormat="false" ht="12.75" hidden="false" customHeight="false" outlineLevel="0" collapsed="false">
      <c r="D70" s="123"/>
      <c r="E70" s="123"/>
      <c r="F70" s="123"/>
      <c r="G70" s="123"/>
      <c r="H70" s="123"/>
      <c r="I70" s="123"/>
      <c r="J70" s="123"/>
    </row>
    <row r="71" customFormat="false" ht="12.75" hidden="false" customHeight="false" outlineLevel="0" collapsed="false">
      <c r="D71" s="123"/>
      <c r="E71" s="123"/>
      <c r="F71" s="123"/>
      <c r="G71" s="123"/>
      <c r="H71" s="123"/>
      <c r="I71" s="123"/>
      <c r="J71" s="123"/>
    </row>
  </sheetData>
  <mergeCells count="8">
    <mergeCell ref="D5:H5"/>
    <mergeCell ref="J5:N5"/>
    <mergeCell ref="B35:N35"/>
    <mergeCell ref="B36:N36"/>
    <mergeCell ref="B37:N37"/>
    <mergeCell ref="B38:N38"/>
    <mergeCell ref="B39:N39"/>
    <mergeCell ref="B40:N40"/>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62"/>
    <col collapsed="false" customWidth="true" hidden="false" outlineLevel="0" max="2" min="2" style="54" width="28.74"/>
    <col collapsed="false" customWidth="true" hidden="false" outlineLevel="0" max="6" min="3" style="54" width="9.61"/>
    <col collapsed="false" customWidth="true" hidden="false" outlineLevel="0" max="7" min="7" style="54" width="1.62"/>
    <col collapsed="false" customWidth="true" hidden="false" outlineLevel="0" max="11" min="8" style="54" width="9.61"/>
    <col collapsed="false" customWidth="true" hidden="false" outlineLevel="0" max="12" min="12" style="141" width="1.62"/>
    <col collapsed="false" customWidth="true" hidden="false" outlineLevel="0" max="13" min="13" style="55" width="26.87"/>
    <col collapsed="false" customWidth="true" hidden="false" outlineLevel="0" max="15" min="14" style="55" width="8.37"/>
    <col collapsed="false" customWidth="true" hidden="false" outlineLevel="0" max="17" min="16" style="55" width="9.37"/>
    <col collapsed="false" customWidth="true" hidden="false" outlineLevel="0" max="18" min="18" style="55" width="2.62"/>
    <col collapsed="false" customWidth="true" hidden="false" outlineLevel="0" max="19" min="19" style="55" width="9.37"/>
    <col collapsed="false" customWidth="true" hidden="false" outlineLevel="0" max="20" min="20" style="55" width="10.37"/>
    <col collapsed="false" customWidth="true" hidden="false" outlineLevel="0" max="21" min="21" style="55" width="8.75"/>
    <col collapsed="false" customWidth="true" hidden="false" outlineLevel="0" max="22" min="22" style="55" width="8.37"/>
    <col collapsed="false" customWidth="false" hidden="false" outlineLevel="0" max="257" min="23" style="55" width="10.99"/>
  </cols>
  <sheetData>
    <row r="1" customFormat="false" ht="14.1" hidden="false" customHeight="true" outlineLevel="0" collapsed="false">
      <c r="A1" s="56"/>
      <c r="B1" s="57" t="s">
        <v>356</v>
      </c>
      <c r="C1" s="190"/>
      <c r="D1" s="190"/>
      <c r="E1" s="190"/>
      <c r="F1" s="190"/>
      <c r="G1" s="190"/>
      <c r="H1" s="190"/>
      <c r="I1" s="190"/>
      <c r="J1" s="190"/>
      <c r="K1" s="190"/>
    </row>
    <row r="2" customFormat="false" ht="14.1" hidden="false" customHeight="true" outlineLevel="0" collapsed="false">
      <c r="A2" s="56"/>
      <c r="B2" s="57" t="s">
        <v>73</v>
      </c>
      <c r="C2" s="563"/>
      <c r="D2" s="190"/>
      <c r="E2" s="190"/>
      <c r="F2" s="190"/>
      <c r="G2" s="190"/>
      <c r="H2" s="190"/>
      <c r="I2" s="190"/>
      <c r="J2" s="190"/>
      <c r="K2" s="190"/>
    </row>
    <row r="3" customFormat="false" ht="14.1" hidden="false" customHeight="true" outlineLevel="0" collapsed="false">
      <c r="A3" s="56"/>
      <c r="B3" s="564" t="s">
        <v>374</v>
      </c>
      <c r="C3" s="190"/>
      <c r="D3" s="190"/>
      <c r="E3" s="190"/>
      <c r="F3" s="190"/>
      <c r="G3" s="190"/>
      <c r="H3" s="190"/>
      <c r="I3" s="190"/>
      <c r="J3" s="190"/>
      <c r="K3" s="190"/>
    </row>
    <row r="4" customFormat="false" ht="15" hidden="false" customHeight="true" outlineLevel="0" collapsed="false">
      <c r="A4" s="60"/>
      <c r="B4" s="60"/>
      <c r="C4" s="142" t="n">
        <v>2015</v>
      </c>
      <c r="D4" s="142"/>
      <c r="E4" s="142"/>
      <c r="F4" s="142"/>
      <c r="G4" s="565"/>
      <c r="H4" s="142" t="n">
        <v>2016</v>
      </c>
      <c r="I4" s="142"/>
      <c r="J4" s="142"/>
      <c r="K4" s="142"/>
    </row>
    <row r="5" customFormat="false" ht="3.95" hidden="false" customHeight="true" outlineLevel="0" collapsed="false">
      <c r="A5" s="62"/>
      <c r="B5" s="67"/>
      <c r="C5" s="65"/>
      <c r="D5" s="65"/>
      <c r="E5" s="65"/>
      <c r="F5" s="65"/>
      <c r="G5" s="65"/>
      <c r="H5" s="65"/>
      <c r="I5" s="65"/>
      <c r="J5" s="65"/>
      <c r="K5" s="65"/>
    </row>
    <row r="6" customFormat="false" ht="15" hidden="false" customHeight="true" outlineLevel="0" collapsed="false">
      <c r="A6" s="339"/>
      <c r="B6" s="176"/>
      <c r="C6" s="566" t="s">
        <v>75</v>
      </c>
      <c r="D6" s="567" t="s">
        <v>76</v>
      </c>
      <c r="E6" s="566" t="s">
        <v>77</v>
      </c>
      <c r="F6" s="566" t="s">
        <v>78</v>
      </c>
      <c r="G6" s="72"/>
      <c r="H6" s="566" t="s">
        <v>75</v>
      </c>
      <c r="I6" s="567" t="s">
        <v>76</v>
      </c>
      <c r="J6" s="568" t="s">
        <v>77</v>
      </c>
      <c r="K6" s="566" t="s">
        <v>78</v>
      </c>
      <c r="L6" s="234"/>
    </row>
    <row r="7" customFormat="false" ht="5.1" hidden="false" customHeight="true" outlineLevel="0" collapsed="false">
      <c r="A7" s="69"/>
      <c r="B7" s="146"/>
      <c r="C7" s="147"/>
      <c r="D7" s="147"/>
      <c r="E7" s="147"/>
      <c r="F7" s="147"/>
      <c r="G7" s="147"/>
      <c r="H7" s="147"/>
      <c r="I7" s="147"/>
      <c r="J7" s="147"/>
      <c r="K7" s="147"/>
    </row>
    <row r="8" customFormat="false" ht="5.1" hidden="false" customHeight="true" outlineLevel="0" collapsed="false">
      <c r="A8" s="84"/>
      <c r="B8" s="148"/>
      <c r="C8" s="149"/>
      <c r="D8" s="149"/>
      <c r="E8" s="149"/>
      <c r="F8" s="149"/>
      <c r="G8" s="149"/>
      <c r="H8" s="149"/>
      <c r="I8" s="149"/>
      <c r="J8" s="149"/>
      <c r="K8" s="149"/>
    </row>
    <row r="9" customFormat="false" ht="14.1" hidden="false" customHeight="true" outlineLevel="0" collapsed="false">
      <c r="A9" s="134"/>
      <c r="B9" s="181" t="s">
        <v>79</v>
      </c>
      <c r="C9" s="88" t="n">
        <v>35882.6</v>
      </c>
      <c r="D9" s="151" t="n">
        <v>36958.2</v>
      </c>
      <c r="E9" s="88" t="n">
        <v>36868.1</v>
      </c>
      <c r="F9" s="88" t="n">
        <v>36935.6</v>
      </c>
      <c r="G9" s="88"/>
      <c r="H9" s="88" t="n">
        <v>36791.3</v>
      </c>
      <c r="I9" s="151" t="n">
        <v>36765.2</v>
      </c>
      <c r="J9" s="88"/>
      <c r="K9" s="88"/>
      <c r="L9" s="234"/>
    </row>
    <row r="10" customFormat="false" ht="14.1" hidden="false" customHeight="true" outlineLevel="0" collapsed="false">
      <c r="A10" s="134"/>
      <c r="B10" s="569" t="s">
        <v>80</v>
      </c>
      <c r="C10" s="88" t="n">
        <v>10321.9</v>
      </c>
      <c r="D10" s="151" t="n">
        <v>10126.6</v>
      </c>
      <c r="E10" s="88" t="n">
        <v>10064.9</v>
      </c>
      <c r="F10" s="88" t="n">
        <v>10005.6</v>
      </c>
      <c r="G10" s="88"/>
      <c r="H10" s="88" t="n">
        <v>9910.6</v>
      </c>
      <c r="I10" s="151" t="n">
        <v>9854.2</v>
      </c>
      <c r="J10" s="88"/>
      <c r="K10" s="88"/>
      <c r="L10" s="234"/>
    </row>
    <row r="11" customFormat="false" ht="14.1" hidden="false" customHeight="true" outlineLevel="0" collapsed="false">
      <c r="A11" s="134"/>
      <c r="B11" s="569" t="s">
        <v>81</v>
      </c>
      <c r="C11" s="88" t="n">
        <v>5972.7</v>
      </c>
      <c r="D11" s="151" t="n">
        <v>5905.1</v>
      </c>
      <c r="E11" s="88" t="n">
        <v>5947.8</v>
      </c>
      <c r="F11" s="88" t="n">
        <v>6000</v>
      </c>
      <c r="G11" s="88"/>
      <c r="H11" s="88" t="n">
        <v>6012.8</v>
      </c>
      <c r="I11" s="151" t="n">
        <v>6061.6</v>
      </c>
      <c r="J11" s="88"/>
      <c r="K11" s="88"/>
      <c r="L11" s="234"/>
    </row>
    <row r="12" customFormat="false" ht="14.1" hidden="false" customHeight="true" outlineLevel="0" collapsed="false">
      <c r="A12" s="134"/>
      <c r="B12" s="570" t="s">
        <v>82</v>
      </c>
      <c r="C12" s="88" t="n">
        <v>5928.3</v>
      </c>
      <c r="D12" s="151" t="n">
        <v>5861</v>
      </c>
      <c r="E12" s="88" t="n">
        <v>5906.1</v>
      </c>
      <c r="F12" s="88" t="n">
        <v>5962</v>
      </c>
      <c r="G12" s="88"/>
      <c r="H12" s="88" t="n">
        <v>5978.6</v>
      </c>
      <c r="I12" s="151" t="n">
        <v>6030.2</v>
      </c>
      <c r="J12" s="88"/>
      <c r="K12" s="88"/>
      <c r="L12" s="234"/>
    </row>
    <row r="13" customFormat="false" ht="14.1" hidden="false" customHeight="true" outlineLevel="0" collapsed="false">
      <c r="A13" s="134"/>
      <c r="B13" s="571" t="s">
        <v>375</v>
      </c>
      <c r="C13" s="88" t="n">
        <v>1560.3</v>
      </c>
      <c r="D13" s="151" t="n">
        <v>1720.7</v>
      </c>
      <c r="E13" s="88" t="n">
        <v>1950.5</v>
      </c>
      <c r="F13" s="88" t="n">
        <v>2223</v>
      </c>
      <c r="G13" s="88"/>
      <c r="H13" s="88" t="n">
        <v>2458.3</v>
      </c>
      <c r="I13" s="151" t="n">
        <v>2675.7</v>
      </c>
      <c r="J13" s="88"/>
      <c r="K13" s="88"/>
      <c r="L13" s="234"/>
    </row>
    <row r="14" customFormat="false" ht="14.1" hidden="false" customHeight="true" outlineLevel="0" collapsed="false">
      <c r="A14" s="134"/>
      <c r="B14" s="569" t="s">
        <v>376</v>
      </c>
      <c r="C14" s="88" t="n">
        <v>17448.6</v>
      </c>
      <c r="D14" s="151" t="n">
        <v>17330.7</v>
      </c>
      <c r="E14" s="88" t="n">
        <v>17272</v>
      </c>
      <c r="F14" s="88" t="n">
        <v>17258.5</v>
      </c>
      <c r="G14" s="88"/>
      <c r="H14" s="88" t="n">
        <v>17140.1</v>
      </c>
      <c r="I14" s="151" t="n">
        <v>17094.4</v>
      </c>
      <c r="J14" s="88"/>
      <c r="K14" s="88"/>
      <c r="L14" s="234"/>
    </row>
    <row r="15" customFormat="false" ht="14.1" hidden="false" customHeight="true" outlineLevel="0" collapsed="false">
      <c r="A15" s="134"/>
      <c r="B15" s="570" t="s">
        <v>85</v>
      </c>
      <c r="C15" s="88" t="n">
        <v>3122.6</v>
      </c>
      <c r="D15" s="151" t="n">
        <v>2989.1</v>
      </c>
      <c r="E15" s="88" t="n">
        <v>2881.1</v>
      </c>
      <c r="F15" s="88" t="n">
        <v>2777.1</v>
      </c>
      <c r="G15" s="88"/>
      <c r="H15" s="88" t="n">
        <v>2675.7</v>
      </c>
      <c r="I15" s="151" t="n">
        <v>2579.7</v>
      </c>
      <c r="J15" s="88"/>
      <c r="K15" s="88"/>
      <c r="L15" s="234"/>
    </row>
    <row r="16" customFormat="false" ht="14.1" hidden="false" customHeight="true" outlineLevel="0" collapsed="false">
      <c r="A16" s="134"/>
      <c r="B16" s="570" t="s">
        <v>86</v>
      </c>
      <c r="C16" s="88" t="n">
        <v>14325.9</v>
      </c>
      <c r="D16" s="151" t="n">
        <v>14341.6</v>
      </c>
      <c r="E16" s="88" t="n">
        <v>14390.9</v>
      </c>
      <c r="F16" s="88" t="n">
        <v>14481.4</v>
      </c>
      <c r="G16" s="88"/>
      <c r="H16" s="88" t="n">
        <v>14464.5</v>
      </c>
      <c r="I16" s="151" t="n">
        <v>14514.7</v>
      </c>
      <c r="J16" s="88"/>
      <c r="K16" s="88"/>
      <c r="L16" s="234"/>
    </row>
    <row r="17" customFormat="false" ht="14.1" hidden="false" customHeight="true" outlineLevel="0" collapsed="false">
      <c r="A17" s="134"/>
      <c r="B17" s="153" t="s">
        <v>87</v>
      </c>
      <c r="C17" s="88" t="n">
        <v>1662.4</v>
      </c>
      <c r="D17" s="151" t="n">
        <v>1726.5</v>
      </c>
      <c r="E17" s="88" t="n">
        <v>1705.6</v>
      </c>
      <c r="F17" s="88" t="n">
        <v>1778.8</v>
      </c>
      <c r="G17" s="88"/>
      <c r="H17" s="88" t="n">
        <v>1827.2</v>
      </c>
      <c r="I17" s="151" t="n">
        <v>1890.5</v>
      </c>
      <c r="J17" s="88"/>
      <c r="K17" s="88"/>
      <c r="L17" s="234"/>
    </row>
    <row r="18" customFormat="false" ht="14.1" hidden="false" customHeight="true" outlineLevel="0" collapsed="false">
      <c r="A18" s="134"/>
      <c r="B18" s="569" t="s">
        <v>377</v>
      </c>
      <c r="C18" s="88" t="n">
        <v>2139.5</v>
      </c>
      <c r="D18" s="151" t="n">
        <v>3595.7</v>
      </c>
      <c r="E18" s="88" t="n">
        <v>3583.4</v>
      </c>
      <c r="F18" s="88" t="n">
        <v>3671.5</v>
      </c>
      <c r="G18" s="88"/>
      <c r="H18" s="88" t="n">
        <v>3727.8</v>
      </c>
      <c r="I18" s="151" t="n">
        <v>3755</v>
      </c>
      <c r="J18" s="88"/>
      <c r="K18" s="88"/>
      <c r="L18" s="234"/>
    </row>
    <row r="19" customFormat="false" ht="5.25" hidden="false" customHeight="true" outlineLevel="0" collapsed="false">
      <c r="A19" s="210"/>
      <c r="B19" s="572"/>
      <c r="C19" s="573"/>
      <c r="D19" s="573"/>
      <c r="E19" s="573"/>
      <c r="F19" s="573"/>
      <c r="G19" s="573"/>
      <c r="H19" s="573"/>
      <c r="I19" s="573"/>
      <c r="J19" s="573"/>
      <c r="K19" s="573"/>
      <c r="L19" s="234"/>
    </row>
    <row r="20" customFormat="false" ht="5.25" hidden="false" customHeight="true" outlineLevel="0" collapsed="false">
      <c r="A20" s="134"/>
      <c r="B20" s="552"/>
      <c r="C20" s="97"/>
      <c r="D20" s="97"/>
      <c r="E20" s="97"/>
      <c r="F20" s="97"/>
      <c r="G20" s="97"/>
      <c r="H20" s="97"/>
      <c r="I20" s="97"/>
      <c r="J20" s="97"/>
      <c r="K20" s="97"/>
      <c r="L20" s="234"/>
    </row>
    <row r="21" customFormat="false" ht="14.1" hidden="false" customHeight="true" outlineLevel="0" collapsed="false">
      <c r="A21" s="134"/>
      <c r="B21" s="181" t="s">
        <v>378</v>
      </c>
      <c r="C21" s="88" t="n">
        <v>5333.6</v>
      </c>
      <c r="D21" s="151" t="n">
        <v>5286.7</v>
      </c>
      <c r="E21" s="88" t="n">
        <v>5200.4</v>
      </c>
      <c r="F21" s="88" t="n">
        <v>5037.7</v>
      </c>
      <c r="G21" s="88"/>
      <c r="H21" s="88" t="n">
        <v>4866.9</v>
      </c>
      <c r="I21" s="151" t="n">
        <v>4693.3</v>
      </c>
      <c r="J21" s="88"/>
      <c r="K21" s="88"/>
      <c r="L21" s="234"/>
    </row>
    <row r="22" customFormat="false" ht="14.1" hidden="false" customHeight="true" outlineLevel="0" collapsed="false">
      <c r="A22" s="134"/>
      <c r="B22" s="552" t="s">
        <v>375</v>
      </c>
      <c r="C22" s="88" t="n">
        <v>66.5</v>
      </c>
      <c r="D22" s="151" t="n">
        <v>97.9</v>
      </c>
      <c r="E22" s="88" t="n">
        <v>124.4</v>
      </c>
      <c r="F22" s="88" t="n">
        <v>144.7</v>
      </c>
      <c r="G22" s="88"/>
      <c r="H22" s="88" t="n">
        <v>176.6</v>
      </c>
      <c r="I22" s="151" t="n">
        <v>210.3</v>
      </c>
      <c r="J22" s="88"/>
      <c r="K22" s="88"/>
      <c r="L22" s="234"/>
    </row>
    <row r="23" customFormat="false" ht="5.25" hidden="false" customHeight="true" outlineLevel="0" collapsed="false">
      <c r="A23" s="96"/>
      <c r="B23" s="574"/>
      <c r="C23" s="575"/>
      <c r="D23" s="575"/>
      <c r="E23" s="575"/>
      <c r="F23" s="575"/>
      <c r="G23" s="575"/>
      <c r="H23" s="575"/>
      <c r="I23" s="575"/>
      <c r="J23" s="575"/>
      <c r="K23" s="575"/>
    </row>
    <row r="24" customFormat="false" ht="14.1" hidden="false" customHeight="true" outlineLevel="0" collapsed="false">
      <c r="A24" s="576"/>
      <c r="B24" s="577" t="s">
        <v>90</v>
      </c>
      <c r="C24" s="578" t="n">
        <v>41216.2</v>
      </c>
      <c r="D24" s="579" t="n">
        <v>42244.9</v>
      </c>
      <c r="E24" s="578" t="n">
        <v>42068.4</v>
      </c>
      <c r="F24" s="578" t="n">
        <v>41973.3</v>
      </c>
      <c r="G24" s="580"/>
      <c r="H24" s="578" t="n">
        <v>41658.2</v>
      </c>
      <c r="I24" s="579" t="n">
        <v>41458.6</v>
      </c>
      <c r="J24" s="578"/>
      <c r="K24" s="578"/>
    </row>
    <row r="25" customFormat="false" ht="5.25" hidden="false" customHeight="true" outlineLevel="0" collapsed="false">
      <c r="A25" s="136"/>
      <c r="B25" s="31"/>
      <c r="C25" s="350"/>
      <c r="D25" s="350"/>
      <c r="E25" s="350"/>
      <c r="F25" s="350"/>
      <c r="G25" s="350"/>
      <c r="H25" s="350"/>
      <c r="I25" s="350"/>
      <c r="J25" s="350"/>
      <c r="K25" s="350"/>
    </row>
    <row r="26" customFormat="false" ht="13.5" hidden="false" customHeight="true" outlineLevel="0" collapsed="false">
      <c r="A26" s="136"/>
      <c r="B26" s="323" t="s">
        <v>93</v>
      </c>
      <c r="C26" s="323"/>
      <c r="D26" s="323"/>
      <c r="E26" s="323"/>
      <c r="F26" s="323"/>
      <c r="G26" s="323"/>
      <c r="H26" s="323"/>
      <c r="I26" s="323"/>
      <c r="J26" s="323"/>
      <c r="K26" s="323"/>
    </row>
    <row r="27" customFormat="false" ht="13.5" hidden="false" customHeight="true" outlineLevel="0" collapsed="false">
      <c r="A27" s="136"/>
      <c r="B27" s="269" t="s">
        <v>379</v>
      </c>
      <c r="C27" s="269"/>
      <c r="D27" s="269"/>
      <c r="E27" s="269"/>
      <c r="F27" s="269"/>
      <c r="G27" s="269"/>
      <c r="H27" s="269"/>
      <c r="I27" s="269"/>
      <c r="J27" s="269"/>
      <c r="K27" s="269"/>
    </row>
    <row r="28" customFormat="false" ht="13.5" hidden="false" customHeight="true" outlineLevel="0" collapsed="false">
      <c r="A28" s="136"/>
      <c r="B28" s="581"/>
      <c r="C28" s="581"/>
      <c r="D28" s="581"/>
      <c r="E28" s="581"/>
      <c r="F28" s="581"/>
      <c r="G28" s="581"/>
      <c r="H28" s="581"/>
      <c r="I28" s="581"/>
      <c r="J28" s="581"/>
      <c r="K28" s="581"/>
    </row>
    <row r="29" customFormat="false" ht="13.5" hidden="true" customHeight="true" outlineLevel="0" collapsed="false">
      <c r="A29" s="136"/>
      <c r="B29" s="581"/>
      <c r="C29" s="581"/>
      <c r="D29" s="581"/>
      <c r="E29" s="581"/>
      <c r="F29" s="581"/>
      <c r="G29" s="581"/>
      <c r="H29" s="581"/>
      <c r="I29" s="581"/>
      <c r="J29" s="581"/>
      <c r="K29" s="581"/>
    </row>
    <row r="30" customFormat="false" ht="13.5" hidden="false" customHeight="true" outlineLevel="0" collapsed="false">
      <c r="A30" s="136"/>
      <c r="B30" s="57" t="s">
        <v>380</v>
      </c>
      <c r="C30" s="582"/>
      <c r="D30" s="582"/>
      <c r="E30" s="582"/>
      <c r="F30" s="582"/>
      <c r="G30" s="582"/>
      <c r="H30" s="582"/>
      <c r="I30" s="287"/>
      <c r="J30" s="287"/>
      <c r="K30" s="287"/>
    </row>
    <row r="31" customFormat="false" ht="13.5" hidden="false" customHeight="true" outlineLevel="0" collapsed="false">
      <c r="A31" s="136"/>
      <c r="B31" s="146" t="s">
        <v>74</v>
      </c>
      <c r="C31" s="142" t="n">
        <v>2015</v>
      </c>
      <c r="D31" s="142"/>
      <c r="E31" s="142"/>
      <c r="F31" s="142"/>
      <c r="G31" s="565"/>
      <c r="H31" s="142" t="n">
        <v>2016</v>
      </c>
      <c r="I31" s="142"/>
      <c r="J31" s="142"/>
      <c r="K31" s="142"/>
    </row>
    <row r="32" customFormat="false" ht="3.75" hidden="false" customHeight="true" outlineLevel="0" collapsed="false">
      <c r="A32" s="136"/>
      <c r="B32" s="583"/>
      <c r="C32" s="65"/>
      <c r="D32" s="65"/>
      <c r="E32" s="65"/>
      <c r="F32" s="65"/>
      <c r="G32" s="65"/>
      <c r="H32" s="65"/>
      <c r="I32" s="65"/>
      <c r="J32" s="65"/>
      <c r="K32" s="65"/>
    </row>
    <row r="33" customFormat="false" ht="13.5" hidden="false" customHeight="true" outlineLevel="0" collapsed="false">
      <c r="A33" s="136"/>
      <c r="B33" s="295"/>
      <c r="C33" s="566" t="s">
        <v>75</v>
      </c>
      <c r="D33" s="567" t="s">
        <v>76</v>
      </c>
      <c r="E33" s="566" t="s">
        <v>77</v>
      </c>
      <c r="F33" s="566" t="s">
        <v>78</v>
      </c>
      <c r="G33" s="72"/>
      <c r="H33" s="566" t="s">
        <v>75</v>
      </c>
      <c r="I33" s="567" t="s">
        <v>76</v>
      </c>
      <c r="J33" s="566" t="s">
        <v>77</v>
      </c>
      <c r="K33" s="566" t="s">
        <v>78</v>
      </c>
    </row>
    <row r="34" customFormat="false" ht="4.5" hidden="false" customHeight="true" outlineLevel="0" collapsed="false">
      <c r="A34" s="136"/>
      <c r="B34" s="244"/>
      <c r="C34" s="584"/>
      <c r="D34" s="584"/>
      <c r="E34" s="584"/>
      <c r="F34" s="584"/>
      <c r="G34" s="584"/>
      <c r="H34" s="584"/>
      <c r="I34" s="584"/>
      <c r="J34" s="584"/>
      <c r="K34" s="584"/>
    </row>
    <row r="35" customFormat="false" ht="4.5" hidden="false" customHeight="true" outlineLevel="0" collapsed="false">
      <c r="A35" s="136"/>
      <c r="B35" s="276"/>
      <c r="C35" s="296"/>
      <c r="D35" s="296"/>
      <c r="E35" s="296"/>
      <c r="F35" s="296"/>
      <c r="G35" s="296"/>
      <c r="H35" s="296"/>
      <c r="I35" s="296"/>
      <c r="J35" s="296"/>
      <c r="K35" s="296"/>
    </row>
    <row r="36" customFormat="false" ht="13.5" hidden="false" customHeight="true" outlineLevel="0" collapsed="false">
      <c r="A36" s="136"/>
      <c r="B36" s="181" t="s">
        <v>381</v>
      </c>
      <c r="C36" s="88" t="n">
        <v>7782.2</v>
      </c>
      <c r="D36" s="151" t="n">
        <v>7609.9</v>
      </c>
      <c r="E36" s="88" t="n">
        <v>7559.7</v>
      </c>
      <c r="F36" s="88" t="n">
        <v>7509.9</v>
      </c>
      <c r="G36" s="585"/>
      <c r="H36" s="88" t="n">
        <v>7428.5</v>
      </c>
      <c r="I36" s="151" t="n">
        <v>7382.1</v>
      </c>
      <c r="J36" s="88"/>
      <c r="K36" s="88"/>
    </row>
    <row r="37" customFormat="false" ht="13.5" hidden="false" customHeight="true" outlineLevel="0" collapsed="false">
      <c r="A37" s="136"/>
      <c r="B37" s="181" t="s">
        <v>81</v>
      </c>
      <c r="C37" s="88" t="n">
        <v>5119</v>
      </c>
      <c r="D37" s="151" t="n">
        <v>5049.6</v>
      </c>
      <c r="E37" s="88" t="n">
        <v>5089</v>
      </c>
      <c r="F37" s="88" t="n">
        <v>5135.8</v>
      </c>
      <c r="G37" s="585"/>
      <c r="H37" s="88" t="n">
        <v>5145.4</v>
      </c>
      <c r="I37" s="151" t="n">
        <v>5186.4</v>
      </c>
      <c r="J37" s="88"/>
      <c r="K37" s="88"/>
    </row>
    <row r="38" customFormat="false" ht="13.5" hidden="false" customHeight="true" outlineLevel="0" collapsed="false">
      <c r="A38" s="136"/>
      <c r="B38" s="181" t="s">
        <v>376</v>
      </c>
      <c r="C38" s="88" t="n">
        <v>12240</v>
      </c>
      <c r="D38" s="151" t="n">
        <v>12049.3</v>
      </c>
      <c r="E38" s="88" t="n">
        <v>12001.3</v>
      </c>
      <c r="F38" s="88" t="n">
        <v>11920.1</v>
      </c>
      <c r="G38" s="585"/>
      <c r="H38" s="88" t="n">
        <v>11759.7</v>
      </c>
      <c r="I38" s="151" t="n">
        <v>11676.5</v>
      </c>
      <c r="J38" s="88"/>
      <c r="K38" s="88"/>
    </row>
    <row r="39" customFormat="false" ht="13.5" hidden="false" customHeight="true" outlineLevel="0" collapsed="false">
      <c r="A39" s="136"/>
      <c r="B39" s="570" t="s">
        <v>85</v>
      </c>
      <c r="C39" s="88" t="n">
        <v>3122.6</v>
      </c>
      <c r="D39" s="151" t="n">
        <v>2989.2</v>
      </c>
      <c r="E39" s="88" t="n">
        <v>2881.1</v>
      </c>
      <c r="F39" s="88" t="n">
        <v>2777.1</v>
      </c>
      <c r="G39" s="585"/>
      <c r="H39" s="88" t="n">
        <v>2675.7</v>
      </c>
      <c r="I39" s="151" t="n">
        <v>2579.7</v>
      </c>
      <c r="J39" s="88"/>
      <c r="K39" s="88"/>
    </row>
    <row r="40" customFormat="false" ht="13.5" hidden="false" customHeight="true" outlineLevel="0" collapsed="false">
      <c r="A40" s="136"/>
      <c r="B40" s="570" t="s">
        <v>86</v>
      </c>
      <c r="C40" s="88" t="n">
        <v>9117.3</v>
      </c>
      <c r="D40" s="151" t="n">
        <v>9060</v>
      </c>
      <c r="E40" s="88" t="n">
        <v>9120.2</v>
      </c>
      <c r="F40" s="88" t="n">
        <v>9143</v>
      </c>
      <c r="G40" s="585"/>
      <c r="H40" s="88" t="n">
        <v>9084</v>
      </c>
      <c r="I40" s="151" t="n">
        <v>9096.8</v>
      </c>
      <c r="J40" s="88"/>
      <c r="K40" s="88"/>
    </row>
    <row r="41" customFormat="false" ht="13.5" hidden="false" customHeight="true" outlineLevel="0" collapsed="false">
      <c r="A41" s="136"/>
      <c r="B41" s="181" t="s">
        <v>88</v>
      </c>
      <c r="C41" s="88" t="n">
        <v>2139.5</v>
      </c>
      <c r="D41" s="151" t="n">
        <v>3595.7</v>
      </c>
      <c r="E41" s="88" t="n">
        <v>3583.4</v>
      </c>
      <c r="F41" s="88" t="n">
        <v>3671.5</v>
      </c>
      <c r="G41" s="585"/>
      <c r="H41" s="88" t="n">
        <v>3727.8</v>
      </c>
      <c r="I41" s="151" t="n">
        <v>3755</v>
      </c>
      <c r="J41" s="88"/>
      <c r="K41" s="88"/>
    </row>
    <row r="42" customFormat="false" ht="3.75" hidden="false" customHeight="true" outlineLevel="0" collapsed="false">
      <c r="A42" s="136"/>
      <c r="B42" s="586"/>
      <c r="C42" s="587"/>
      <c r="D42" s="573"/>
      <c r="E42" s="587"/>
      <c r="F42" s="587"/>
      <c r="G42" s="587"/>
      <c r="H42" s="587"/>
      <c r="I42" s="573"/>
      <c r="J42" s="587"/>
      <c r="K42" s="587"/>
    </row>
    <row r="43" customFormat="false" ht="13.5" hidden="false" customHeight="true" outlineLevel="0" collapsed="false">
      <c r="A43" s="136"/>
      <c r="B43" s="577" t="s">
        <v>382</v>
      </c>
      <c r="C43" s="588" t="n">
        <v>27280.6</v>
      </c>
      <c r="D43" s="589" t="n">
        <v>28304.5</v>
      </c>
      <c r="E43" s="588" t="n">
        <v>28233.5</v>
      </c>
      <c r="F43" s="588" t="n">
        <v>28237.2</v>
      </c>
      <c r="G43" s="590"/>
      <c r="H43" s="588" t="n">
        <v>28061.4</v>
      </c>
      <c r="I43" s="589" t="n">
        <v>28000</v>
      </c>
      <c r="J43" s="588"/>
      <c r="K43" s="588"/>
    </row>
    <row r="44" customFormat="false" ht="13.5" hidden="false" customHeight="true" outlineLevel="0" collapsed="false">
      <c r="A44" s="136"/>
      <c r="B44" s="591"/>
      <c r="C44" s="591"/>
      <c r="D44" s="591"/>
      <c r="E44" s="591"/>
      <c r="F44" s="591"/>
      <c r="G44" s="591"/>
      <c r="H44" s="591"/>
      <c r="I44" s="591"/>
      <c r="J44" s="591"/>
      <c r="K44" s="591"/>
    </row>
    <row r="45" customFormat="false" ht="13.5" hidden="false" customHeight="true" outlineLevel="0" collapsed="false">
      <c r="A45" s="136"/>
      <c r="B45" s="172" t="s">
        <v>383</v>
      </c>
      <c r="C45" s="350"/>
      <c r="D45" s="350"/>
      <c r="E45" s="350"/>
      <c r="F45" s="350"/>
      <c r="G45" s="350"/>
      <c r="H45" s="350"/>
      <c r="I45" s="350"/>
      <c r="J45" s="350"/>
      <c r="K45" s="350"/>
    </row>
    <row r="46" customFormat="false" ht="12.75" hidden="false" customHeight="false" outlineLevel="0" collapsed="false">
      <c r="A46" s="3"/>
      <c r="B46" s="146" t="s">
        <v>74</v>
      </c>
      <c r="C46" s="350"/>
      <c r="D46" s="350"/>
      <c r="E46" s="350"/>
      <c r="F46" s="350"/>
      <c r="G46" s="350"/>
      <c r="H46" s="350"/>
      <c r="I46" s="350"/>
      <c r="J46" s="350"/>
      <c r="K46" s="350"/>
    </row>
    <row r="47" customFormat="false" ht="15" hidden="false" customHeight="true" outlineLevel="0" collapsed="false">
      <c r="A47" s="136"/>
      <c r="B47" s="60"/>
      <c r="C47" s="142" t="n">
        <v>2015</v>
      </c>
      <c r="D47" s="142"/>
      <c r="E47" s="142"/>
      <c r="F47" s="142"/>
      <c r="G47" s="565"/>
      <c r="H47" s="142" t="n">
        <v>2016</v>
      </c>
      <c r="I47" s="142"/>
      <c r="J47" s="142"/>
      <c r="K47" s="142"/>
    </row>
    <row r="48" customFormat="false" ht="3.75" hidden="false" customHeight="true" outlineLevel="0" collapsed="false">
      <c r="A48" s="136"/>
      <c r="B48" s="67"/>
      <c r="C48" s="65"/>
      <c r="D48" s="65"/>
      <c r="E48" s="65"/>
      <c r="F48" s="65"/>
      <c r="G48" s="65"/>
      <c r="H48" s="65"/>
      <c r="I48" s="65"/>
      <c r="J48" s="65"/>
      <c r="K48" s="65"/>
    </row>
    <row r="49" customFormat="false" ht="15" hidden="false" customHeight="true" outlineLevel="0" collapsed="false">
      <c r="A49" s="31"/>
      <c r="B49" s="146"/>
      <c r="C49" s="566" t="s">
        <v>75</v>
      </c>
      <c r="D49" s="567" t="s">
        <v>76</v>
      </c>
      <c r="E49" s="566" t="s">
        <v>77</v>
      </c>
      <c r="F49" s="566" t="s">
        <v>78</v>
      </c>
      <c r="G49" s="72"/>
      <c r="H49" s="566" t="s">
        <v>75</v>
      </c>
      <c r="I49" s="567" t="s">
        <v>76</v>
      </c>
      <c r="J49" s="566" t="s">
        <v>77</v>
      </c>
      <c r="K49" s="566" t="s">
        <v>78</v>
      </c>
      <c r="L49" s="234"/>
    </row>
    <row r="50" customFormat="false" ht="4.5" hidden="false" customHeight="true" outlineLevel="0" collapsed="false">
      <c r="A50" s="31"/>
      <c r="B50" s="592"/>
      <c r="C50" s="593"/>
      <c r="D50" s="593"/>
      <c r="E50" s="593"/>
      <c r="F50" s="593"/>
      <c r="G50" s="593"/>
      <c r="H50" s="593"/>
      <c r="I50" s="593"/>
      <c r="J50" s="593"/>
      <c r="K50" s="593"/>
      <c r="L50" s="234"/>
    </row>
    <row r="51" customFormat="false" ht="5.25" hidden="false" customHeight="true" outlineLevel="0" collapsed="false">
      <c r="A51" s="31"/>
      <c r="B51" s="148"/>
      <c r="C51" s="594"/>
      <c r="D51" s="594"/>
      <c r="E51" s="594"/>
      <c r="F51" s="594"/>
      <c r="G51" s="594"/>
      <c r="H51" s="594"/>
      <c r="I51" s="594"/>
      <c r="J51" s="594"/>
      <c r="K51" s="594"/>
      <c r="L51" s="234"/>
    </row>
    <row r="52" customFormat="false" ht="14.25" hidden="false" customHeight="true" outlineLevel="0" collapsed="false">
      <c r="A52" s="31"/>
      <c r="B52" s="150" t="s">
        <v>95</v>
      </c>
      <c r="C52" s="177" t="n">
        <v>0.179</v>
      </c>
      <c r="D52" s="178" t="n">
        <v>0.172</v>
      </c>
      <c r="E52" s="177" t="n">
        <v>0.167</v>
      </c>
      <c r="F52" s="177" t="n">
        <v>0.161</v>
      </c>
      <c r="G52" s="234"/>
      <c r="H52" s="177" t="n">
        <v>0.156</v>
      </c>
      <c r="I52" s="178" t="n">
        <v>0.151</v>
      </c>
      <c r="J52" s="177"/>
      <c r="K52" s="177"/>
      <c r="L52" s="234"/>
    </row>
    <row r="53" customFormat="false" ht="14.25" hidden="false" customHeight="true" outlineLevel="0" collapsed="false">
      <c r="A53" s="31"/>
      <c r="B53" s="150" t="s">
        <v>96</v>
      </c>
      <c r="C53" s="177" t="n">
        <v>0.821</v>
      </c>
      <c r="D53" s="178" t="n">
        <v>0.828</v>
      </c>
      <c r="E53" s="177" t="n">
        <v>0.833</v>
      </c>
      <c r="F53" s="177" t="n">
        <v>0.839</v>
      </c>
      <c r="G53" s="234"/>
      <c r="H53" s="177" t="n">
        <v>0.844</v>
      </c>
      <c r="I53" s="178" t="n">
        <v>0.849</v>
      </c>
      <c r="J53" s="177"/>
      <c r="K53" s="177"/>
      <c r="L53" s="234"/>
    </row>
    <row r="54" customFormat="false" ht="14.25" hidden="false" customHeight="true" outlineLevel="0" collapsed="false">
      <c r="A54" s="31"/>
      <c r="B54" s="180" t="s">
        <v>97</v>
      </c>
      <c r="C54" s="88" t="n">
        <v>9801.4</v>
      </c>
      <c r="D54" s="151" t="n">
        <v>9877.2</v>
      </c>
      <c r="E54" s="88" t="n">
        <v>10052.6</v>
      </c>
      <c r="F54" s="88" t="n">
        <v>10169</v>
      </c>
      <c r="G54" s="234"/>
      <c r="H54" s="88" t="n">
        <v>10200.2</v>
      </c>
      <c r="I54" s="151" t="n">
        <v>10295.8</v>
      </c>
      <c r="J54" s="88"/>
      <c r="K54" s="88"/>
      <c r="L54" s="234"/>
    </row>
    <row r="55" customFormat="false" ht="14.25" hidden="false" customHeight="true" outlineLevel="0" collapsed="false">
      <c r="A55" s="31"/>
      <c r="B55" s="211" t="s">
        <v>85</v>
      </c>
      <c r="C55" s="97" t="n">
        <v>365.7</v>
      </c>
      <c r="D55" s="151" t="n">
        <v>351.4</v>
      </c>
      <c r="E55" s="97" t="n">
        <v>348.8</v>
      </c>
      <c r="F55" s="97" t="n">
        <v>383.5</v>
      </c>
      <c r="G55" s="234"/>
      <c r="H55" s="97" t="n">
        <v>366.3</v>
      </c>
      <c r="I55" s="151" t="n">
        <v>390.2</v>
      </c>
      <c r="J55" s="97"/>
      <c r="K55" s="97"/>
      <c r="L55" s="234"/>
    </row>
    <row r="56" customFormat="false" ht="14.25" hidden="false" customHeight="true" outlineLevel="0" collapsed="false">
      <c r="A56" s="31"/>
      <c r="B56" s="211" t="s">
        <v>86</v>
      </c>
      <c r="C56" s="97" t="n">
        <v>9435.7</v>
      </c>
      <c r="D56" s="151" t="n">
        <v>9525.8</v>
      </c>
      <c r="E56" s="97" t="n">
        <v>9703.8</v>
      </c>
      <c r="F56" s="97" t="n">
        <v>9785.5</v>
      </c>
      <c r="G56" s="234"/>
      <c r="H56" s="97" t="n">
        <v>9833.9</v>
      </c>
      <c r="I56" s="151" t="n">
        <v>9905.6</v>
      </c>
      <c r="J56" s="97"/>
      <c r="K56" s="97"/>
      <c r="L56" s="234"/>
    </row>
    <row r="57" customFormat="false" ht="14.25" hidden="false" customHeight="true" outlineLevel="0" collapsed="false">
      <c r="A57" s="31"/>
      <c r="B57" s="180" t="s">
        <v>98</v>
      </c>
      <c r="C57" s="177" t="n">
        <v>0.628</v>
      </c>
      <c r="D57" s="178" t="n">
        <v>0.64</v>
      </c>
      <c r="E57" s="177" t="n">
        <v>0.652</v>
      </c>
      <c r="F57" s="177" t="n">
        <v>0.663</v>
      </c>
      <c r="G57" s="234"/>
      <c r="H57" s="177" t="n">
        <v>0.672</v>
      </c>
      <c r="I57" s="178" t="n">
        <v>0.683</v>
      </c>
      <c r="J57" s="177"/>
      <c r="K57" s="177"/>
      <c r="L57" s="234"/>
    </row>
    <row r="58" customFormat="false" ht="14.25" hidden="false" customHeight="true" outlineLevel="0" collapsed="false">
      <c r="A58" s="31"/>
      <c r="B58" s="211" t="s">
        <v>99</v>
      </c>
      <c r="C58" s="177" t="n">
        <v>0.117</v>
      </c>
      <c r="D58" s="178" t="n">
        <v>0.118</v>
      </c>
      <c r="E58" s="177" t="n">
        <v>0.121</v>
      </c>
      <c r="F58" s="177" t="n">
        <v>0.138</v>
      </c>
      <c r="G58" s="234"/>
      <c r="H58" s="177" t="n">
        <v>0.137</v>
      </c>
      <c r="I58" s="178" t="n">
        <v>0.151</v>
      </c>
      <c r="J58" s="177"/>
      <c r="K58" s="177"/>
      <c r="L58" s="234"/>
    </row>
    <row r="59" customFormat="false" ht="14.25" hidden="false" customHeight="true" outlineLevel="0" collapsed="false">
      <c r="A59" s="31"/>
      <c r="B59" s="211" t="s">
        <v>100</v>
      </c>
      <c r="C59" s="177" t="n">
        <v>0.756</v>
      </c>
      <c r="D59" s="178" t="n">
        <v>0.765</v>
      </c>
      <c r="E59" s="177" t="n">
        <v>0.774</v>
      </c>
      <c r="F59" s="177" t="n">
        <v>0.779</v>
      </c>
      <c r="G59" s="234"/>
      <c r="H59" s="177" t="n">
        <v>0.787</v>
      </c>
      <c r="I59" s="178" t="n">
        <v>0.792</v>
      </c>
      <c r="J59" s="177"/>
      <c r="K59" s="177"/>
      <c r="L59" s="234"/>
    </row>
    <row r="60" customFormat="false" ht="14.25" hidden="false" customHeight="true" outlineLevel="0" collapsed="false">
      <c r="A60" s="31"/>
      <c r="B60" s="85" t="s">
        <v>384</v>
      </c>
      <c r="C60" s="97" t="n">
        <v>2159</v>
      </c>
      <c r="D60" s="151" t="n">
        <v>2554</v>
      </c>
      <c r="E60" s="97" t="n">
        <v>2996</v>
      </c>
      <c r="F60" s="97" t="n">
        <v>3293</v>
      </c>
      <c r="G60" s="234"/>
      <c r="H60" s="97" t="n">
        <v>4520.7</v>
      </c>
      <c r="I60" s="151" t="n">
        <v>5050</v>
      </c>
      <c r="J60" s="97"/>
      <c r="K60" s="97"/>
      <c r="L60" s="234"/>
    </row>
    <row r="61" customFormat="false" ht="14.25" hidden="false" customHeight="true" outlineLevel="0" collapsed="false">
      <c r="A61" s="31"/>
      <c r="B61" s="85" t="s">
        <v>102</v>
      </c>
      <c r="C61" s="177" t="n">
        <v>0.137</v>
      </c>
      <c r="D61" s="178" t="n">
        <v>0.164</v>
      </c>
      <c r="E61" s="177" t="n">
        <v>0.192</v>
      </c>
      <c r="F61" s="177" t="n">
        <v>0.213</v>
      </c>
      <c r="G61" s="234"/>
      <c r="H61" s="177" t="n">
        <v>0.295</v>
      </c>
      <c r="I61" s="178" t="n">
        <v>0.332</v>
      </c>
      <c r="J61" s="177"/>
      <c r="K61" s="177"/>
      <c r="L61" s="234"/>
    </row>
    <row r="62" customFormat="false" ht="4.5" hidden="false" customHeight="true" outlineLevel="0" collapsed="false">
      <c r="A62" s="31"/>
      <c r="B62" s="343"/>
      <c r="C62" s="105"/>
      <c r="D62" s="105"/>
      <c r="E62" s="105"/>
      <c r="F62" s="105"/>
      <c r="G62" s="105"/>
      <c r="H62" s="105"/>
      <c r="I62" s="105"/>
      <c r="J62" s="105"/>
      <c r="K62" s="105"/>
      <c r="L62" s="234"/>
    </row>
    <row r="63" customFormat="false" ht="4.5" hidden="false" customHeight="true" outlineLevel="0" collapsed="false">
      <c r="A63" s="31"/>
      <c r="B63" s="172"/>
      <c r="C63" s="349"/>
      <c r="D63" s="349"/>
      <c r="E63" s="349"/>
      <c r="F63" s="349"/>
      <c r="G63" s="349"/>
      <c r="H63" s="349"/>
      <c r="I63" s="349"/>
      <c r="J63" s="349"/>
      <c r="K63" s="349"/>
      <c r="L63" s="234"/>
    </row>
    <row r="64" customFormat="false" ht="12.75" hidden="false" customHeight="false" outlineLevel="0" collapsed="false">
      <c r="A64" s="31"/>
      <c r="B64" s="172"/>
      <c r="C64" s="349"/>
      <c r="D64" s="349"/>
      <c r="E64" s="349"/>
      <c r="F64" s="349"/>
      <c r="G64" s="349"/>
      <c r="H64" s="349"/>
      <c r="I64" s="349"/>
      <c r="J64" s="349"/>
      <c r="K64" s="349"/>
      <c r="L64" s="234"/>
    </row>
    <row r="65" customFormat="false" ht="10.5" hidden="false" customHeight="true" outlineLevel="0" collapsed="false">
      <c r="A65" s="31"/>
      <c r="B65" s="172"/>
      <c r="C65" s="349"/>
      <c r="D65" s="349"/>
      <c r="E65" s="349"/>
      <c r="F65" s="349"/>
      <c r="G65" s="349"/>
      <c r="H65" s="349"/>
      <c r="I65" s="349"/>
      <c r="J65" s="349"/>
      <c r="K65" s="349"/>
      <c r="L65" s="234"/>
    </row>
    <row r="66" customFormat="false" ht="13.5" hidden="false" customHeight="true" outlineLevel="0" collapsed="false">
      <c r="A66" s="31"/>
      <c r="B66" s="57" t="s">
        <v>385</v>
      </c>
      <c r="C66" s="554"/>
      <c r="D66" s="554"/>
      <c r="E66" s="554"/>
      <c r="F66" s="554"/>
      <c r="G66" s="554"/>
      <c r="H66" s="554"/>
      <c r="I66" s="554"/>
      <c r="J66" s="554"/>
      <c r="K66" s="554"/>
      <c r="L66" s="234"/>
    </row>
    <row r="67" customFormat="false" ht="13.5" hidden="false" customHeight="true" outlineLevel="0" collapsed="false">
      <c r="A67" s="31"/>
      <c r="B67" s="59" t="s">
        <v>74</v>
      </c>
      <c r="C67" s="554"/>
      <c r="D67" s="554"/>
      <c r="E67" s="554"/>
      <c r="F67" s="554"/>
      <c r="G67" s="554"/>
      <c r="H67" s="554"/>
      <c r="I67" s="554"/>
      <c r="J67" s="554"/>
      <c r="K67" s="554"/>
      <c r="L67" s="234"/>
    </row>
    <row r="68" customFormat="false" ht="13.5" hidden="false" customHeight="true" outlineLevel="0" collapsed="false">
      <c r="A68" s="3"/>
      <c r="B68" s="60"/>
      <c r="C68" s="142" t="n">
        <v>2015</v>
      </c>
      <c r="D68" s="142"/>
      <c r="E68" s="142"/>
      <c r="F68" s="142"/>
      <c r="G68" s="565"/>
      <c r="H68" s="142" t="n">
        <v>2016</v>
      </c>
      <c r="I68" s="142"/>
      <c r="J68" s="142"/>
      <c r="K68" s="142"/>
    </row>
    <row r="69" customFormat="false" ht="5.25" hidden="false" customHeight="true" outlineLevel="0" collapsed="false">
      <c r="A69" s="3"/>
      <c r="B69" s="67"/>
      <c r="C69" s="65"/>
      <c r="D69" s="65"/>
      <c r="E69" s="65"/>
      <c r="F69" s="65"/>
      <c r="G69" s="65"/>
      <c r="H69" s="65"/>
      <c r="I69" s="65"/>
      <c r="J69" s="65"/>
      <c r="K69" s="65"/>
    </row>
    <row r="70" customFormat="false" ht="13.5" hidden="false" customHeight="true" outlineLevel="0" collapsed="false">
      <c r="A70" s="31"/>
      <c r="B70" s="146"/>
      <c r="C70" s="566" t="s">
        <v>75</v>
      </c>
      <c r="D70" s="567" t="s">
        <v>76</v>
      </c>
      <c r="E70" s="566" t="s">
        <v>77</v>
      </c>
      <c r="F70" s="566" t="s">
        <v>78</v>
      </c>
      <c r="G70" s="72"/>
      <c r="H70" s="566" t="s">
        <v>75</v>
      </c>
      <c r="I70" s="567" t="s">
        <v>76</v>
      </c>
      <c r="J70" s="568" t="s">
        <v>77</v>
      </c>
      <c r="K70" s="566" t="s">
        <v>78</v>
      </c>
      <c r="L70" s="234"/>
    </row>
    <row r="71" customFormat="false" ht="5.25" hidden="false" customHeight="true" outlineLevel="0" collapsed="false">
      <c r="A71" s="31"/>
      <c r="B71" s="592"/>
      <c r="C71" s="593"/>
      <c r="D71" s="593"/>
      <c r="E71" s="593"/>
      <c r="F71" s="593"/>
      <c r="G71" s="593"/>
      <c r="H71" s="593"/>
      <c r="I71" s="593"/>
      <c r="J71" s="593"/>
      <c r="K71" s="593"/>
      <c r="L71" s="234"/>
    </row>
    <row r="72" customFormat="false" ht="5.25" hidden="false" customHeight="true" outlineLevel="0" collapsed="false">
      <c r="A72" s="31"/>
      <c r="B72" s="148"/>
      <c r="C72" s="594"/>
      <c r="D72" s="594"/>
      <c r="E72" s="594"/>
      <c r="F72" s="594"/>
      <c r="G72" s="594"/>
      <c r="H72" s="594"/>
      <c r="I72" s="594"/>
      <c r="J72" s="594"/>
      <c r="K72" s="594"/>
      <c r="L72" s="234"/>
    </row>
    <row r="73" customFormat="false" ht="13.5" hidden="false" customHeight="true" outlineLevel="0" collapsed="false">
      <c r="A73" s="31"/>
      <c r="B73" s="150" t="s">
        <v>386</v>
      </c>
      <c r="C73" s="88" t="n">
        <v>3866.2</v>
      </c>
      <c r="D73" s="151" t="n">
        <v>3880.7</v>
      </c>
      <c r="E73" s="88" t="n">
        <v>4002.7</v>
      </c>
      <c r="F73" s="88" t="n">
        <v>4140.3</v>
      </c>
      <c r="G73" s="88"/>
      <c r="H73" s="88" t="n">
        <v>4209.1</v>
      </c>
      <c r="I73" s="151" t="n">
        <v>4268.8</v>
      </c>
      <c r="J73" s="88"/>
      <c r="K73" s="88"/>
      <c r="L73" s="234"/>
    </row>
    <row r="74" customFormat="false" ht="13.5" hidden="false" customHeight="true" outlineLevel="0" collapsed="false">
      <c r="A74" s="31"/>
      <c r="B74" s="211" t="s">
        <v>387</v>
      </c>
      <c r="C74" s="88" t="n">
        <v>891.8</v>
      </c>
      <c r="D74" s="151" t="n">
        <v>957.1</v>
      </c>
      <c r="E74" s="88" t="n">
        <v>1064.4</v>
      </c>
      <c r="F74" s="88" t="n">
        <v>1188.1</v>
      </c>
      <c r="G74" s="88"/>
      <c r="H74" s="88" t="n">
        <v>1267.4</v>
      </c>
      <c r="I74" s="151" t="n">
        <v>1345.9</v>
      </c>
      <c r="J74" s="88"/>
      <c r="K74" s="88"/>
      <c r="L74" s="234"/>
    </row>
    <row r="75" customFormat="false" ht="13.5" hidden="false" customHeight="true" outlineLevel="0" collapsed="false">
      <c r="A75" s="31"/>
      <c r="B75" s="211" t="s">
        <v>388</v>
      </c>
      <c r="C75" s="88" t="n">
        <v>1926.6</v>
      </c>
      <c r="D75" s="151" t="n">
        <v>2035.7</v>
      </c>
      <c r="E75" s="88" t="n">
        <v>2339.1</v>
      </c>
      <c r="F75" s="88" t="n">
        <v>2600.2</v>
      </c>
      <c r="G75" s="88"/>
      <c r="H75" s="88" t="n">
        <v>2768.6</v>
      </c>
      <c r="I75" s="151" t="n">
        <v>2873.6</v>
      </c>
      <c r="J75" s="88"/>
      <c r="K75" s="88"/>
      <c r="L75" s="234"/>
    </row>
    <row r="76" customFormat="false" ht="13.5" hidden="false" customHeight="true" outlineLevel="0" collapsed="false">
      <c r="A76" s="31"/>
      <c r="B76" s="150" t="s">
        <v>389</v>
      </c>
      <c r="C76" s="88" t="n">
        <v>1870.5</v>
      </c>
      <c r="D76" s="151" t="n">
        <v>1915.2</v>
      </c>
      <c r="E76" s="88" t="n">
        <v>1969.1</v>
      </c>
      <c r="F76" s="88" t="n">
        <v>2016.5</v>
      </c>
      <c r="G76" s="88"/>
      <c r="H76" s="88" t="n">
        <v>2023.3</v>
      </c>
      <c r="I76" s="151" t="n">
        <v>2084.1</v>
      </c>
      <c r="J76" s="88"/>
      <c r="K76" s="88"/>
      <c r="L76" s="234"/>
    </row>
    <row r="77" customFormat="false" ht="4.5" hidden="false" customHeight="true" outlineLevel="0" collapsed="false">
      <c r="A77" s="3"/>
      <c r="B77" s="315"/>
      <c r="C77" s="163"/>
      <c r="D77" s="163"/>
      <c r="E77" s="163"/>
      <c r="F77" s="163"/>
      <c r="G77" s="163"/>
      <c r="H77" s="163"/>
      <c r="I77" s="163"/>
      <c r="J77" s="163"/>
      <c r="K77" s="163"/>
    </row>
    <row r="78" customFormat="false" ht="4.5" hidden="false" customHeight="true" outlineLevel="0" collapsed="false">
      <c r="A78" s="3"/>
      <c r="B78" s="595"/>
      <c r="C78" s="595"/>
      <c r="D78" s="595"/>
      <c r="E78" s="595"/>
      <c r="F78" s="595"/>
      <c r="G78" s="595"/>
      <c r="H78" s="595"/>
      <c r="I78" s="595"/>
      <c r="J78" s="595"/>
      <c r="K78" s="595"/>
    </row>
    <row r="79" customFormat="false" ht="4.5" hidden="false" customHeight="true" outlineLevel="0" collapsed="false">
      <c r="A79" s="3"/>
      <c r="B79" s="596"/>
      <c r="C79" s="596"/>
      <c r="D79" s="596"/>
      <c r="E79" s="596"/>
      <c r="F79" s="596"/>
      <c r="G79" s="596"/>
      <c r="H79" s="596"/>
      <c r="I79" s="596"/>
      <c r="J79" s="596"/>
      <c r="K79" s="596"/>
    </row>
    <row r="80" customFormat="false" ht="13.5" hidden="false" customHeight="true" outlineLevel="0" collapsed="false">
      <c r="A80" s="3"/>
      <c r="B80" s="57" t="s">
        <v>385</v>
      </c>
      <c r="C80" s="597"/>
      <c r="D80" s="597"/>
      <c r="E80" s="597"/>
      <c r="F80" s="597"/>
      <c r="G80" s="597"/>
      <c r="H80" s="597"/>
      <c r="I80" s="597"/>
      <c r="J80" s="597"/>
      <c r="K80" s="597"/>
    </row>
    <row r="81" customFormat="false" ht="13.5" hidden="false" customHeight="true" outlineLevel="0" collapsed="false">
      <c r="A81" s="3"/>
      <c r="B81" s="59" t="s">
        <v>390</v>
      </c>
      <c r="C81" s="597"/>
      <c r="D81" s="597"/>
      <c r="E81" s="597"/>
      <c r="F81" s="597"/>
      <c r="G81" s="597"/>
      <c r="H81" s="597"/>
      <c r="I81" s="597"/>
      <c r="J81" s="597"/>
      <c r="K81" s="597"/>
    </row>
    <row r="82" customFormat="false" ht="4.5" hidden="false" customHeight="true" outlineLevel="0" collapsed="false">
      <c r="A82" s="3"/>
      <c r="B82" s="596"/>
      <c r="C82" s="596"/>
      <c r="D82" s="596"/>
      <c r="E82" s="596"/>
      <c r="F82" s="596"/>
      <c r="G82" s="596"/>
      <c r="H82" s="596"/>
      <c r="I82" s="596"/>
      <c r="J82" s="596"/>
      <c r="K82" s="596"/>
    </row>
    <row r="83" customFormat="false" ht="13.5" hidden="false" customHeight="true" outlineLevel="0" collapsed="false">
      <c r="A83" s="3"/>
      <c r="B83" s="598"/>
      <c r="C83" s="64" t="n">
        <v>2015</v>
      </c>
      <c r="D83" s="64"/>
      <c r="E83" s="64"/>
      <c r="F83" s="64"/>
      <c r="G83" s="599"/>
      <c r="H83" s="64" t="n">
        <v>2016</v>
      </c>
      <c r="I83" s="64"/>
      <c r="J83" s="64"/>
      <c r="K83" s="64"/>
    </row>
    <row r="84" customFormat="false" ht="5.25" hidden="false" customHeight="true" outlineLevel="0" collapsed="false">
      <c r="A84" s="3"/>
      <c r="B84" s="600"/>
      <c r="C84" s="65"/>
      <c r="D84" s="65"/>
      <c r="E84" s="65"/>
      <c r="F84" s="65"/>
      <c r="G84" s="65"/>
      <c r="H84" s="65"/>
      <c r="I84" s="65"/>
      <c r="J84" s="65"/>
      <c r="K84" s="65"/>
    </row>
    <row r="85" customFormat="false" ht="13.5" hidden="false" customHeight="true" outlineLevel="0" collapsed="false">
      <c r="A85" s="31"/>
      <c r="B85" s="134"/>
      <c r="C85" s="88" t="s">
        <v>391</v>
      </c>
      <c r="D85" s="151" t="s">
        <v>392</v>
      </c>
      <c r="E85" s="88" t="s">
        <v>393</v>
      </c>
      <c r="F85" s="88" t="s">
        <v>394</v>
      </c>
      <c r="G85" s="88"/>
      <c r="H85" s="88" t="s">
        <v>391</v>
      </c>
      <c r="I85" s="151" t="s">
        <v>392</v>
      </c>
      <c r="J85" s="88" t="s">
        <v>393</v>
      </c>
      <c r="K85" s="88" t="s">
        <v>394</v>
      </c>
      <c r="L85" s="234"/>
    </row>
    <row r="86" customFormat="false" ht="4.5" hidden="false" customHeight="true" outlineLevel="0" collapsed="false">
      <c r="A86" s="31"/>
      <c r="B86" s="343"/>
      <c r="C86" s="157"/>
      <c r="D86" s="157"/>
      <c r="E86" s="157"/>
      <c r="F86" s="157"/>
      <c r="G86" s="157"/>
      <c r="H86" s="157"/>
      <c r="I86" s="157"/>
      <c r="J86" s="157"/>
      <c r="K86" s="157"/>
      <c r="L86" s="234"/>
    </row>
    <row r="87" customFormat="false" ht="4.5" hidden="false" customHeight="true" outlineLevel="0" collapsed="false">
      <c r="A87" s="31"/>
      <c r="B87" s="172"/>
      <c r="C87" s="88"/>
      <c r="D87" s="88"/>
      <c r="E87" s="88"/>
      <c r="F87" s="88"/>
      <c r="G87" s="88"/>
      <c r="H87" s="88"/>
      <c r="I87" s="88"/>
      <c r="J87" s="88"/>
      <c r="K87" s="88"/>
      <c r="L87" s="234"/>
    </row>
    <row r="88" customFormat="false" ht="13.5" hidden="false" customHeight="true" outlineLevel="0" collapsed="false">
      <c r="A88" s="31"/>
      <c r="B88" s="211" t="s">
        <v>395</v>
      </c>
      <c r="C88" s="88" t="n">
        <v>68.6</v>
      </c>
      <c r="D88" s="151" t="n">
        <v>71.3</v>
      </c>
      <c r="E88" s="88" t="n">
        <v>73.8</v>
      </c>
      <c r="F88" s="88" t="n">
        <v>73.2</v>
      </c>
      <c r="G88" s="601"/>
      <c r="H88" s="88" t="n">
        <v>78.2</v>
      </c>
      <c r="I88" s="151" t="n">
        <v>79.8</v>
      </c>
      <c r="J88" s="601"/>
      <c r="K88" s="601"/>
      <c r="L88" s="234"/>
    </row>
    <row r="89" customFormat="false" ht="13.5" hidden="false" customHeight="true" outlineLevel="0" collapsed="false">
      <c r="A89" s="31"/>
      <c r="B89" s="211" t="s">
        <v>396</v>
      </c>
      <c r="C89" s="177" t="n">
        <v>0.009</v>
      </c>
      <c r="D89" s="178" t="n">
        <v>0.014</v>
      </c>
      <c r="E89" s="177" t="n">
        <v>0.011</v>
      </c>
      <c r="F89" s="177" t="n">
        <v>0.011</v>
      </c>
      <c r="G89" s="182"/>
      <c r="H89" s="177" t="n">
        <v>0.013</v>
      </c>
      <c r="I89" s="178" t="n">
        <v>0.011</v>
      </c>
      <c r="J89" s="182"/>
      <c r="K89" s="182"/>
      <c r="L89" s="234"/>
    </row>
    <row r="90" customFormat="false" ht="5.25" hidden="false" customHeight="true" outlineLevel="0" collapsed="false">
      <c r="A90" s="31"/>
      <c r="B90" s="602"/>
      <c r="C90" s="603"/>
      <c r="D90" s="603"/>
      <c r="E90" s="603"/>
      <c r="F90" s="603"/>
      <c r="G90" s="603"/>
      <c r="H90" s="603"/>
      <c r="I90" s="603"/>
      <c r="J90" s="603"/>
      <c r="K90" s="603"/>
      <c r="L90" s="234"/>
    </row>
    <row r="91" customFormat="false" ht="6" hidden="false" customHeight="true" outlineLevel="0" collapsed="false">
      <c r="A91" s="31"/>
      <c r="B91" s="184"/>
      <c r="C91" s="144"/>
      <c r="D91" s="144"/>
      <c r="E91" s="144"/>
      <c r="F91" s="144"/>
      <c r="G91" s="144"/>
      <c r="H91" s="144"/>
      <c r="I91" s="144"/>
      <c r="J91" s="144"/>
      <c r="K91" s="144"/>
      <c r="L91" s="234"/>
    </row>
    <row r="92" customFormat="false" ht="5.25" hidden="false" customHeight="true" outlineLevel="0" collapsed="false">
      <c r="A92" s="31"/>
      <c r="B92" s="184"/>
      <c r="C92" s="144"/>
      <c r="D92" s="144"/>
      <c r="E92" s="144"/>
      <c r="F92" s="144"/>
      <c r="G92" s="144"/>
      <c r="H92" s="144"/>
      <c r="I92" s="144"/>
      <c r="J92" s="144"/>
      <c r="K92" s="144"/>
      <c r="L92" s="234"/>
    </row>
    <row r="93" customFormat="false" ht="13.5" hidden="false" customHeight="true" outlineLevel="0" collapsed="false">
      <c r="A93" s="31"/>
      <c r="B93" s="134"/>
      <c r="C93" s="88" t="s">
        <v>104</v>
      </c>
      <c r="D93" s="151" t="s">
        <v>204</v>
      </c>
      <c r="E93" s="88" t="s">
        <v>205</v>
      </c>
      <c r="F93" s="88" t="s">
        <v>397</v>
      </c>
      <c r="G93" s="88"/>
      <c r="H93" s="88" t="s">
        <v>104</v>
      </c>
      <c r="I93" s="151" t="s">
        <v>204</v>
      </c>
      <c r="J93" s="88" t="s">
        <v>205</v>
      </c>
      <c r="K93" s="88" t="s">
        <v>397</v>
      </c>
      <c r="L93" s="234"/>
    </row>
    <row r="94" customFormat="false" ht="5.25" hidden="false" customHeight="true" outlineLevel="0" collapsed="false">
      <c r="A94" s="31"/>
      <c r="B94" s="343"/>
      <c r="C94" s="157"/>
      <c r="D94" s="157"/>
      <c r="E94" s="157"/>
      <c r="F94" s="157"/>
      <c r="G94" s="157"/>
      <c r="H94" s="157"/>
      <c r="I94" s="157"/>
      <c r="J94" s="157"/>
      <c r="K94" s="157"/>
      <c r="L94" s="234"/>
    </row>
    <row r="95" customFormat="false" ht="5.25" hidden="false" customHeight="true" outlineLevel="0" collapsed="false">
      <c r="A95" s="31"/>
      <c r="B95" s="172"/>
      <c r="C95" s="88"/>
      <c r="D95" s="88"/>
      <c r="E95" s="88"/>
      <c r="F95" s="88"/>
      <c r="G95" s="88"/>
      <c r="H95" s="88"/>
      <c r="I95" s="88"/>
      <c r="J95" s="88"/>
      <c r="K95" s="88"/>
      <c r="L95" s="234"/>
    </row>
    <row r="96" customFormat="false" ht="13.5" hidden="false" customHeight="true" outlineLevel="0" collapsed="false">
      <c r="A96" s="31"/>
      <c r="B96" s="211" t="s">
        <v>395</v>
      </c>
      <c r="C96" s="88" t="n">
        <v>68.6</v>
      </c>
      <c r="D96" s="151" t="n">
        <v>70</v>
      </c>
      <c r="E96" s="88" t="n">
        <v>71.3</v>
      </c>
      <c r="F96" s="88" t="n">
        <v>71.8</v>
      </c>
      <c r="G96" s="601"/>
      <c r="H96" s="88" t="n">
        <v>78.2</v>
      </c>
      <c r="I96" s="151" t="n">
        <v>79</v>
      </c>
      <c r="J96" s="601"/>
      <c r="K96" s="601"/>
      <c r="L96" s="234"/>
    </row>
    <row r="97" customFormat="false" ht="13.5" hidden="false" customHeight="true" outlineLevel="0" collapsed="false">
      <c r="A97" s="31"/>
      <c r="B97" s="211" t="s">
        <v>396</v>
      </c>
      <c r="C97" s="177" t="n">
        <v>0.009</v>
      </c>
      <c r="D97" s="178" t="n">
        <v>0.012</v>
      </c>
      <c r="E97" s="177" t="n">
        <v>0.012</v>
      </c>
      <c r="F97" s="177" t="n">
        <v>0.012</v>
      </c>
      <c r="G97" s="182"/>
      <c r="H97" s="177" t="n">
        <v>0.013</v>
      </c>
      <c r="I97" s="178" t="n">
        <v>0.012</v>
      </c>
      <c r="J97" s="182"/>
      <c r="K97" s="182"/>
      <c r="L97" s="234"/>
    </row>
    <row r="98" customFormat="false" ht="5.25" hidden="false" customHeight="true" outlineLevel="0" collapsed="false">
      <c r="A98" s="31"/>
      <c r="B98" s="602"/>
      <c r="C98" s="603"/>
      <c r="D98" s="603"/>
      <c r="E98" s="604"/>
      <c r="F98" s="603"/>
      <c r="G98" s="603"/>
      <c r="H98" s="603"/>
      <c r="I98" s="604"/>
      <c r="J98" s="604"/>
      <c r="K98" s="604"/>
      <c r="L98" s="234"/>
    </row>
    <row r="99" customFormat="false" ht="4.5" hidden="false" customHeight="true" outlineLevel="0" collapsed="false">
      <c r="A99" s="208"/>
      <c r="B99" s="208"/>
      <c r="C99" s="208"/>
      <c r="D99" s="208"/>
      <c r="E99" s="208"/>
      <c r="F99" s="208"/>
      <c r="G99" s="208"/>
      <c r="H99" s="208"/>
      <c r="I99" s="208"/>
      <c r="J99" s="208"/>
      <c r="K99" s="208"/>
      <c r="L99" s="234"/>
    </row>
    <row r="100" customFormat="false" ht="12.75" hidden="false" customHeight="false" outlineLevel="0" collapsed="false">
      <c r="A100" s="31"/>
      <c r="B100" s="31"/>
      <c r="C100" s="350"/>
      <c r="D100" s="350"/>
      <c r="E100" s="350"/>
      <c r="F100" s="350"/>
      <c r="G100" s="350"/>
      <c r="H100" s="350"/>
      <c r="I100" s="350"/>
      <c r="J100" s="350"/>
      <c r="K100" s="350"/>
      <c r="L100" s="234"/>
    </row>
    <row r="101" customFormat="false" ht="13.5" hidden="false" customHeight="true" outlineLevel="0" collapsed="false">
      <c r="A101" s="31"/>
      <c r="B101" s="591"/>
      <c r="C101" s="591"/>
      <c r="D101" s="591"/>
      <c r="E101" s="591"/>
      <c r="F101" s="591"/>
      <c r="G101" s="591"/>
      <c r="H101" s="591"/>
      <c r="I101" s="591"/>
      <c r="J101" s="591"/>
      <c r="K101" s="591"/>
      <c r="L101" s="234"/>
    </row>
    <row r="102" customFormat="false" ht="13.5" hidden="false" customHeight="true" outlineLevel="0" collapsed="false">
      <c r="A102" s="31"/>
      <c r="B102" s="57" t="s">
        <v>398</v>
      </c>
      <c r="C102" s="139"/>
      <c r="D102" s="139"/>
      <c r="E102" s="139"/>
      <c r="F102" s="139"/>
      <c r="G102" s="139"/>
      <c r="H102" s="139"/>
      <c r="I102" s="139"/>
      <c r="J102" s="139"/>
      <c r="K102" s="139"/>
      <c r="L102" s="234"/>
    </row>
    <row r="103" customFormat="false" ht="13.5" hidden="false" customHeight="true" outlineLevel="0" collapsed="false">
      <c r="A103" s="31"/>
      <c r="B103" s="140" t="s">
        <v>276</v>
      </c>
      <c r="C103" s="139"/>
      <c r="D103" s="139"/>
      <c r="E103" s="139"/>
      <c r="F103" s="139"/>
      <c r="G103" s="139"/>
      <c r="H103" s="139"/>
      <c r="I103" s="139"/>
      <c r="J103" s="139"/>
      <c r="K103" s="139"/>
      <c r="L103" s="234"/>
    </row>
    <row r="104" customFormat="false" ht="13.5" hidden="false" customHeight="true" outlineLevel="0" collapsed="false">
      <c r="A104" s="3"/>
      <c r="B104" s="598"/>
      <c r="C104" s="64" t="n">
        <v>2015</v>
      </c>
      <c r="D104" s="64"/>
      <c r="E104" s="64"/>
      <c r="F104" s="64"/>
      <c r="G104" s="68"/>
      <c r="H104" s="64" t="n">
        <v>2016</v>
      </c>
      <c r="I104" s="64"/>
      <c r="J104" s="64"/>
      <c r="K104" s="64"/>
    </row>
    <row r="105" customFormat="false" ht="5.25" hidden="false" customHeight="true" outlineLevel="0" collapsed="false">
      <c r="A105" s="3"/>
      <c r="B105" s="600"/>
      <c r="C105" s="65"/>
      <c r="D105" s="65"/>
      <c r="E105" s="265"/>
      <c r="F105" s="259"/>
      <c r="G105" s="260"/>
      <c r="H105" s="259"/>
      <c r="I105" s="605"/>
      <c r="J105" s="352"/>
      <c r="K105" s="60"/>
    </row>
    <row r="106" customFormat="false" ht="13.5" hidden="false" customHeight="true" outlineLevel="0" collapsed="false">
      <c r="A106" s="3"/>
      <c r="B106" s="84"/>
      <c r="C106" s="88" t="s">
        <v>391</v>
      </c>
      <c r="D106" s="151" t="s">
        <v>392</v>
      </c>
      <c r="E106" s="88" t="s">
        <v>393</v>
      </c>
      <c r="F106" s="88" t="s">
        <v>394</v>
      </c>
      <c r="G106" s="88"/>
      <c r="H106" s="88" t="s">
        <v>391</v>
      </c>
      <c r="I106" s="151" t="s">
        <v>392</v>
      </c>
      <c r="J106" s="88" t="s">
        <v>393</v>
      </c>
      <c r="K106" s="88" t="s">
        <v>394</v>
      </c>
    </row>
    <row r="107" customFormat="false" ht="5.25" hidden="false" customHeight="true" outlineLevel="0" collapsed="false">
      <c r="A107" s="3"/>
      <c r="B107" s="84"/>
      <c r="C107" s="167"/>
      <c r="D107" s="606"/>
      <c r="E107" s="167"/>
      <c r="F107" s="167"/>
      <c r="G107" s="167"/>
      <c r="H107" s="167"/>
      <c r="I107" s="606"/>
      <c r="J107" s="167"/>
      <c r="K107" s="167"/>
    </row>
    <row r="108" customFormat="false" ht="5.25" hidden="false" customHeight="true" outlineLevel="0" collapsed="false">
      <c r="A108" s="3"/>
      <c r="B108" s="607"/>
      <c r="C108" s="608"/>
      <c r="D108" s="275"/>
      <c r="E108" s="608"/>
      <c r="F108" s="608"/>
      <c r="G108" s="608"/>
      <c r="H108" s="608"/>
      <c r="I108" s="275"/>
      <c r="J108" s="608"/>
      <c r="K108" s="608"/>
    </row>
    <row r="109" customFormat="false" ht="13.5" hidden="false" customHeight="true" outlineLevel="0" collapsed="false">
      <c r="A109" s="3"/>
      <c r="B109" s="204" t="s">
        <v>399</v>
      </c>
      <c r="C109" s="130" t="n">
        <v>42519</v>
      </c>
      <c r="D109" s="81" t="n">
        <v>41500</v>
      </c>
      <c r="E109" s="130" t="n">
        <v>38950</v>
      </c>
      <c r="F109" s="130" t="n">
        <v>38963</v>
      </c>
      <c r="G109" s="130"/>
      <c r="H109" s="130" t="n">
        <v>38139</v>
      </c>
      <c r="I109" s="81" t="n">
        <v>39876</v>
      </c>
      <c r="J109" s="167"/>
      <c r="K109" s="167"/>
    </row>
    <row r="110" customFormat="false" ht="13.5" hidden="false" customHeight="true" outlineLevel="0" collapsed="false">
      <c r="A110" s="3"/>
      <c r="B110" s="309" t="s">
        <v>400</v>
      </c>
      <c r="C110" s="95" t="n">
        <v>23895</v>
      </c>
      <c r="D110" s="86" t="n">
        <v>22866</v>
      </c>
      <c r="E110" s="95" t="n">
        <v>20958</v>
      </c>
      <c r="F110" s="95" t="n">
        <v>20863</v>
      </c>
      <c r="G110" s="609"/>
      <c r="H110" s="95" t="n">
        <v>20456</v>
      </c>
      <c r="I110" s="86" t="n">
        <v>20903</v>
      </c>
      <c r="J110" s="167"/>
      <c r="K110" s="167"/>
    </row>
    <row r="111" customFormat="false" ht="13.5" hidden="false" customHeight="true" outlineLevel="0" collapsed="false">
      <c r="A111" s="3"/>
      <c r="B111" s="309" t="s">
        <v>401</v>
      </c>
      <c r="C111" s="95" t="n">
        <v>18624</v>
      </c>
      <c r="D111" s="86" t="n">
        <v>18634</v>
      </c>
      <c r="E111" s="95" t="n">
        <v>17993</v>
      </c>
      <c r="F111" s="95" t="n">
        <v>18100</v>
      </c>
      <c r="G111" s="609"/>
      <c r="H111" s="95" t="n">
        <v>17683</v>
      </c>
      <c r="I111" s="86" t="n">
        <v>18973</v>
      </c>
      <c r="J111" s="167"/>
      <c r="K111" s="167"/>
    </row>
    <row r="112" customFormat="false" ht="13.5" hidden="false" customHeight="true" outlineLevel="0" collapsed="false">
      <c r="A112" s="3"/>
      <c r="B112" s="204" t="s">
        <v>402</v>
      </c>
      <c r="C112" s="130" t="n">
        <v>1007617</v>
      </c>
      <c r="D112" s="81" t="n">
        <v>946695</v>
      </c>
      <c r="E112" s="130" t="n">
        <v>1075921</v>
      </c>
      <c r="F112" s="130" t="n">
        <v>1237898</v>
      </c>
      <c r="G112" s="130"/>
      <c r="H112" s="130" t="n">
        <v>1333989</v>
      </c>
      <c r="I112" s="81" t="n">
        <v>1363624</v>
      </c>
      <c r="J112" s="130"/>
      <c r="K112" s="130"/>
    </row>
    <row r="113" customFormat="false" ht="13.5" hidden="false" customHeight="true" outlineLevel="0" collapsed="false">
      <c r="A113" s="3"/>
      <c r="B113" s="181" t="s">
        <v>403</v>
      </c>
      <c r="C113" s="95" t="n">
        <v>982743</v>
      </c>
      <c r="D113" s="86" t="n">
        <v>916869</v>
      </c>
      <c r="E113" s="95" t="n">
        <v>1037339</v>
      </c>
      <c r="F113" s="95" t="n">
        <v>1200768</v>
      </c>
      <c r="G113" s="609"/>
      <c r="H113" s="95" t="n">
        <v>1291860</v>
      </c>
      <c r="I113" s="86" t="n">
        <v>1319042</v>
      </c>
      <c r="J113" s="130"/>
      <c r="K113" s="130"/>
    </row>
    <row r="114" customFormat="false" ht="13.5" hidden="false" customHeight="true" outlineLevel="0" collapsed="false">
      <c r="A114" s="3"/>
      <c r="B114" s="211" t="s">
        <v>404</v>
      </c>
      <c r="C114" s="95" t="n">
        <v>24874</v>
      </c>
      <c r="D114" s="86" t="n">
        <v>29826</v>
      </c>
      <c r="E114" s="95" t="n">
        <v>38582</v>
      </c>
      <c r="F114" s="95" t="n">
        <v>37129</v>
      </c>
      <c r="G114" s="609"/>
      <c r="H114" s="95" t="n">
        <v>42129</v>
      </c>
      <c r="I114" s="86" t="n">
        <v>44583</v>
      </c>
      <c r="J114" s="95"/>
      <c r="K114" s="95"/>
    </row>
    <row r="115" customFormat="false" ht="5.25" hidden="false" customHeight="true" outlineLevel="0" collapsed="false">
      <c r="A115" s="3"/>
      <c r="B115" s="574"/>
      <c r="C115" s="610"/>
      <c r="D115" s="610"/>
      <c r="E115" s="610"/>
      <c r="F115" s="610"/>
      <c r="G115" s="611"/>
      <c r="H115" s="610"/>
      <c r="I115" s="610"/>
      <c r="J115" s="610"/>
      <c r="K115" s="610"/>
    </row>
    <row r="116" customFormat="false" ht="5.25" hidden="false" customHeight="true" outlineLevel="0" collapsed="false">
      <c r="A116" s="612"/>
      <c r="B116" s="600"/>
      <c r="C116" s="65"/>
      <c r="D116" s="65"/>
      <c r="E116" s="265"/>
      <c r="F116" s="259"/>
      <c r="G116" s="260"/>
      <c r="H116" s="259"/>
      <c r="I116" s="605"/>
      <c r="J116" s="352"/>
      <c r="K116" s="60"/>
    </row>
    <row r="117" customFormat="false" ht="13.5" hidden="false" customHeight="true" outlineLevel="0" collapsed="false">
      <c r="A117" s="613"/>
      <c r="B117" s="134"/>
      <c r="C117" s="88" t="s">
        <v>104</v>
      </c>
      <c r="D117" s="151" t="s">
        <v>204</v>
      </c>
      <c r="E117" s="88" t="s">
        <v>205</v>
      </c>
      <c r="F117" s="88" t="s">
        <v>108</v>
      </c>
      <c r="G117" s="88"/>
      <c r="H117" s="88" t="s">
        <v>104</v>
      </c>
      <c r="I117" s="151" t="s">
        <v>204</v>
      </c>
      <c r="J117" s="88" t="s">
        <v>205</v>
      </c>
      <c r="K117" s="88" t="s">
        <v>108</v>
      </c>
      <c r="L117" s="234"/>
    </row>
    <row r="118" customFormat="false" ht="5.25" hidden="false" customHeight="true" outlineLevel="0" collapsed="false">
      <c r="A118" s="612"/>
      <c r="B118" s="84"/>
      <c r="C118" s="167"/>
      <c r="D118" s="606"/>
      <c r="E118" s="167"/>
      <c r="F118" s="167"/>
      <c r="G118" s="167"/>
      <c r="H118" s="167"/>
      <c r="I118" s="606"/>
      <c r="J118" s="167"/>
      <c r="K118" s="167"/>
    </row>
    <row r="119" customFormat="false" ht="5.25" hidden="false" customHeight="true" outlineLevel="0" collapsed="false">
      <c r="A119" s="612"/>
      <c r="B119" s="607"/>
      <c r="C119" s="608"/>
      <c r="D119" s="275"/>
      <c r="E119" s="608"/>
      <c r="F119" s="608"/>
      <c r="G119" s="608"/>
      <c r="H119" s="608"/>
      <c r="I119" s="275"/>
      <c r="J119" s="608"/>
      <c r="K119" s="608"/>
    </row>
    <row r="120" customFormat="false" ht="13.5" hidden="false" customHeight="true" outlineLevel="0" collapsed="false">
      <c r="A120" s="612"/>
      <c r="B120" s="204" t="s">
        <v>399</v>
      </c>
      <c r="C120" s="130" t="n">
        <v>42519</v>
      </c>
      <c r="D120" s="81" t="n">
        <v>84018</v>
      </c>
      <c r="E120" s="130" t="n">
        <v>122969</v>
      </c>
      <c r="F120" s="130" t="n">
        <v>161932</v>
      </c>
      <c r="G120" s="130"/>
      <c r="H120" s="130" t="n">
        <v>38139</v>
      </c>
      <c r="I120" s="81" t="n">
        <v>78015</v>
      </c>
      <c r="J120" s="167"/>
      <c r="K120" s="167"/>
    </row>
    <row r="121" customFormat="false" ht="13.5" hidden="false" customHeight="true" outlineLevel="0" collapsed="false">
      <c r="A121" s="612"/>
      <c r="B121" s="309" t="s">
        <v>400</v>
      </c>
      <c r="C121" s="95" t="n">
        <v>23895</v>
      </c>
      <c r="D121" s="86" t="n">
        <v>46761</v>
      </c>
      <c r="E121" s="95" t="n">
        <v>67718</v>
      </c>
      <c r="F121" s="95" t="n">
        <v>88582</v>
      </c>
      <c r="G121" s="609"/>
      <c r="H121" s="95" t="n">
        <v>20456</v>
      </c>
      <c r="I121" s="86" t="n">
        <v>41359</v>
      </c>
      <c r="J121" s="167"/>
      <c r="K121" s="167"/>
    </row>
    <row r="122" customFormat="false" ht="13.5" hidden="false" customHeight="true" outlineLevel="0" collapsed="false">
      <c r="A122" s="612"/>
      <c r="B122" s="309" t="s">
        <v>401</v>
      </c>
      <c r="C122" s="95" t="n">
        <v>18624</v>
      </c>
      <c r="D122" s="86" t="n">
        <v>37258</v>
      </c>
      <c r="E122" s="95" t="n">
        <v>55250</v>
      </c>
      <c r="F122" s="95" t="n">
        <v>73351</v>
      </c>
      <c r="G122" s="609"/>
      <c r="H122" s="95" t="n">
        <v>17683</v>
      </c>
      <c r="I122" s="86" t="n">
        <v>36656</v>
      </c>
      <c r="J122" s="167"/>
      <c r="K122" s="167"/>
    </row>
    <row r="123" customFormat="false" ht="13.5" hidden="false" customHeight="true" outlineLevel="0" collapsed="false">
      <c r="A123" s="612"/>
      <c r="B123" s="204" t="s">
        <v>402</v>
      </c>
      <c r="C123" s="130" t="n">
        <v>1007617</v>
      </c>
      <c r="D123" s="81" t="n">
        <v>1954312</v>
      </c>
      <c r="E123" s="130" t="n">
        <v>3030233</v>
      </c>
      <c r="F123" s="130" t="n">
        <v>4268131</v>
      </c>
      <c r="G123" s="130"/>
      <c r="H123" s="130" t="n">
        <v>1333989</v>
      </c>
      <c r="I123" s="81" t="n">
        <v>2697613</v>
      </c>
      <c r="J123" s="130"/>
      <c r="K123" s="130"/>
    </row>
    <row r="124" customFormat="false" ht="13.5" hidden="false" customHeight="true" outlineLevel="0" collapsed="false">
      <c r="A124" s="612"/>
      <c r="B124" s="181" t="s">
        <v>403</v>
      </c>
      <c r="C124" s="95" t="n">
        <v>982743</v>
      </c>
      <c r="D124" s="86" t="n">
        <v>1899612</v>
      </c>
      <c r="E124" s="95" t="n">
        <v>2936951</v>
      </c>
      <c r="F124" s="95" t="n">
        <v>4137720</v>
      </c>
      <c r="G124" s="609"/>
      <c r="H124" s="95" t="n">
        <v>1291860</v>
      </c>
      <c r="I124" s="86" t="n">
        <v>2610901</v>
      </c>
      <c r="J124" s="130"/>
      <c r="K124" s="130"/>
    </row>
    <row r="125" customFormat="false" ht="13.5" hidden="false" customHeight="true" outlineLevel="0" collapsed="false">
      <c r="A125" s="612"/>
      <c r="B125" s="211" t="s">
        <v>404</v>
      </c>
      <c r="C125" s="95" t="n">
        <v>24874</v>
      </c>
      <c r="D125" s="86" t="n">
        <v>54700</v>
      </c>
      <c r="E125" s="95" t="n">
        <v>93282</v>
      </c>
      <c r="F125" s="95" t="n">
        <v>130411</v>
      </c>
      <c r="G125" s="609"/>
      <c r="H125" s="95" t="n">
        <v>42129</v>
      </c>
      <c r="I125" s="86" t="n">
        <v>86712</v>
      </c>
      <c r="J125" s="95"/>
      <c r="K125" s="95"/>
    </row>
    <row r="126" customFormat="false" ht="5.25" hidden="false" customHeight="true" outlineLevel="0" collapsed="false">
      <c r="A126" s="136"/>
      <c r="B126" s="574"/>
      <c r="C126" s="610"/>
      <c r="D126" s="610"/>
      <c r="E126" s="610"/>
      <c r="F126" s="610"/>
      <c r="G126" s="611"/>
      <c r="H126" s="610"/>
      <c r="I126" s="610"/>
      <c r="J126" s="610"/>
      <c r="K126" s="614"/>
    </row>
    <row r="127" customFormat="false" ht="6" hidden="false" customHeight="true" outlineLevel="0" collapsed="false">
      <c r="A127" s="136"/>
      <c r="B127" s="240"/>
      <c r="C127" s="240"/>
      <c r="D127" s="240"/>
      <c r="E127" s="240"/>
      <c r="F127" s="240"/>
      <c r="G127" s="240"/>
      <c r="H127" s="240"/>
      <c r="I127" s="240"/>
      <c r="J127" s="240"/>
      <c r="K127" s="240"/>
    </row>
    <row r="128" customFormat="false" ht="12.75" hidden="false" customHeight="true" outlineLevel="0" collapsed="false">
      <c r="A128" s="31"/>
      <c r="B128" s="169" t="s">
        <v>234</v>
      </c>
      <c r="C128" s="169"/>
      <c r="D128" s="169"/>
      <c r="E128" s="169"/>
      <c r="F128" s="169"/>
      <c r="G128" s="169"/>
      <c r="H128" s="169"/>
      <c r="I128" s="169"/>
      <c r="J128" s="169"/>
      <c r="K128" s="615"/>
      <c r="L128" s="234"/>
    </row>
    <row r="129" customFormat="false" ht="13.5" hidden="false" customHeight="true" outlineLevel="0" collapsed="false">
      <c r="A129" s="31"/>
      <c r="B129" s="344" t="s">
        <v>405</v>
      </c>
      <c r="C129" s="344"/>
      <c r="D129" s="344"/>
      <c r="E129" s="344"/>
      <c r="F129" s="344"/>
      <c r="G129" s="344"/>
      <c r="H129" s="344"/>
      <c r="I129" s="344"/>
      <c r="J129" s="344"/>
      <c r="K129" s="615"/>
      <c r="L129" s="234"/>
    </row>
    <row r="130" customFormat="false" ht="13.5" hidden="false" customHeight="true" outlineLevel="0" collapsed="false">
      <c r="A130" s="31"/>
      <c r="B130" s="616" t="s">
        <v>406</v>
      </c>
      <c r="C130" s="616"/>
      <c r="D130" s="616"/>
      <c r="E130" s="616"/>
      <c r="F130" s="616"/>
      <c r="G130" s="616"/>
      <c r="H130" s="616"/>
      <c r="I130" s="616"/>
      <c r="J130" s="616"/>
      <c r="K130" s="616"/>
      <c r="L130" s="617"/>
    </row>
    <row r="131" customFormat="false" ht="13.5" hidden="false" customHeight="true" outlineLevel="0" collapsed="false">
      <c r="A131" s="31"/>
      <c r="B131" s="616" t="s">
        <v>407</v>
      </c>
      <c r="C131" s="616"/>
      <c r="D131" s="616"/>
      <c r="E131" s="616"/>
      <c r="F131" s="616"/>
      <c r="G131" s="616"/>
      <c r="H131" s="616"/>
      <c r="I131" s="616"/>
      <c r="J131" s="616"/>
      <c r="K131" s="616"/>
      <c r="L131" s="617"/>
    </row>
    <row r="132" customFormat="false" ht="13.5" hidden="false" customHeight="true" outlineLevel="0" collapsed="false">
      <c r="A132" s="31"/>
      <c r="B132" s="616" t="s">
        <v>408</v>
      </c>
      <c r="C132" s="616"/>
      <c r="D132" s="616"/>
      <c r="E132" s="616"/>
      <c r="F132" s="616"/>
      <c r="G132" s="616"/>
      <c r="H132" s="616"/>
      <c r="I132" s="616"/>
      <c r="J132" s="616"/>
      <c r="K132" s="616"/>
      <c r="L132" s="617"/>
    </row>
    <row r="133" customFormat="false" ht="13.5" hidden="false" customHeight="true" outlineLevel="0" collapsed="false">
      <c r="A133" s="31"/>
      <c r="B133" s="616" t="s">
        <v>409</v>
      </c>
      <c r="C133" s="616"/>
      <c r="D133" s="616"/>
      <c r="E133" s="616"/>
      <c r="F133" s="616"/>
      <c r="G133" s="616"/>
      <c r="H133" s="616"/>
      <c r="I133" s="616"/>
      <c r="J133" s="616"/>
      <c r="K133" s="616"/>
      <c r="L133" s="617"/>
    </row>
    <row r="134" customFormat="false" ht="5.25" hidden="false" customHeight="true" outlineLevel="0" collapsed="false">
      <c r="A134" s="31"/>
      <c r="B134" s="618"/>
      <c r="C134" s="618"/>
      <c r="D134" s="618"/>
      <c r="E134" s="618"/>
      <c r="F134" s="618"/>
      <c r="G134" s="618"/>
      <c r="H134" s="618"/>
      <c r="I134" s="618"/>
      <c r="J134" s="618"/>
      <c r="K134" s="618"/>
      <c r="L134" s="617"/>
    </row>
    <row r="135" customFormat="false" ht="37.5" hidden="false" customHeight="true" outlineLevel="0" collapsed="false">
      <c r="A135" s="31"/>
      <c r="B135" s="169" t="s">
        <v>410</v>
      </c>
      <c r="C135" s="169"/>
      <c r="D135" s="169"/>
      <c r="E135" s="169"/>
      <c r="F135" s="169"/>
      <c r="G135" s="169"/>
      <c r="H135" s="169"/>
      <c r="I135" s="169"/>
      <c r="J135" s="169"/>
      <c r="K135" s="169"/>
      <c r="L135" s="617"/>
    </row>
    <row r="136" customFormat="false" ht="33.75" hidden="false" customHeight="true" outlineLevel="0" collapsed="false">
      <c r="A136" s="31"/>
      <c r="B136" s="169" t="s">
        <v>411</v>
      </c>
      <c r="C136" s="169"/>
      <c r="D136" s="169"/>
      <c r="E136" s="169"/>
      <c r="F136" s="169"/>
      <c r="G136" s="169"/>
      <c r="H136" s="169"/>
      <c r="I136" s="169"/>
      <c r="J136" s="169"/>
      <c r="K136" s="169"/>
      <c r="L136" s="234"/>
    </row>
    <row r="137" customFormat="false" ht="13.5" hidden="false" customHeight="true" outlineLevel="0" collapsed="false">
      <c r="A137" s="31"/>
      <c r="B137" s="169"/>
      <c r="C137" s="169"/>
      <c r="D137" s="169"/>
      <c r="E137" s="169"/>
      <c r="F137" s="169"/>
      <c r="G137" s="169"/>
      <c r="H137" s="169"/>
      <c r="I137" s="169"/>
      <c r="J137" s="169"/>
      <c r="K137" s="169"/>
      <c r="L137" s="234"/>
    </row>
    <row r="138" customFormat="false" ht="12.75" hidden="false" customHeight="false" outlineLevel="0" collapsed="false">
      <c r="A138" s="136"/>
      <c r="B138" s="619"/>
      <c r="C138" s="619"/>
      <c r="D138" s="619"/>
      <c r="E138" s="619"/>
      <c r="F138" s="619"/>
      <c r="G138" s="619"/>
      <c r="H138" s="619"/>
      <c r="I138" s="619"/>
      <c r="J138" s="619"/>
      <c r="K138" s="619"/>
    </row>
    <row r="140" customFormat="false" ht="12.75" hidden="false" customHeight="false" outlineLevel="0" collapsed="false">
      <c r="B140" s="230"/>
      <c r="C140" s="620"/>
      <c r="D140" s="620"/>
      <c r="E140" s="620"/>
      <c r="F140" s="620"/>
      <c r="G140" s="620"/>
      <c r="H140" s="620"/>
      <c r="I140" s="620"/>
      <c r="J140" s="620"/>
      <c r="K140" s="620"/>
    </row>
    <row r="141" customFormat="false" ht="12.75" hidden="false" customHeight="false" outlineLevel="0" collapsed="false">
      <c r="B141" s="263"/>
      <c r="C141" s="620"/>
      <c r="D141" s="620"/>
      <c r="E141" s="620"/>
      <c r="F141" s="620"/>
      <c r="G141" s="620"/>
      <c r="H141" s="620"/>
      <c r="I141" s="620"/>
      <c r="J141" s="189"/>
    </row>
    <row r="142" customFormat="false" ht="12.75" hidden="false" customHeight="false" outlineLevel="0" collapsed="false">
      <c r="B142" s="204"/>
      <c r="C142" s="620"/>
      <c r="D142" s="620"/>
      <c r="E142" s="620"/>
      <c r="F142" s="620"/>
      <c r="G142" s="620"/>
      <c r="H142" s="620"/>
      <c r="I142" s="620"/>
      <c r="J142" s="189"/>
    </row>
    <row r="143" customFormat="false" ht="12.75" hidden="false" customHeight="false" outlineLevel="0" collapsed="false">
      <c r="B143" s="189"/>
      <c r="C143" s="189"/>
      <c r="D143" s="189"/>
      <c r="E143" s="189"/>
      <c r="F143" s="189"/>
      <c r="G143" s="189"/>
      <c r="H143" s="189"/>
      <c r="I143" s="189"/>
      <c r="J143" s="189"/>
    </row>
    <row r="144" customFormat="false" ht="12.75" hidden="false" customHeight="false" outlineLevel="0" collapsed="false">
      <c r="B144" s="189"/>
      <c r="C144" s="189"/>
      <c r="D144" s="189"/>
      <c r="E144" s="189"/>
      <c r="F144" s="189"/>
      <c r="G144" s="189"/>
      <c r="H144" s="189"/>
      <c r="I144" s="189"/>
      <c r="J144" s="189"/>
    </row>
    <row r="145" customFormat="false" ht="12.75" hidden="false" customHeight="false" outlineLevel="0" collapsed="false">
      <c r="B145" s="189"/>
      <c r="C145" s="189"/>
      <c r="D145" s="189"/>
      <c r="E145" s="189"/>
      <c r="F145" s="189"/>
      <c r="G145" s="189"/>
      <c r="H145" s="189"/>
      <c r="I145" s="189"/>
      <c r="J145" s="189"/>
    </row>
    <row r="146" customFormat="false" ht="12.75" hidden="false" customHeight="false" outlineLevel="0" collapsed="false">
      <c r="B146" s="189"/>
      <c r="C146" s="189"/>
      <c r="D146" s="189"/>
      <c r="E146" s="189"/>
      <c r="F146" s="189"/>
      <c r="G146" s="189"/>
      <c r="H146" s="189"/>
      <c r="I146" s="189"/>
      <c r="J146" s="189"/>
    </row>
    <row r="147" customFormat="false" ht="12.75" hidden="false" customHeight="false" outlineLevel="0" collapsed="false">
      <c r="B147" s="189"/>
      <c r="C147" s="621"/>
      <c r="D147" s="621"/>
      <c r="E147" s="621"/>
      <c r="F147" s="621"/>
      <c r="G147" s="231"/>
      <c r="H147" s="621"/>
      <c r="I147" s="621"/>
      <c r="J147" s="189"/>
    </row>
    <row r="148" customFormat="false" ht="12.75" hidden="false" customHeight="false" outlineLevel="0" collapsed="false">
      <c r="B148" s="209"/>
      <c r="C148" s="232"/>
      <c r="D148" s="232"/>
      <c r="E148" s="232"/>
      <c r="F148" s="232"/>
      <c r="G148" s="232"/>
      <c r="H148" s="232"/>
      <c r="I148" s="232"/>
      <c r="J148" s="189"/>
    </row>
    <row r="149" customFormat="false" ht="12.75" hidden="false" customHeight="false" outlineLevel="0" collapsed="false">
      <c r="B149" s="209"/>
      <c r="C149" s="232"/>
      <c r="D149" s="232"/>
      <c r="E149" s="232"/>
      <c r="F149" s="232"/>
      <c r="G149" s="232"/>
      <c r="H149" s="232"/>
      <c r="I149" s="232"/>
      <c r="J149" s="189"/>
    </row>
    <row r="150" customFormat="false" ht="12.75" hidden="false" customHeight="false" outlineLevel="0" collapsed="false">
      <c r="B150" s="209"/>
      <c r="C150" s="620"/>
      <c r="D150" s="620"/>
      <c r="E150" s="620"/>
      <c r="F150" s="620"/>
      <c r="G150" s="620"/>
      <c r="H150" s="620"/>
      <c r="I150" s="620"/>
      <c r="J150" s="189"/>
    </row>
    <row r="151" customFormat="false" ht="12.75" hidden="false" customHeight="false" outlineLevel="0" collapsed="false">
      <c r="B151" s="212"/>
      <c r="C151" s="622"/>
      <c r="D151" s="622"/>
      <c r="E151" s="622"/>
      <c r="F151" s="622"/>
      <c r="G151" s="622"/>
      <c r="H151" s="622"/>
      <c r="I151" s="622"/>
      <c r="J151" s="189"/>
    </row>
    <row r="152" customFormat="false" ht="12.75" hidden="false" customHeight="false" outlineLevel="0" collapsed="false">
      <c r="B152" s="209"/>
      <c r="C152" s="620"/>
      <c r="D152" s="620"/>
      <c r="E152" s="620"/>
      <c r="F152" s="620"/>
      <c r="G152" s="620"/>
      <c r="H152" s="620"/>
      <c r="I152" s="620"/>
      <c r="J152" s="189"/>
    </row>
    <row r="153" customFormat="false" ht="12.75" hidden="false" customHeight="false" outlineLevel="0" collapsed="false">
      <c r="B153" s="212"/>
      <c r="C153" s="622"/>
      <c r="D153" s="622"/>
      <c r="E153" s="622"/>
      <c r="F153" s="622"/>
      <c r="G153" s="622"/>
      <c r="H153" s="622"/>
      <c r="I153" s="622"/>
      <c r="J153" s="189"/>
    </row>
    <row r="154" customFormat="false" ht="12.75" hidden="false" customHeight="false" outlineLevel="0" collapsed="false">
      <c r="B154" s="189"/>
      <c r="C154" s="189"/>
      <c r="D154" s="189"/>
      <c r="E154" s="189"/>
      <c r="F154" s="189"/>
      <c r="G154" s="189"/>
      <c r="H154" s="189"/>
      <c r="I154" s="189"/>
      <c r="J154" s="189"/>
    </row>
    <row r="155" customFormat="false" ht="12.75" hidden="false" customHeight="false" outlineLevel="0" collapsed="false">
      <c r="B155" s="189"/>
      <c r="C155" s="189"/>
      <c r="D155" s="189"/>
      <c r="E155" s="189"/>
      <c r="F155" s="189"/>
      <c r="G155" s="189"/>
      <c r="H155" s="189"/>
      <c r="I155" s="189"/>
      <c r="J155" s="189"/>
    </row>
    <row r="156" customFormat="false" ht="12.75" hidden="false" customHeight="false" outlineLevel="0" collapsed="false">
      <c r="B156" s="189"/>
      <c r="C156" s="621"/>
      <c r="D156" s="621"/>
      <c r="E156" s="621"/>
      <c r="F156" s="621"/>
      <c r="G156" s="231"/>
      <c r="H156" s="621"/>
      <c r="I156" s="621"/>
      <c r="J156" s="189"/>
    </row>
    <row r="157" customFormat="false" ht="12.75" hidden="false" customHeight="false" outlineLevel="0" collapsed="false">
      <c r="B157" s="209"/>
      <c r="C157" s="620"/>
      <c r="D157" s="620"/>
      <c r="E157" s="620"/>
      <c r="F157" s="620"/>
      <c r="G157" s="620"/>
      <c r="H157" s="620"/>
      <c r="I157" s="620"/>
      <c r="J157" s="189"/>
    </row>
    <row r="158" customFormat="false" ht="12.75" hidden="false" customHeight="false" outlineLevel="0" collapsed="false">
      <c r="B158" s="209"/>
      <c r="C158" s="620"/>
      <c r="D158" s="620"/>
      <c r="E158" s="620"/>
      <c r="F158" s="620"/>
      <c r="G158" s="620"/>
      <c r="H158" s="620"/>
      <c r="I158" s="620"/>
      <c r="J158" s="189"/>
    </row>
    <row r="159" customFormat="false" ht="12.75" hidden="false" customHeight="false" outlineLevel="0" collapsed="false">
      <c r="B159" s="189"/>
      <c r="C159" s="189"/>
      <c r="D159" s="189"/>
      <c r="E159" s="189"/>
      <c r="F159" s="189"/>
      <c r="G159" s="189"/>
      <c r="H159" s="189"/>
      <c r="I159" s="189"/>
      <c r="J159" s="189"/>
    </row>
    <row r="160" customFormat="false" ht="12.75" hidden="false" customHeight="false" outlineLevel="0" collapsed="false">
      <c r="B160" s="189"/>
      <c r="C160" s="189"/>
      <c r="D160" s="189"/>
      <c r="E160" s="189"/>
      <c r="F160" s="189"/>
      <c r="G160" s="189"/>
      <c r="H160" s="189"/>
      <c r="I160" s="189"/>
      <c r="J160" s="189"/>
    </row>
    <row r="161" customFormat="false" ht="12.75" hidden="false" customHeight="false" outlineLevel="0" collapsed="false">
      <c r="B161" s="189"/>
      <c r="C161" s="189"/>
      <c r="D161" s="189"/>
      <c r="E161" s="189"/>
      <c r="F161" s="189"/>
      <c r="G161" s="189"/>
      <c r="H161" s="189"/>
      <c r="I161" s="189"/>
      <c r="J161" s="189"/>
    </row>
    <row r="162" customFormat="false" ht="12.75" hidden="false" customHeight="false" outlineLevel="0" collapsed="false">
      <c r="B162" s="189"/>
      <c r="C162" s="189"/>
      <c r="D162" s="189"/>
      <c r="E162" s="189"/>
      <c r="F162" s="189"/>
      <c r="G162" s="189"/>
      <c r="H162" s="189"/>
      <c r="I162" s="189"/>
      <c r="J162" s="189"/>
    </row>
    <row r="163" customFormat="false" ht="12.75" hidden="false" customHeight="false" outlineLevel="0" collapsed="false">
      <c r="B163" s="189"/>
      <c r="C163" s="189"/>
      <c r="D163" s="189"/>
      <c r="E163" s="189"/>
      <c r="F163" s="189"/>
      <c r="G163" s="189"/>
      <c r="H163" s="189"/>
      <c r="I163" s="189"/>
      <c r="J163" s="189"/>
    </row>
    <row r="164" customFormat="false" ht="12.75" hidden="false" customHeight="false" outlineLevel="0" collapsed="false">
      <c r="B164" s="189"/>
      <c r="C164" s="189"/>
      <c r="D164" s="189"/>
      <c r="E164" s="189"/>
      <c r="F164" s="189"/>
      <c r="G164" s="189"/>
      <c r="H164" s="189"/>
      <c r="I164" s="189"/>
      <c r="J164" s="189"/>
    </row>
    <row r="165" customFormat="false" ht="12.75" hidden="false" customHeight="false" outlineLevel="0" collapsed="false">
      <c r="B165" s="189"/>
      <c r="C165" s="189"/>
      <c r="D165" s="189"/>
      <c r="E165" s="189"/>
      <c r="F165" s="189"/>
      <c r="G165" s="189"/>
      <c r="H165" s="189"/>
      <c r="I165" s="189"/>
      <c r="J165" s="189"/>
    </row>
  </sheetData>
  <mergeCells count="25">
    <mergeCell ref="C4:F4"/>
    <mergeCell ref="H4:K4"/>
    <mergeCell ref="B26:K26"/>
    <mergeCell ref="B27:K27"/>
    <mergeCell ref="B28:K28"/>
    <mergeCell ref="B29:K29"/>
    <mergeCell ref="C31:F31"/>
    <mergeCell ref="H31:K31"/>
    <mergeCell ref="C47:F47"/>
    <mergeCell ref="H47:K47"/>
    <mergeCell ref="C68:F68"/>
    <mergeCell ref="H68:K68"/>
    <mergeCell ref="B78:K78"/>
    <mergeCell ref="C83:F83"/>
    <mergeCell ref="H83:K83"/>
    <mergeCell ref="C104:F104"/>
    <mergeCell ref="H104:K104"/>
    <mergeCell ref="B128:J128"/>
    <mergeCell ref="B130:K130"/>
    <mergeCell ref="B131:K131"/>
    <mergeCell ref="B132:K132"/>
    <mergeCell ref="B133:K133"/>
    <mergeCell ref="B135:K135"/>
    <mergeCell ref="B136:K136"/>
    <mergeCell ref="B137:K137"/>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15" workbookViewId="0">
      <selection pane="topLeft" activeCell="A1" activeCellId="0" sqref="A1"/>
    </sheetView>
  </sheetViews>
  <sheetFormatPr defaultColWidth="10.9921875" defaultRowHeight="12.75" zeroHeight="false" outlineLevelRow="0" outlineLevelCol="0"/>
  <cols>
    <col collapsed="false" customWidth="false" hidden="false" outlineLevel="0" max="257" min="1" style="52" width="10.99"/>
  </cols>
  <sheetData>
    <row r="1" customFormat="false" ht="12.75" hidden="false" customHeight="false" outlineLevel="0" collapsed="false">
      <c r="A1" s="53" t="s">
        <v>38</v>
      </c>
    </row>
  </sheetData>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34"/>
  <sheetViews>
    <sheetView showFormulas="false" showGridLines="false" showRowColHeaders="true" showZeros="true" rightToLeft="false" tabSelected="false" showOutlineSymbols="true" defaultGridColor="true" view="normal" topLeftCell="B1" colorId="64" zoomScale="100" zoomScaleNormal="100" zoomScalePageLayoutView="85"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99"/>
    <col collapsed="false" customWidth="true" hidden="false" outlineLevel="0" max="2" min="2" style="141" width="33.37"/>
    <col collapsed="false" customWidth="true" hidden="false" outlineLevel="0" max="3" min="3" style="141" width="2.25"/>
    <col collapsed="false" customWidth="true" hidden="false" outlineLevel="0" max="8" min="4" style="141" width="9.61"/>
    <col collapsed="false" customWidth="true" hidden="false" outlineLevel="0" max="9" min="9" style="141" width="2.25"/>
    <col collapsed="false" customWidth="true" hidden="false" outlineLevel="0" max="14" min="10" style="141" width="9.61"/>
    <col collapsed="false" customWidth="true" hidden="false" outlineLevel="0" max="15" min="15" style="141" width="3.25"/>
    <col collapsed="false" customWidth="true" hidden="false" outlineLevel="0" max="16" min="16" style="55" width="33.99"/>
    <col collapsed="false" customWidth="true" hidden="false" outlineLevel="0" max="17" min="17" style="55" width="7.99"/>
    <col collapsed="false" customWidth="true" hidden="false" outlineLevel="0" max="18" min="18" style="55" width="9.24"/>
    <col collapsed="false" customWidth="true" hidden="false" outlineLevel="0" max="19" min="19" style="55" width="6.74"/>
    <col collapsed="false" customWidth="true" hidden="false" outlineLevel="0" max="20" min="20" style="55" width="7.75"/>
    <col collapsed="false" customWidth="true" hidden="false" outlineLevel="0" max="21" min="21" style="55" width="7.61"/>
    <col collapsed="false" customWidth="true" hidden="false" outlineLevel="0" max="22" min="22" style="55" width="2.25"/>
    <col collapsed="false" customWidth="true" hidden="false" outlineLevel="0" max="23" min="23" style="55" width="7.99"/>
    <col collapsed="false" customWidth="true" hidden="false" outlineLevel="0" max="24" min="24" style="55" width="7.49"/>
    <col collapsed="false" customWidth="true" hidden="false" outlineLevel="0" max="25" min="25" style="55" width="6.74"/>
    <col collapsed="false" customWidth="true" hidden="false" outlineLevel="0" max="26" min="26" style="55" width="7.75"/>
    <col collapsed="false" customWidth="true" hidden="false" outlineLevel="0" max="27" min="27" style="55" width="7.61"/>
    <col collapsed="false" customWidth="false" hidden="false" outlineLevel="0" max="257" min="28" style="55" width="10.99"/>
  </cols>
  <sheetData>
    <row r="1" customFormat="false" ht="14.1" hidden="false" customHeight="true" outlineLevel="0" collapsed="false">
      <c r="A1" s="31"/>
      <c r="B1" s="57" t="s">
        <v>412</v>
      </c>
      <c r="C1" s="57"/>
      <c r="D1" s="57"/>
      <c r="E1" s="57"/>
      <c r="F1" s="57"/>
      <c r="G1" s="57"/>
      <c r="H1" s="57"/>
      <c r="I1" s="57"/>
      <c r="J1" s="57"/>
      <c r="K1" s="57"/>
      <c r="L1" s="57"/>
      <c r="M1" s="57"/>
      <c r="N1" s="57"/>
      <c r="O1" s="31"/>
    </row>
    <row r="2" customFormat="false" ht="14.1" hidden="false" customHeight="true" outlineLevel="0" collapsed="false">
      <c r="A2" s="31"/>
      <c r="B2" s="57" t="s">
        <v>103</v>
      </c>
      <c r="C2" s="57"/>
      <c r="D2" s="57"/>
      <c r="E2" s="57"/>
      <c r="F2" s="57"/>
      <c r="G2" s="57"/>
      <c r="H2" s="57"/>
      <c r="I2" s="57"/>
      <c r="J2" s="57"/>
      <c r="K2" s="57"/>
      <c r="L2" s="57"/>
      <c r="M2" s="57"/>
      <c r="N2" s="57"/>
      <c r="O2" s="31"/>
    </row>
    <row r="3" customFormat="false" ht="14.1" hidden="false" customHeight="true" outlineLevel="0" collapsed="false">
      <c r="A3" s="31"/>
      <c r="B3" s="140" t="s">
        <v>41</v>
      </c>
      <c r="C3" s="140"/>
      <c r="D3" s="140"/>
      <c r="E3" s="140"/>
      <c r="F3" s="140"/>
      <c r="G3" s="140"/>
      <c r="H3" s="140"/>
      <c r="I3" s="140"/>
      <c r="J3" s="140"/>
      <c r="K3" s="140"/>
      <c r="L3" s="140"/>
      <c r="M3" s="140"/>
      <c r="N3" s="140"/>
      <c r="O3" s="31"/>
    </row>
    <row r="4" customFormat="false" ht="15" hidden="false" customHeight="true" outlineLevel="0" collapsed="false">
      <c r="A4" s="136"/>
      <c r="B4" s="60"/>
      <c r="C4" s="60"/>
      <c r="D4" s="142" t="n">
        <v>2015</v>
      </c>
      <c r="E4" s="142"/>
      <c r="F4" s="142"/>
      <c r="G4" s="142"/>
      <c r="H4" s="142"/>
      <c r="I4" s="623"/>
      <c r="J4" s="142" t="n">
        <v>2016</v>
      </c>
      <c r="K4" s="142"/>
      <c r="L4" s="142"/>
      <c r="M4" s="142"/>
      <c r="N4" s="142"/>
      <c r="O4" s="54"/>
    </row>
    <row r="5" customFormat="false" ht="3.95" hidden="false" customHeight="true" outlineLevel="0" collapsed="false">
      <c r="A5" s="136"/>
      <c r="B5" s="67"/>
      <c r="C5" s="67"/>
      <c r="D5" s="3"/>
      <c r="E5" s="3"/>
      <c r="F5" s="166"/>
      <c r="G5" s="3"/>
      <c r="H5" s="3"/>
      <c r="I5" s="166"/>
      <c r="J5" s="3"/>
      <c r="K5" s="3"/>
      <c r="L5" s="166"/>
      <c r="M5" s="3"/>
      <c r="N5" s="3"/>
      <c r="O5" s="54"/>
    </row>
    <row r="6" customFormat="false" ht="15" hidden="false" customHeight="true" outlineLevel="0" collapsed="false">
      <c r="A6" s="31"/>
      <c r="B6" s="176"/>
      <c r="C6" s="176"/>
      <c r="D6" s="72" t="s">
        <v>104</v>
      </c>
      <c r="E6" s="71" t="s">
        <v>105</v>
      </c>
      <c r="F6" s="72" t="s">
        <v>358</v>
      </c>
      <c r="G6" s="72" t="s">
        <v>107</v>
      </c>
      <c r="H6" s="72" t="s">
        <v>108</v>
      </c>
      <c r="I6" s="72"/>
      <c r="J6" s="72" t="s">
        <v>104</v>
      </c>
      <c r="K6" s="71" t="s">
        <v>105</v>
      </c>
      <c r="L6" s="72" t="s">
        <v>358</v>
      </c>
      <c r="M6" s="72" t="s">
        <v>107</v>
      </c>
      <c r="N6" s="72" t="s">
        <v>108</v>
      </c>
      <c r="O6" s="208"/>
    </row>
    <row r="7" customFormat="false" ht="5.1" hidden="false" customHeight="true" outlineLevel="0" collapsed="false">
      <c r="A7" s="3"/>
      <c r="B7" s="243"/>
      <c r="C7" s="243"/>
      <c r="D7" s="243"/>
      <c r="E7" s="624"/>
      <c r="F7" s="243"/>
      <c r="G7" s="243"/>
      <c r="H7" s="243"/>
      <c r="I7" s="243"/>
      <c r="J7" s="243"/>
      <c r="K7" s="624"/>
      <c r="L7" s="243"/>
      <c r="M7" s="243"/>
      <c r="N7" s="243"/>
      <c r="O7" s="191"/>
    </row>
    <row r="8" customFormat="false" ht="5.1" hidden="false" customHeight="true" outlineLevel="0" collapsed="false">
      <c r="A8" s="3"/>
      <c r="B8" s="625"/>
      <c r="C8" s="625"/>
      <c r="D8" s="625"/>
      <c r="E8" s="626"/>
      <c r="F8" s="625"/>
      <c r="G8" s="625"/>
      <c r="H8" s="625"/>
      <c r="I8" s="625"/>
      <c r="J8" s="625"/>
      <c r="K8" s="626"/>
      <c r="L8" s="625"/>
      <c r="M8" s="625"/>
      <c r="N8" s="625"/>
      <c r="O8" s="191"/>
    </row>
    <row r="9" customFormat="false" ht="14.1" hidden="false" customHeight="true" outlineLevel="0" collapsed="false">
      <c r="A9" s="10"/>
      <c r="B9" s="312" t="s">
        <v>48</v>
      </c>
      <c r="C9" s="312"/>
      <c r="D9" s="130" t="n">
        <v>1901</v>
      </c>
      <c r="E9" s="81" t="n">
        <v>1949</v>
      </c>
      <c r="F9" s="130" t="n">
        <v>1979</v>
      </c>
      <c r="G9" s="130" t="n">
        <v>2059</v>
      </c>
      <c r="H9" s="130" t="n">
        <v>7888</v>
      </c>
      <c r="I9" s="130"/>
      <c r="J9" s="130" t="n">
        <v>1858</v>
      </c>
      <c r="K9" s="81" t="n">
        <v>1834</v>
      </c>
      <c r="L9" s="130"/>
      <c r="M9" s="130"/>
      <c r="N9" s="130"/>
      <c r="O9" s="205"/>
    </row>
    <row r="10" customFormat="false" ht="14.1" hidden="false" customHeight="true" outlineLevel="0" collapsed="false">
      <c r="A10" s="10"/>
      <c r="B10" s="5" t="s">
        <v>413</v>
      </c>
      <c r="C10" s="5"/>
      <c r="D10" s="130" t="n">
        <v>1636</v>
      </c>
      <c r="E10" s="81" t="n">
        <v>1685</v>
      </c>
      <c r="F10" s="130" t="n">
        <v>1720</v>
      </c>
      <c r="G10" s="130" t="n">
        <v>1791</v>
      </c>
      <c r="H10" s="130" t="n">
        <v>6832</v>
      </c>
      <c r="I10" s="5"/>
      <c r="J10" s="130" t="n">
        <v>1603</v>
      </c>
      <c r="K10" s="81" t="n">
        <v>1584</v>
      </c>
      <c r="L10" s="130"/>
      <c r="M10" s="130"/>
      <c r="N10" s="130"/>
      <c r="O10" s="205"/>
    </row>
    <row r="11" customFormat="false" ht="14.1" hidden="false" customHeight="true" outlineLevel="0" collapsed="false">
      <c r="A11" s="31"/>
      <c r="B11" s="570" t="s">
        <v>414</v>
      </c>
      <c r="C11" s="570"/>
      <c r="D11" s="95" t="n">
        <v>1354</v>
      </c>
      <c r="E11" s="86" t="n">
        <v>1382</v>
      </c>
      <c r="F11" s="95" t="n">
        <v>1419</v>
      </c>
      <c r="G11" s="95" t="n">
        <v>1378</v>
      </c>
      <c r="H11" s="95" t="n">
        <v>5532</v>
      </c>
      <c r="I11" s="570"/>
      <c r="J11" s="95" t="n">
        <v>1336</v>
      </c>
      <c r="K11" s="86" t="n">
        <v>1358</v>
      </c>
      <c r="L11" s="95"/>
      <c r="M11" s="95"/>
      <c r="N11" s="95"/>
      <c r="O11" s="208"/>
    </row>
    <row r="12" customFormat="false" ht="14.1" hidden="false" customHeight="true" outlineLevel="0" collapsed="false">
      <c r="A12" s="31"/>
      <c r="B12" s="153" t="s">
        <v>415</v>
      </c>
      <c r="C12" s="153"/>
      <c r="D12" s="95" t="n">
        <v>692</v>
      </c>
      <c r="E12" s="86" t="n">
        <v>707</v>
      </c>
      <c r="F12" s="95" t="n">
        <v>728</v>
      </c>
      <c r="G12" s="95" t="n">
        <v>712</v>
      </c>
      <c r="H12" s="95" t="n">
        <v>2840</v>
      </c>
      <c r="I12" s="153"/>
      <c r="J12" s="95" t="n">
        <v>729</v>
      </c>
      <c r="K12" s="86" t="n">
        <v>749</v>
      </c>
      <c r="L12" s="95"/>
      <c r="M12" s="95"/>
      <c r="N12" s="95"/>
      <c r="O12" s="208"/>
    </row>
    <row r="13" customFormat="false" ht="14.1" hidden="false" customHeight="true" outlineLevel="0" collapsed="false">
      <c r="A13" s="31"/>
      <c r="B13" s="570" t="s">
        <v>416</v>
      </c>
      <c r="C13" s="570"/>
      <c r="D13" s="95" t="n">
        <v>282</v>
      </c>
      <c r="E13" s="86" t="n">
        <v>303</v>
      </c>
      <c r="F13" s="95" t="n">
        <v>301</v>
      </c>
      <c r="G13" s="95" t="n">
        <v>413</v>
      </c>
      <c r="H13" s="95" t="n">
        <v>1300</v>
      </c>
      <c r="I13" s="570"/>
      <c r="J13" s="95" t="n">
        <v>267</v>
      </c>
      <c r="K13" s="86" t="n">
        <v>226</v>
      </c>
      <c r="L13" s="95"/>
      <c r="M13" s="95"/>
      <c r="N13" s="95"/>
      <c r="O13" s="208"/>
    </row>
    <row r="14" customFormat="false" ht="14.1" hidden="false" customHeight="true" outlineLevel="0" collapsed="false">
      <c r="A14" s="10"/>
      <c r="B14" s="5" t="s">
        <v>417</v>
      </c>
      <c r="C14" s="5"/>
      <c r="D14" s="130" t="n">
        <v>261</v>
      </c>
      <c r="E14" s="81" t="n">
        <v>260</v>
      </c>
      <c r="F14" s="130" t="n">
        <v>256</v>
      </c>
      <c r="G14" s="130" t="n">
        <v>266</v>
      </c>
      <c r="H14" s="130" t="n">
        <v>1043</v>
      </c>
      <c r="I14" s="5"/>
      <c r="J14" s="130" t="n">
        <v>253</v>
      </c>
      <c r="K14" s="81" t="n">
        <v>245</v>
      </c>
      <c r="L14" s="130"/>
      <c r="M14" s="130"/>
      <c r="N14" s="130"/>
      <c r="O14" s="205"/>
    </row>
    <row r="15" customFormat="false" ht="14.1" hidden="false" customHeight="true" outlineLevel="0" collapsed="false">
      <c r="A15" s="31"/>
      <c r="B15" s="570" t="s">
        <v>418</v>
      </c>
      <c r="C15" s="570"/>
      <c r="D15" s="95" t="n">
        <v>198</v>
      </c>
      <c r="E15" s="86" t="n">
        <v>203</v>
      </c>
      <c r="F15" s="95" t="n">
        <v>203</v>
      </c>
      <c r="G15" s="95" t="n">
        <v>199</v>
      </c>
      <c r="H15" s="95" t="n">
        <v>803</v>
      </c>
      <c r="I15" s="570"/>
      <c r="J15" s="95" t="n">
        <v>192</v>
      </c>
      <c r="K15" s="86" t="n">
        <v>187</v>
      </c>
      <c r="L15" s="95"/>
      <c r="M15" s="95"/>
      <c r="N15" s="95"/>
      <c r="O15" s="208"/>
    </row>
    <row r="16" customFormat="false" ht="14.1" hidden="false" customHeight="true" outlineLevel="0" collapsed="false">
      <c r="A16" s="31"/>
      <c r="B16" s="570" t="s">
        <v>419</v>
      </c>
      <c r="C16" s="570"/>
      <c r="D16" s="95" t="n">
        <v>63</v>
      </c>
      <c r="E16" s="86" t="n">
        <v>58</v>
      </c>
      <c r="F16" s="95" t="n">
        <v>53</v>
      </c>
      <c r="G16" s="95" t="n">
        <v>66</v>
      </c>
      <c r="H16" s="95" t="n">
        <v>240</v>
      </c>
      <c r="I16" s="570"/>
      <c r="J16" s="95" t="n">
        <v>61</v>
      </c>
      <c r="K16" s="86" t="n">
        <v>58</v>
      </c>
      <c r="L16" s="95"/>
      <c r="M16" s="95"/>
      <c r="N16" s="95"/>
      <c r="O16" s="208"/>
    </row>
    <row r="17" customFormat="false" ht="14.1" hidden="false" customHeight="true" outlineLevel="0" collapsed="false">
      <c r="A17" s="31"/>
      <c r="B17" s="150" t="s">
        <v>368</v>
      </c>
      <c r="C17" s="150"/>
      <c r="D17" s="95" t="n">
        <v>23</v>
      </c>
      <c r="E17" s="86" t="n">
        <v>26</v>
      </c>
      <c r="F17" s="95" t="n">
        <v>33</v>
      </c>
      <c r="G17" s="95" t="n">
        <v>30</v>
      </c>
      <c r="H17" s="95" t="n">
        <v>113</v>
      </c>
      <c r="I17" s="95"/>
      <c r="J17" s="95" t="n">
        <v>25</v>
      </c>
      <c r="K17" s="86" t="n">
        <v>26</v>
      </c>
      <c r="L17" s="95"/>
      <c r="M17" s="95"/>
      <c r="N17" s="95"/>
      <c r="O17" s="208"/>
    </row>
    <row r="18" customFormat="false" ht="14.1" hidden="false" customHeight="true" outlineLevel="0" collapsed="false">
      <c r="A18" s="31"/>
      <c r="B18" s="150" t="s">
        <v>110</v>
      </c>
      <c r="C18" s="150"/>
      <c r="D18" s="95" t="n">
        <v>-1543</v>
      </c>
      <c r="E18" s="86" t="n">
        <v>-1504</v>
      </c>
      <c r="F18" s="95" t="n">
        <v>-1548</v>
      </c>
      <c r="G18" s="95" t="n">
        <v>-1631</v>
      </c>
      <c r="H18" s="95" t="n">
        <v>-6226</v>
      </c>
      <c r="I18" s="95"/>
      <c r="J18" s="95" t="n">
        <v>-1483</v>
      </c>
      <c r="K18" s="86" t="n">
        <v>-1435</v>
      </c>
      <c r="L18" s="95"/>
      <c r="M18" s="95"/>
      <c r="N18" s="95"/>
      <c r="O18" s="208"/>
    </row>
    <row r="19" customFormat="false" ht="14.1" hidden="false" customHeight="true" outlineLevel="0" collapsed="false">
      <c r="A19" s="31"/>
      <c r="B19" s="181" t="s">
        <v>111</v>
      </c>
      <c r="C19" s="181"/>
      <c r="D19" s="95" t="n">
        <v>-659</v>
      </c>
      <c r="E19" s="86" t="n">
        <v>-646</v>
      </c>
      <c r="F19" s="95" t="n">
        <v>-660</v>
      </c>
      <c r="G19" s="95" t="n">
        <v>-747</v>
      </c>
      <c r="H19" s="95" t="n">
        <v>-2712</v>
      </c>
      <c r="I19" s="95"/>
      <c r="J19" s="95" t="n">
        <v>-629</v>
      </c>
      <c r="K19" s="86" t="n">
        <v>-578</v>
      </c>
      <c r="L19" s="95"/>
      <c r="M19" s="95"/>
      <c r="N19" s="95"/>
      <c r="O19" s="208"/>
    </row>
    <row r="20" customFormat="false" ht="14.1" hidden="false" customHeight="true" outlineLevel="0" collapsed="false">
      <c r="A20" s="31"/>
      <c r="B20" s="181" t="s">
        <v>112</v>
      </c>
      <c r="C20" s="181"/>
      <c r="D20" s="95" t="n">
        <v>-179</v>
      </c>
      <c r="E20" s="86" t="n">
        <v>-166</v>
      </c>
      <c r="F20" s="95" t="n">
        <v>-155</v>
      </c>
      <c r="G20" s="95" t="n">
        <v>-155</v>
      </c>
      <c r="H20" s="95" t="n">
        <v>-655</v>
      </c>
      <c r="I20" s="95"/>
      <c r="J20" s="95" t="n">
        <v>-173</v>
      </c>
      <c r="K20" s="86" t="n">
        <v>-160</v>
      </c>
      <c r="L20" s="95"/>
      <c r="M20" s="95"/>
      <c r="N20" s="95"/>
      <c r="O20" s="208"/>
    </row>
    <row r="21" customFormat="false" ht="14.1" hidden="false" customHeight="true" outlineLevel="0" collapsed="false">
      <c r="A21" s="31"/>
      <c r="B21" s="211" t="s">
        <v>113</v>
      </c>
      <c r="C21" s="181"/>
      <c r="D21" s="95" t="n">
        <v>-705</v>
      </c>
      <c r="E21" s="86" t="n">
        <v>-692</v>
      </c>
      <c r="F21" s="95" t="n">
        <v>-733</v>
      </c>
      <c r="G21" s="95" t="n">
        <v>-729</v>
      </c>
      <c r="H21" s="95" t="n">
        <v>-2859</v>
      </c>
      <c r="I21" s="95"/>
      <c r="J21" s="95" t="n">
        <v>-681</v>
      </c>
      <c r="K21" s="86" t="n">
        <v>-697</v>
      </c>
      <c r="L21" s="95"/>
      <c r="M21" s="95"/>
      <c r="N21" s="95"/>
      <c r="O21" s="208"/>
    </row>
    <row r="22" customFormat="false" ht="14.1" hidden="false" customHeight="true" outlineLevel="0" collapsed="false">
      <c r="A22" s="31"/>
      <c r="B22" s="85" t="s">
        <v>114</v>
      </c>
      <c r="C22" s="150"/>
      <c r="D22" s="95" t="n">
        <v>10</v>
      </c>
      <c r="E22" s="86" t="n">
        <v>-10</v>
      </c>
      <c r="F22" s="95" t="n">
        <v>-58</v>
      </c>
      <c r="G22" s="95" t="n">
        <v>128</v>
      </c>
      <c r="H22" s="95" t="n">
        <v>70</v>
      </c>
      <c r="I22" s="95"/>
      <c r="J22" s="95" t="n">
        <v>-7</v>
      </c>
      <c r="K22" s="86" t="n">
        <v>33</v>
      </c>
      <c r="L22" s="95"/>
      <c r="M22" s="95"/>
      <c r="N22" s="95"/>
      <c r="O22" s="208"/>
    </row>
    <row r="23" customFormat="false" ht="14.1" hidden="false" customHeight="true" outlineLevel="0" collapsed="false">
      <c r="A23" s="31"/>
      <c r="B23" s="150" t="s">
        <v>115</v>
      </c>
      <c r="C23" s="150"/>
      <c r="D23" s="95" t="n">
        <v>17</v>
      </c>
      <c r="E23" s="86" t="s">
        <v>62</v>
      </c>
      <c r="F23" s="95" t="n">
        <v>-2</v>
      </c>
      <c r="G23" s="95" t="n">
        <v>-1</v>
      </c>
      <c r="H23" s="95" t="n">
        <v>14</v>
      </c>
      <c r="I23" s="95"/>
      <c r="J23" s="95" t="n">
        <v>0</v>
      </c>
      <c r="K23" s="86" t="n">
        <v>0</v>
      </c>
      <c r="L23" s="95"/>
      <c r="M23" s="95"/>
      <c r="N23" s="95"/>
      <c r="O23" s="208"/>
    </row>
    <row r="24" customFormat="false" ht="14.1" hidden="false" customHeight="true" outlineLevel="0" collapsed="false">
      <c r="A24" s="31"/>
      <c r="B24" s="150" t="s">
        <v>116</v>
      </c>
      <c r="C24" s="150"/>
      <c r="D24" s="95" t="s">
        <v>62</v>
      </c>
      <c r="E24" s="86" t="s">
        <v>62</v>
      </c>
      <c r="F24" s="95" t="s">
        <v>62</v>
      </c>
      <c r="G24" s="95" t="s">
        <v>62</v>
      </c>
      <c r="H24" s="95" t="s">
        <v>62</v>
      </c>
      <c r="I24" s="95"/>
      <c r="J24" s="95" t="s">
        <v>62</v>
      </c>
      <c r="K24" s="86" t="s">
        <v>62</v>
      </c>
      <c r="L24" s="95"/>
      <c r="M24" s="95"/>
      <c r="N24" s="95"/>
      <c r="O24" s="208"/>
    </row>
    <row r="25" customFormat="false" ht="14.1" hidden="false" customHeight="true" outlineLevel="0" collapsed="false">
      <c r="A25" s="10"/>
      <c r="B25" s="312" t="s">
        <v>117</v>
      </c>
      <c r="C25" s="312"/>
      <c r="D25" s="130" t="n">
        <v>408</v>
      </c>
      <c r="E25" s="81" t="n">
        <v>461</v>
      </c>
      <c r="F25" s="130" t="n">
        <v>403</v>
      </c>
      <c r="G25" s="130" t="n">
        <v>586</v>
      </c>
      <c r="H25" s="130" t="n">
        <v>1858</v>
      </c>
      <c r="I25" s="130"/>
      <c r="J25" s="130" t="n">
        <v>392</v>
      </c>
      <c r="K25" s="81" t="n">
        <v>458</v>
      </c>
      <c r="L25" s="130"/>
      <c r="M25" s="130"/>
      <c r="N25" s="130"/>
      <c r="O25" s="205"/>
    </row>
    <row r="26" customFormat="false" ht="14.1" hidden="false" customHeight="true" outlineLevel="0" collapsed="false">
      <c r="A26" s="627"/>
      <c r="B26" s="628" t="s">
        <v>118</v>
      </c>
      <c r="C26" s="628"/>
      <c r="D26" s="629" t="n">
        <v>0.215</v>
      </c>
      <c r="E26" s="216" t="n">
        <v>0.236</v>
      </c>
      <c r="F26" s="629" t="n">
        <v>0.204</v>
      </c>
      <c r="G26" s="629" t="n">
        <v>0.285</v>
      </c>
      <c r="H26" s="629" t="n">
        <v>0.236</v>
      </c>
      <c r="I26" s="629"/>
      <c r="J26" s="629" t="n">
        <v>0.211</v>
      </c>
      <c r="K26" s="216" t="n">
        <v>0.25</v>
      </c>
      <c r="L26" s="629"/>
      <c r="M26" s="629"/>
      <c r="N26" s="629"/>
      <c r="O26" s="205"/>
    </row>
    <row r="27" customFormat="false" ht="14.1" hidden="false" customHeight="true" outlineLevel="0" collapsed="false">
      <c r="A27" s="10"/>
      <c r="B27" s="312" t="s">
        <v>59</v>
      </c>
      <c r="C27" s="312"/>
      <c r="D27" s="130" t="n">
        <v>221</v>
      </c>
      <c r="E27" s="81" t="n">
        <v>1437</v>
      </c>
      <c r="F27" s="130" t="n">
        <v>242</v>
      </c>
      <c r="G27" s="130" t="n">
        <v>330</v>
      </c>
      <c r="H27" s="130" t="n">
        <v>2230</v>
      </c>
      <c r="I27" s="130"/>
      <c r="J27" s="130" t="n">
        <v>220</v>
      </c>
      <c r="K27" s="81" t="n">
        <v>213</v>
      </c>
      <c r="L27" s="130"/>
      <c r="M27" s="130"/>
      <c r="N27" s="130"/>
      <c r="O27" s="205"/>
    </row>
    <row r="28" customFormat="false" ht="14.1" hidden="false" customHeight="true" outlineLevel="0" collapsed="false">
      <c r="A28" s="31"/>
      <c r="B28" s="181" t="s">
        <v>60</v>
      </c>
      <c r="C28" s="181"/>
      <c r="D28" s="95" t="s">
        <v>62</v>
      </c>
      <c r="E28" s="86" t="n">
        <v>1195</v>
      </c>
      <c r="F28" s="95" t="n">
        <v>1</v>
      </c>
      <c r="G28" s="95" t="n">
        <v>2</v>
      </c>
      <c r="H28" s="95" t="n">
        <v>1198</v>
      </c>
      <c r="I28" s="95"/>
      <c r="J28" s="95" t="n">
        <v>2</v>
      </c>
      <c r="K28" s="86" t="n">
        <v>1</v>
      </c>
      <c r="L28" s="95"/>
      <c r="M28" s="95"/>
      <c r="N28" s="95"/>
      <c r="O28" s="208"/>
    </row>
    <row r="29" customFormat="false" ht="14.1" hidden="false" customHeight="true" outlineLevel="0" collapsed="false">
      <c r="A29" s="10"/>
      <c r="B29" s="312" t="s">
        <v>63</v>
      </c>
      <c r="C29" s="312"/>
      <c r="D29" s="130" t="n">
        <v>187</v>
      </c>
      <c r="E29" s="81" t="n">
        <v>-976</v>
      </c>
      <c r="F29" s="130" t="n">
        <v>161</v>
      </c>
      <c r="G29" s="130" t="n">
        <v>256</v>
      </c>
      <c r="H29" s="130" t="n">
        <v>-372</v>
      </c>
      <c r="I29" s="130"/>
      <c r="J29" s="130" t="n">
        <v>173</v>
      </c>
      <c r="K29" s="81" t="n">
        <v>245</v>
      </c>
      <c r="L29" s="130"/>
      <c r="M29" s="130"/>
      <c r="N29" s="130"/>
      <c r="O29" s="630"/>
    </row>
    <row r="30" customFormat="false" ht="6" hidden="false" customHeight="true" outlineLevel="0" collapsed="false">
      <c r="A30" s="54"/>
      <c r="B30" s="557"/>
      <c r="C30" s="557"/>
      <c r="D30" s="200"/>
      <c r="E30" s="557"/>
      <c r="F30" s="557"/>
      <c r="G30" s="557"/>
      <c r="H30" s="557"/>
      <c r="I30" s="557"/>
      <c r="J30" s="631"/>
      <c r="K30" s="557"/>
      <c r="L30" s="557"/>
      <c r="M30" s="557"/>
      <c r="N30" s="557"/>
      <c r="O30" s="54"/>
    </row>
    <row r="31" customFormat="false" ht="6" hidden="false" customHeight="true" outlineLevel="0" collapsed="false">
      <c r="A31" s="136"/>
      <c r="B31" s="632"/>
      <c r="C31" s="633"/>
      <c r="D31" s="633"/>
      <c r="E31" s="633"/>
      <c r="F31" s="633"/>
      <c r="G31" s="633"/>
      <c r="H31" s="633"/>
      <c r="I31" s="633"/>
      <c r="J31" s="633"/>
      <c r="K31" s="633"/>
      <c r="L31" s="633"/>
      <c r="M31" s="633"/>
      <c r="N31" s="633"/>
      <c r="O31" s="54"/>
    </row>
    <row r="32" customFormat="false" ht="13.5" hidden="false" customHeight="true" outlineLevel="0" collapsed="false">
      <c r="A32" s="31"/>
      <c r="B32" s="170" t="s">
        <v>420</v>
      </c>
      <c r="C32" s="170"/>
      <c r="D32" s="170"/>
      <c r="E32" s="170"/>
      <c r="F32" s="170"/>
      <c r="G32" s="170"/>
      <c r="H32" s="170"/>
      <c r="I32" s="170"/>
      <c r="J32" s="170"/>
      <c r="K32" s="170"/>
      <c r="L32" s="170"/>
      <c r="M32" s="170"/>
      <c r="N32" s="170"/>
      <c r="O32" s="208"/>
    </row>
    <row r="33" customFormat="false" ht="12.75" hidden="false" customHeight="true" outlineLevel="0" collapsed="false">
      <c r="A33" s="31"/>
      <c r="B33" s="634" t="s">
        <v>370</v>
      </c>
      <c r="C33" s="634"/>
      <c r="D33" s="634"/>
      <c r="E33" s="634"/>
      <c r="F33" s="634"/>
      <c r="G33" s="634"/>
      <c r="H33" s="634"/>
      <c r="I33" s="634"/>
      <c r="J33" s="634"/>
      <c r="K33" s="634"/>
      <c r="L33" s="634"/>
      <c r="M33" s="634"/>
      <c r="N33" s="183"/>
      <c r="O33" s="208"/>
    </row>
    <row r="34" customFormat="false" ht="12.75" hidden="false" customHeight="true" outlineLevel="0" collapsed="false">
      <c r="A34" s="31"/>
      <c r="B34" s="634" t="s">
        <v>421</v>
      </c>
      <c r="C34" s="634"/>
      <c r="D34" s="634"/>
      <c r="E34" s="634"/>
      <c r="F34" s="634"/>
      <c r="G34" s="634"/>
      <c r="H34" s="634"/>
      <c r="I34" s="634"/>
      <c r="J34" s="634"/>
      <c r="K34" s="634"/>
      <c r="L34" s="634"/>
      <c r="M34" s="634"/>
      <c r="N34" s="183"/>
      <c r="O34" s="208"/>
    </row>
  </sheetData>
  <mergeCells count="5">
    <mergeCell ref="D4:H4"/>
    <mergeCell ref="J4:N4"/>
    <mergeCell ref="B32:N32"/>
    <mergeCell ref="B33:M33"/>
    <mergeCell ref="B34:M34"/>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62"/>
    <col collapsed="false" customWidth="true" hidden="false" outlineLevel="0" max="2" min="2" style="54" width="28.37"/>
    <col collapsed="false" customWidth="true" hidden="false" outlineLevel="0" max="6" min="3" style="54" width="9.61"/>
    <col collapsed="false" customWidth="true" hidden="false" outlineLevel="0" max="7" min="7" style="54" width="1.62"/>
    <col collapsed="false" customWidth="true" hidden="false" outlineLevel="0" max="11" min="8" style="54" width="9.61"/>
    <col collapsed="false" customWidth="true" hidden="false" outlineLevel="0" max="12" min="12" style="54" width="1.62"/>
    <col collapsed="false" customWidth="true" hidden="false" outlineLevel="0" max="13" min="13" style="55" width="2.99"/>
    <col collapsed="false" customWidth="true" hidden="false" outlineLevel="0" max="14" min="14" style="55" width="20.12"/>
    <col collapsed="false" customWidth="false" hidden="false" outlineLevel="0" max="18" min="15" style="55" width="10.99"/>
    <col collapsed="false" customWidth="true" hidden="false" outlineLevel="0" max="19" min="19" style="55" width="2.37"/>
    <col collapsed="false" customWidth="false" hidden="false" outlineLevel="0" max="257" min="20" style="55" width="10.99"/>
  </cols>
  <sheetData>
    <row r="1" customFormat="false" ht="14.1" hidden="false" customHeight="true" outlineLevel="0" collapsed="false">
      <c r="A1" s="56"/>
      <c r="B1" s="57" t="s">
        <v>412</v>
      </c>
      <c r="C1" s="190"/>
      <c r="D1" s="190"/>
      <c r="E1" s="190"/>
      <c r="F1" s="190"/>
      <c r="G1" s="190"/>
      <c r="H1" s="190"/>
      <c r="I1" s="190"/>
      <c r="J1" s="190"/>
      <c r="K1" s="190"/>
      <c r="L1" s="190"/>
    </row>
    <row r="2" customFormat="false" ht="14.1" hidden="false" customHeight="true" outlineLevel="0" collapsed="false">
      <c r="A2" s="56"/>
      <c r="B2" s="57" t="s">
        <v>73</v>
      </c>
      <c r="C2" s="563"/>
      <c r="D2" s="190"/>
      <c r="E2" s="190"/>
      <c r="F2" s="190"/>
      <c r="G2" s="190"/>
      <c r="H2" s="190"/>
      <c r="I2" s="190"/>
      <c r="J2" s="190"/>
      <c r="K2" s="190"/>
      <c r="L2" s="190"/>
    </row>
    <row r="3" customFormat="false" ht="14.1" hidden="false" customHeight="true" outlineLevel="0" collapsed="false">
      <c r="A3" s="56"/>
      <c r="B3" s="564" t="s">
        <v>374</v>
      </c>
      <c r="C3" s="190"/>
      <c r="D3" s="190"/>
      <c r="E3" s="190"/>
      <c r="F3" s="190"/>
      <c r="G3" s="190"/>
      <c r="H3" s="190"/>
      <c r="I3" s="190"/>
      <c r="J3" s="190"/>
      <c r="K3" s="190"/>
      <c r="L3" s="58"/>
    </row>
    <row r="4" customFormat="false" ht="15" hidden="false" customHeight="true" outlineLevel="0" collapsed="false">
      <c r="A4" s="60"/>
      <c r="B4" s="60"/>
      <c r="C4" s="142" t="n">
        <v>2015</v>
      </c>
      <c r="D4" s="142"/>
      <c r="E4" s="142"/>
      <c r="F4" s="142"/>
      <c r="G4" s="565"/>
      <c r="H4" s="142" t="n">
        <v>2016</v>
      </c>
      <c r="I4" s="142"/>
      <c r="J4" s="142"/>
      <c r="K4" s="142"/>
      <c r="L4" s="61"/>
    </row>
    <row r="5" customFormat="false" ht="5.25" hidden="false" customHeight="true" outlineLevel="0" collapsed="false">
      <c r="A5" s="62"/>
      <c r="B5" s="67"/>
      <c r="C5" s="65"/>
      <c r="D5" s="65"/>
      <c r="E5" s="65"/>
      <c r="F5" s="65"/>
      <c r="G5" s="65"/>
      <c r="H5" s="65"/>
      <c r="I5" s="65"/>
      <c r="J5" s="65"/>
      <c r="K5" s="65"/>
      <c r="L5" s="66"/>
    </row>
    <row r="6" customFormat="false" ht="15" hidden="false" customHeight="true" outlineLevel="0" collapsed="false">
      <c r="A6" s="69"/>
      <c r="B6" s="176"/>
      <c r="C6" s="566" t="s">
        <v>75</v>
      </c>
      <c r="D6" s="567" t="s">
        <v>76</v>
      </c>
      <c r="E6" s="566" t="s">
        <v>77</v>
      </c>
      <c r="F6" s="566" t="s">
        <v>78</v>
      </c>
      <c r="G6" s="72"/>
      <c r="H6" s="566" t="s">
        <v>75</v>
      </c>
      <c r="I6" s="567" t="s">
        <v>76</v>
      </c>
      <c r="J6" s="566" t="s">
        <v>77</v>
      </c>
      <c r="K6" s="566" t="s">
        <v>78</v>
      </c>
      <c r="L6" s="194"/>
    </row>
    <row r="7" customFormat="false" ht="5.25" hidden="false" customHeight="true" outlineLevel="0" collapsed="false">
      <c r="A7" s="69"/>
      <c r="B7" s="146"/>
      <c r="C7" s="147"/>
      <c r="D7" s="147"/>
      <c r="E7" s="147"/>
      <c r="F7" s="147"/>
      <c r="G7" s="147"/>
      <c r="H7" s="147"/>
      <c r="I7" s="147"/>
      <c r="J7" s="147"/>
      <c r="K7" s="147"/>
      <c r="L7" s="194"/>
    </row>
    <row r="8" customFormat="false" ht="5.25" hidden="false" customHeight="true" outlineLevel="0" collapsed="false">
      <c r="A8" s="84"/>
      <c r="B8" s="148"/>
      <c r="C8" s="149"/>
      <c r="D8" s="149"/>
      <c r="E8" s="149"/>
      <c r="F8" s="149"/>
      <c r="G8" s="149"/>
      <c r="H8" s="149"/>
      <c r="I8" s="149"/>
      <c r="J8" s="149"/>
      <c r="K8" s="149"/>
      <c r="L8" s="96"/>
    </row>
    <row r="9" customFormat="false" ht="14.1" hidden="false" customHeight="true" outlineLevel="0" collapsed="false">
      <c r="A9" s="84"/>
      <c r="B9" s="181" t="s">
        <v>79</v>
      </c>
      <c r="C9" s="88" t="n">
        <v>46572.8</v>
      </c>
      <c r="D9" s="151" t="n">
        <v>46981.4</v>
      </c>
      <c r="E9" s="88" t="n">
        <v>47627.2</v>
      </c>
      <c r="F9" s="88" t="n">
        <v>47391.2</v>
      </c>
      <c r="G9" s="88"/>
      <c r="H9" s="88" t="n">
        <v>47341.7</v>
      </c>
      <c r="I9" s="151" t="n">
        <v>47754.9</v>
      </c>
      <c r="J9" s="88"/>
      <c r="K9" s="88"/>
      <c r="L9" s="96"/>
    </row>
    <row r="10" customFormat="false" ht="14.1" hidden="false" customHeight="true" outlineLevel="0" collapsed="false">
      <c r="A10" s="84"/>
      <c r="B10" s="569" t="s">
        <v>80</v>
      </c>
      <c r="C10" s="88" t="n">
        <v>2022</v>
      </c>
      <c r="D10" s="151" t="n">
        <v>2009.7</v>
      </c>
      <c r="E10" s="88" t="n">
        <v>1999.9</v>
      </c>
      <c r="F10" s="88" t="n">
        <v>1997.8</v>
      </c>
      <c r="G10" s="88"/>
      <c r="H10" s="88" t="n">
        <v>2002.8</v>
      </c>
      <c r="I10" s="151" t="n">
        <v>2007.4</v>
      </c>
      <c r="J10" s="88"/>
      <c r="K10" s="88"/>
      <c r="L10" s="96"/>
    </row>
    <row r="11" customFormat="false" ht="14.1" hidden="false" customHeight="true" outlineLevel="0" collapsed="false">
      <c r="A11" s="84"/>
      <c r="B11" s="569" t="s">
        <v>81</v>
      </c>
      <c r="C11" s="88" t="n">
        <v>2371.6</v>
      </c>
      <c r="D11" s="151" t="n">
        <v>2354.7</v>
      </c>
      <c r="E11" s="88" t="n">
        <v>2338.7</v>
      </c>
      <c r="F11" s="88" t="n">
        <v>2330.6</v>
      </c>
      <c r="G11" s="88"/>
      <c r="H11" s="88" t="n">
        <v>2330.9</v>
      </c>
      <c r="I11" s="151" t="n">
        <v>2329.8</v>
      </c>
      <c r="J11" s="88"/>
      <c r="K11" s="88"/>
      <c r="L11" s="96"/>
    </row>
    <row r="12" customFormat="false" ht="14.1" hidden="false" customHeight="true" outlineLevel="0" collapsed="false">
      <c r="A12" s="84"/>
      <c r="B12" s="570" t="s">
        <v>82</v>
      </c>
      <c r="C12" s="88" t="n">
        <v>2128.3</v>
      </c>
      <c r="D12" s="151" t="n">
        <v>2115.2</v>
      </c>
      <c r="E12" s="88" t="n">
        <v>2102.7</v>
      </c>
      <c r="F12" s="88" t="n">
        <v>2098</v>
      </c>
      <c r="G12" s="88"/>
      <c r="H12" s="88" t="n">
        <v>2101.5</v>
      </c>
      <c r="I12" s="151" t="n">
        <v>2103.9</v>
      </c>
      <c r="J12" s="88"/>
      <c r="K12" s="88"/>
      <c r="L12" s="635"/>
    </row>
    <row r="13" customFormat="false" ht="14.1" hidden="false" customHeight="true" outlineLevel="0" collapsed="false">
      <c r="A13" s="84"/>
      <c r="B13" s="636" t="s">
        <v>422</v>
      </c>
      <c r="C13" s="88" t="n">
        <v>322.2</v>
      </c>
      <c r="D13" s="151" t="n">
        <v>379.8</v>
      </c>
      <c r="E13" s="88" t="n">
        <v>444</v>
      </c>
      <c r="F13" s="88" t="n">
        <v>516.8</v>
      </c>
      <c r="G13" s="88"/>
      <c r="H13" s="88" t="n">
        <v>593</v>
      </c>
      <c r="I13" s="151" t="n">
        <v>669.3</v>
      </c>
      <c r="J13" s="88"/>
      <c r="K13" s="88"/>
      <c r="L13" s="635"/>
    </row>
    <row r="14" customFormat="false" ht="14.1" hidden="false" customHeight="true" outlineLevel="0" collapsed="false">
      <c r="A14" s="84"/>
      <c r="B14" s="569" t="s">
        <v>376</v>
      </c>
      <c r="C14" s="88" t="n">
        <v>42179.2</v>
      </c>
      <c r="D14" s="151" t="n">
        <v>42617</v>
      </c>
      <c r="E14" s="88" t="n">
        <v>43288.6</v>
      </c>
      <c r="F14" s="88" t="n">
        <v>43062.8</v>
      </c>
      <c r="G14" s="88"/>
      <c r="H14" s="88" t="n">
        <v>43008</v>
      </c>
      <c r="I14" s="151" t="n">
        <v>43417.8</v>
      </c>
      <c r="J14" s="88"/>
      <c r="K14" s="88"/>
      <c r="L14" s="96"/>
    </row>
    <row r="15" customFormat="false" ht="14.1" hidden="false" customHeight="true" outlineLevel="0" collapsed="false">
      <c r="A15" s="84"/>
      <c r="B15" s="570" t="s">
        <v>85</v>
      </c>
      <c r="C15" s="88" t="n">
        <v>23264.2</v>
      </c>
      <c r="D15" s="151" t="n">
        <v>23500.9</v>
      </c>
      <c r="E15" s="88" t="n">
        <v>24003.7</v>
      </c>
      <c r="F15" s="88" t="n">
        <v>23979.4</v>
      </c>
      <c r="G15" s="88"/>
      <c r="H15" s="88" t="n">
        <v>23743.5</v>
      </c>
      <c r="I15" s="151" t="n">
        <v>23814.2</v>
      </c>
      <c r="J15" s="88"/>
      <c r="K15" s="88"/>
      <c r="L15" s="96"/>
    </row>
    <row r="16" customFormat="false" ht="14.1" hidden="false" customHeight="true" outlineLevel="0" collapsed="false">
      <c r="A16" s="84"/>
      <c r="B16" s="570" t="s">
        <v>423</v>
      </c>
      <c r="C16" s="88" t="n">
        <v>18915</v>
      </c>
      <c r="D16" s="151" t="n">
        <v>19116.1</v>
      </c>
      <c r="E16" s="88" t="n">
        <v>19284.9</v>
      </c>
      <c r="F16" s="88" t="n">
        <v>19083.4</v>
      </c>
      <c r="G16" s="88"/>
      <c r="H16" s="88" t="n">
        <v>19264.4</v>
      </c>
      <c r="I16" s="151" t="n">
        <v>19603.6</v>
      </c>
      <c r="J16" s="88"/>
      <c r="K16" s="88"/>
      <c r="L16" s="96"/>
    </row>
    <row r="17" customFormat="false" ht="14.1" hidden="false" customHeight="true" outlineLevel="0" collapsed="false">
      <c r="A17" s="84"/>
      <c r="B17" s="153" t="s">
        <v>87</v>
      </c>
      <c r="C17" s="88" t="n">
        <v>443.4</v>
      </c>
      <c r="D17" s="151" t="n">
        <v>506.2</v>
      </c>
      <c r="E17" s="88" t="n">
        <v>570.7</v>
      </c>
      <c r="F17" s="88" t="n">
        <v>632</v>
      </c>
      <c r="G17" s="88"/>
      <c r="H17" s="88" t="n">
        <v>682.2</v>
      </c>
      <c r="I17" s="151" t="n">
        <v>704.3</v>
      </c>
      <c r="J17" s="88"/>
      <c r="K17" s="88"/>
      <c r="L17" s="96"/>
    </row>
    <row r="18" customFormat="false" ht="14.1" hidden="false" customHeight="true" outlineLevel="0" collapsed="false">
      <c r="A18" s="84"/>
      <c r="B18" s="181" t="s">
        <v>89</v>
      </c>
      <c r="C18" s="88" t="n">
        <v>1085.3</v>
      </c>
      <c r="D18" s="151" t="n">
        <v>1059.3</v>
      </c>
      <c r="E18" s="88" t="n">
        <v>1017.5</v>
      </c>
      <c r="F18" s="88" t="n">
        <v>972</v>
      </c>
      <c r="G18" s="88"/>
      <c r="H18" s="88" t="n">
        <v>910.5</v>
      </c>
      <c r="I18" s="151" t="n">
        <v>850.1</v>
      </c>
      <c r="J18" s="88"/>
      <c r="K18" s="88"/>
      <c r="L18" s="96"/>
    </row>
    <row r="19" customFormat="false" ht="5.25" hidden="false" customHeight="true" outlineLevel="0" collapsed="false">
      <c r="A19" s="84"/>
      <c r="B19" s="637"/>
      <c r="C19" s="637"/>
      <c r="D19" s="637"/>
      <c r="E19" s="637"/>
      <c r="F19" s="637"/>
      <c r="G19" s="637"/>
      <c r="H19" s="637"/>
      <c r="I19" s="637"/>
      <c r="J19" s="637"/>
      <c r="K19" s="637"/>
      <c r="L19" s="96"/>
    </row>
    <row r="20" customFormat="false" ht="14.1" hidden="false" customHeight="true" outlineLevel="0" collapsed="false">
      <c r="A20" s="576"/>
      <c r="B20" s="577" t="s">
        <v>90</v>
      </c>
      <c r="C20" s="580" t="n">
        <v>47658.1</v>
      </c>
      <c r="D20" s="579" t="n">
        <v>48040.7</v>
      </c>
      <c r="E20" s="580" t="n">
        <v>48644.7</v>
      </c>
      <c r="F20" s="580" t="n">
        <v>48363.2</v>
      </c>
      <c r="G20" s="580"/>
      <c r="H20" s="580" t="n">
        <v>48252.2</v>
      </c>
      <c r="I20" s="579" t="n">
        <v>48605</v>
      </c>
      <c r="J20" s="580"/>
      <c r="K20" s="580"/>
      <c r="L20" s="203"/>
    </row>
    <row r="21" customFormat="false" ht="5.25" hidden="false" customHeight="true" outlineLevel="0" collapsed="false">
      <c r="A21" s="136"/>
      <c r="B21" s="136"/>
      <c r="C21" s="638"/>
      <c r="D21" s="638"/>
      <c r="E21" s="638"/>
      <c r="F21" s="638"/>
      <c r="G21" s="638"/>
      <c r="H21" s="638"/>
      <c r="I21" s="638"/>
      <c r="J21" s="638"/>
      <c r="K21" s="638"/>
    </row>
    <row r="22" customFormat="false" ht="13.5" hidden="false" customHeight="true" outlineLevel="0" collapsed="false">
      <c r="A22" s="136"/>
      <c r="B22" s="323" t="s">
        <v>93</v>
      </c>
      <c r="C22" s="323"/>
      <c r="D22" s="323"/>
      <c r="E22" s="323"/>
      <c r="F22" s="323"/>
      <c r="G22" s="323"/>
      <c r="H22" s="323"/>
      <c r="I22" s="323"/>
      <c r="J22" s="323"/>
      <c r="K22" s="323"/>
    </row>
    <row r="23" customFormat="false" ht="12.75" hidden="false" customHeight="true" outlineLevel="0" collapsed="false">
      <c r="A23" s="136"/>
      <c r="B23" s="323" t="s">
        <v>424</v>
      </c>
      <c r="C23" s="323"/>
      <c r="D23" s="323"/>
      <c r="E23" s="323"/>
      <c r="F23" s="323"/>
      <c r="G23" s="323"/>
      <c r="H23" s="323"/>
      <c r="I23" s="323"/>
      <c r="J23" s="323"/>
      <c r="K23" s="323"/>
    </row>
    <row r="24" customFormat="false" ht="13.5" hidden="false" customHeight="true" outlineLevel="0" collapsed="false">
      <c r="A24" s="136"/>
      <c r="B24" s="269"/>
      <c r="C24" s="269"/>
      <c r="D24" s="269"/>
      <c r="E24" s="269"/>
      <c r="F24" s="269"/>
      <c r="G24" s="269"/>
      <c r="H24" s="269"/>
      <c r="I24" s="269"/>
      <c r="J24" s="269"/>
      <c r="K24" s="269"/>
    </row>
    <row r="25" customFormat="false" ht="13.5" hidden="false" customHeight="true" outlineLevel="0" collapsed="false">
      <c r="A25" s="136"/>
      <c r="B25" s="31"/>
      <c r="C25" s="31"/>
      <c r="D25" s="31"/>
      <c r="E25" s="31"/>
      <c r="F25" s="31"/>
      <c r="G25" s="31"/>
      <c r="H25" s="31"/>
      <c r="I25" s="31"/>
      <c r="J25" s="31"/>
      <c r="K25" s="31"/>
    </row>
    <row r="26" customFormat="false" ht="13.5" hidden="false" customHeight="true" outlineLevel="0" collapsed="false">
      <c r="A26" s="136"/>
      <c r="B26" s="172" t="s">
        <v>94</v>
      </c>
      <c r="C26" s="173"/>
      <c r="D26" s="173"/>
      <c r="E26" s="173"/>
      <c r="F26" s="173"/>
      <c r="G26" s="173"/>
      <c r="H26" s="173"/>
      <c r="I26" s="173"/>
      <c r="J26" s="173"/>
      <c r="K26" s="173"/>
    </row>
    <row r="27" customFormat="false" ht="12.75" hidden="false" customHeight="false" outlineLevel="0" collapsed="false">
      <c r="A27" s="3"/>
      <c r="B27" s="174" t="s">
        <v>74</v>
      </c>
      <c r="C27" s="173"/>
      <c r="D27" s="173"/>
      <c r="E27" s="173"/>
      <c r="F27" s="173"/>
      <c r="G27" s="173"/>
      <c r="H27" s="173"/>
      <c r="I27" s="173"/>
      <c r="J27" s="173"/>
      <c r="K27" s="173"/>
      <c r="L27" s="191"/>
    </row>
    <row r="28" customFormat="false" ht="15" hidden="false" customHeight="true" outlineLevel="0" collapsed="false">
      <c r="A28" s="136"/>
      <c r="B28" s="134"/>
      <c r="C28" s="142" t="n">
        <v>2015</v>
      </c>
      <c r="D28" s="142"/>
      <c r="E28" s="142"/>
      <c r="F28" s="142"/>
      <c r="G28" s="175"/>
      <c r="H28" s="142" t="n">
        <v>2016</v>
      </c>
      <c r="I28" s="142"/>
      <c r="J28" s="142"/>
      <c r="K28" s="142"/>
    </row>
    <row r="29" customFormat="false" ht="5.25" hidden="false" customHeight="true" outlineLevel="0" collapsed="false">
      <c r="A29" s="136"/>
      <c r="B29" s="143"/>
      <c r="C29" s="144"/>
      <c r="D29" s="144"/>
      <c r="E29" s="144"/>
      <c r="F29" s="144"/>
      <c r="G29" s="144"/>
      <c r="H29" s="144"/>
      <c r="I29" s="144"/>
      <c r="J29" s="144"/>
      <c r="K29" s="144"/>
    </row>
    <row r="30" customFormat="false" ht="15" hidden="false" customHeight="true" outlineLevel="0" collapsed="false">
      <c r="A30" s="136"/>
      <c r="B30" s="176"/>
      <c r="C30" s="72" t="s">
        <v>75</v>
      </c>
      <c r="D30" s="71" t="s">
        <v>76</v>
      </c>
      <c r="E30" s="72" t="s">
        <v>77</v>
      </c>
      <c r="F30" s="72" t="s">
        <v>78</v>
      </c>
      <c r="G30" s="146"/>
      <c r="H30" s="72" t="s">
        <v>75</v>
      </c>
      <c r="I30" s="71" t="s">
        <v>76</v>
      </c>
      <c r="J30" s="72" t="s">
        <v>77</v>
      </c>
      <c r="K30" s="72" t="s">
        <v>78</v>
      </c>
    </row>
    <row r="31" customFormat="false" ht="5.25" hidden="false" customHeight="true" outlineLevel="0" collapsed="false">
      <c r="A31" s="136"/>
      <c r="B31" s="592"/>
      <c r="C31" s="593"/>
      <c r="D31" s="593"/>
      <c r="E31" s="593"/>
      <c r="F31" s="593"/>
      <c r="G31" s="593"/>
      <c r="H31" s="593"/>
      <c r="I31" s="593"/>
      <c r="J31" s="593"/>
      <c r="K31" s="593"/>
    </row>
    <row r="32" customFormat="false" ht="5.25" hidden="false" customHeight="true" outlineLevel="0" collapsed="false">
      <c r="A32" s="136"/>
      <c r="B32" s="148"/>
      <c r="C32" s="594"/>
      <c r="D32" s="594"/>
      <c r="E32" s="594"/>
      <c r="F32" s="594"/>
      <c r="G32" s="594"/>
      <c r="H32" s="594"/>
      <c r="I32" s="594"/>
      <c r="J32" s="594"/>
      <c r="K32" s="594"/>
    </row>
    <row r="33" customFormat="false" ht="14.25" hidden="false" customHeight="true" outlineLevel="0" collapsed="false">
      <c r="A33" s="3"/>
      <c r="B33" s="150" t="s">
        <v>95</v>
      </c>
      <c r="C33" s="177" t="n">
        <v>0.552</v>
      </c>
      <c r="D33" s="178" t="n">
        <v>0.551</v>
      </c>
      <c r="E33" s="177" t="n">
        <v>0.555</v>
      </c>
      <c r="F33" s="177" t="n">
        <v>0.557</v>
      </c>
      <c r="G33" s="639"/>
      <c r="H33" s="177" t="n">
        <v>0.552</v>
      </c>
      <c r="I33" s="178" t="n">
        <v>0.548</v>
      </c>
      <c r="J33" s="177"/>
      <c r="K33" s="177"/>
      <c r="L33" s="191"/>
    </row>
    <row r="34" customFormat="false" ht="14.25" hidden="false" customHeight="true" outlineLevel="0" collapsed="false">
      <c r="A34" s="3"/>
      <c r="B34" s="150" t="s">
        <v>96</v>
      </c>
      <c r="C34" s="177" t="n">
        <v>0.448</v>
      </c>
      <c r="D34" s="178" t="n">
        <v>0.449</v>
      </c>
      <c r="E34" s="177" t="n">
        <v>0.445</v>
      </c>
      <c r="F34" s="177" t="n">
        <v>0.443</v>
      </c>
      <c r="G34" s="639"/>
      <c r="H34" s="177" t="n">
        <v>0.448</v>
      </c>
      <c r="I34" s="178" t="n">
        <v>0.452</v>
      </c>
      <c r="J34" s="177"/>
      <c r="K34" s="177"/>
      <c r="L34" s="191"/>
    </row>
    <row r="35" customFormat="false" ht="14.25" hidden="false" customHeight="true" outlineLevel="0" collapsed="false">
      <c r="A35" s="3"/>
      <c r="B35" s="150" t="s">
        <v>97</v>
      </c>
      <c r="C35" s="88" t="n">
        <v>20364.1</v>
      </c>
      <c r="D35" s="151" t="n">
        <v>21153.4</v>
      </c>
      <c r="E35" s="88" t="n">
        <v>22145.5</v>
      </c>
      <c r="F35" s="88" t="n">
        <v>22594.3</v>
      </c>
      <c r="G35" s="88"/>
      <c r="H35" s="88" t="n">
        <v>23083</v>
      </c>
      <c r="I35" s="151" t="n">
        <v>23707.1</v>
      </c>
      <c r="J35" s="88"/>
      <c r="K35" s="88"/>
      <c r="L35" s="640"/>
    </row>
    <row r="36" customFormat="false" ht="14.25" hidden="false" customHeight="true" outlineLevel="0" collapsed="false">
      <c r="A36" s="3"/>
      <c r="B36" s="211" t="s">
        <v>85</v>
      </c>
      <c r="C36" s="97" t="n">
        <v>9086.7</v>
      </c>
      <c r="D36" s="151" t="n">
        <v>9538.8</v>
      </c>
      <c r="E36" s="97" t="n">
        <v>10097.5</v>
      </c>
      <c r="F36" s="97" t="n">
        <v>10279.7</v>
      </c>
      <c r="G36" s="88"/>
      <c r="H36" s="97" t="n">
        <v>10678.9</v>
      </c>
      <c r="I36" s="151" t="n">
        <v>10805.8</v>
      </c>
      <c r="J36" s="97"/>
      <c r="K36" s="97"/>
      <c r="L36" s="191"/>
    </row>
    <row r="37" customFormat="false" ht="14.25" hidden="false" customHeight="true" outlineLevel="0" collapsed="false">
      <c r="A37" s="3"/>
      <c r="B37" s="211" t="s">
        <v>86</v>
      </c>
      <c r="C37" s="97" t="n">
        <v>11277.4</v>
      </c>
      <c r="D37" s="151" t="n">
        <v>11614.6</v>
      </c>
      <c r="E37" s="97" t="n">
        <v>12048</v>
      </c>
      <c r="F37" s="97" t="n">
        <v>12314.6</v>
      </c>
      <c r="G37" s="88"/>
      <c r="H37" s="97" t="n">
        <v>12404.1</v>
      </c>
      <c r="I37" s="151" t="n">
        <v>12901.3</v>
      </c>
      <c r="J37" s="97"/>
      <c r="K37" s="97"/>
      <c r="L37" s="191"/>
    </row>
    <row r="38" customFormat="false" ht="14.25" hidden="false" customHeight="true" outlineLevel="0" collapsed="false">
      <c r="A38" s="3"/>
      <c r="B38" s="150" t="s">
        <v>98</v>
      </c>
      <c r="C38" s="177" t="n">
        <v>0.498</v>
      </c>
      <c r="D38" s="178" t="n">
        <v>0.513</v>
      </c>
      <c r="E38" s="177" t="n">
        <v>0.529</v>
      </c>
      <c r="F38" s="177" t="n">
        <v>0.542</v>
      </c>
      <c r="G38" s="641"/>
      <c r="H38" s="177" t="n">
        <v>0.554</v>
      </c>
      <c r="I38" s="178" t="n">
        <v>0.562</v>
      </c>
      <c r="J38" s="177"/>
      <c r="K38" s="177"/>
      <c r="L38" s="640"/>
    </row>
    <row r="39" customFormat="false" ht="14.25" hidden="false" customHeight="true" outlineLevel="0" collapsed="false">
      <c r="A39" s="3"/>
      <c r="B39" s="211" t="s">
        <v>99</v>
      </c>
      <c r="C39" s="177" t="n">
        <v>0.396</v>
      </c>
      <c r="D39" s="178" t="n">
        <v>0.411</v>
      </c>
      <c r="E39" s="177" t="n">
        <v>0.426</v>
      </c>
      <c r="F39" s="177" t="n">
        <v>0.433</v>
      </c>
      <c r="G39" s="641"/>
      <c r="H39" s="177" t="n">
        <v>0.454</v>
      </c>
      <c r="I39" s="178" t="n">
        <v>0.457</v>
      </c>
      <c r="J39" s="177"/>
      <c r="K39" s="177"/>
      <c r="L39" s="191"/>
    </row>
    <row r="40" customFormat="false" ht="14.25" hidden="false" customHeight="true" outlineLevel="0" collapsed="false">
      <c r="A40" s="3"/>
      <c r="B40" s="211" t="s">
        <v>100</v>
      </c>
      <c r="C40" s="177" t="n">
        <v>0.63</v>
      </c>
      <c r="D40" s="178" t="n">
        <v>0.644</v>
      </c>
      <c r="E40" s="177" t="n">
        <v>0.664</v>
      </c>
      <c r="F40" s="177" t="n">
        <v>0.687</v>
      </c>
      <c r="G40" s="641"/>
      <c r="H40" s="177" t="n">
        <v>0.686</v>
      </c>
      <c r="I40" s="178" t="n">
        <v>0.696</v>
      </c>
      <c r="J40" s="177"/>
      <c r="K40" s="177"/>
      <c r="L40" s="191"/>
    </row>
    <row r="41" customFormat="false" ht="14.25" hidden="false" customHeight="true" outlineLevel="0" collapsed="false">
      <c r="A41" s="3"/>
      <c r="B41" s="85" t="s">
        <v>384</v>
      </c>
      <c r="C41" s="97" t="n">
        <v>5146</v>
      </c>
      <c r="D41" s="151" t="n">
        <v>6093</v>
      </c>
      <c r="E41" s="97" t="n">
        <v>7002.2</v>
      </c>
      <c r="F41" s="97" t="n">
        <v>7883.5</v>
      </c>
      <c r="G41" s="641"/>
      <c r="H41" s="97" t="n">
        <v>8690.5</v>
      </c>
      <c r="I41" s="151" t="n">
        <v>9399.8</v>
      </c>
      <c r="J41" s="97"/>
      <c r="K41" s="97"/>
      <c r="L41" s="191"/>
    </row>
    <row r="42" customFormat="false" ht="14.25" hidden="false" customHeight="true" outlineLevel="0" collapsed="false">
      <c r="A42" s="3"/>
      <c r="B42" s="85" t="s">
        <v>102</v>
      </c>
      <c r="C42" s="177" t="n">
        <v>0.123</v>
      </c>
      <c r="D42" s="178" t="n">
        <v>0.145</v>
      </c>
      <c r="E42" s="177" t="n">
        <v>0.164</v>
      </c>
      <c r="F42" s="177" t="n">
        <v>0.186</v>
      </c>
      <c r="G42" s="182"/>
      <c r="H42" s="177" t="n">
        <v>0.205</v>
      </c>
      <c r="I42" s="178" t="n">
        <v>0.22</v>
      </c>
      <c r="J42" s="177"/>
      <c r="K42" s="177"/>
      <c r="L42" s="191"/>
    </row>
    <row r="43" customFormat="false" ht="5.25" hidden="false" customHeight="true" outlineLevel="0" collapsed="false">
      <c r="A43" s="3"/>
      <c r="B43" s="642"/>
      <c r="C43" s="642"/>
      <c r="D43" s="642"/>
      <c r="E43" s="642"/>
      <c r="F43" s="642"/>
      <c r="G43" s="642"/>
      <c r="H43" s="642"/>
      <c r="I43" s="642"/>
      <c r="J43" s="643"/>
      <c r="K43" s="643"/>
      <c r="L43" s="191"/>
    </row>
    <row r="44" customFormat="false" ht="4.5" hidden="false" customHeight="true" outlineLevel="0" collapsed="false">
      <c r="A44" s="3"/>
      <c r="B44" s="3"/>
      <c r="C44" s="277"/>
      <c r="D44" s="277"/>
      <c r="E44" s="277"/>
      <c r="F44" s="277"/>
      <c r="G44" s="277"/>
      <c r="H44" s="277"/>
      <c r="I44" s="277"/>
      <c r="J44" s="277"/>
      <c r="K44" s="277"/>
      <c r="L44" s="191"/>
    </row>
    <row r="45" customFormat="false" ht="13.5" hidden="false" customHeight="true" outlineLevel="0" collapsed="false">
      <c r="A45" s="3"/>
      <c r="B45" s="644"/>
      <c r="C45" s="644"/>
      <c r="D45" s="644"/>
      <c r="E45" s="644"/>
      <c r="F45" s="644"/>
      <c r="G45" s="644"/>
      <c r="H45" s="644"/>
      <c r="I45" s="644"/>
      <c r="J45" s="644"/>
      <c r="K45" s="644"/>
      <c r="L45" s="583"/>
    </row>
    <row r="46" customFormat="false" ht="13.5" hidden="false" customHeight="true" outlineLevel="0" collapsed="false">
      <c r="A46" s="3"/>
      <c r="B46" s="133"/>
      <c r="C46" s="133"/>
      <c r="D46" s="133"/>
      <c r="E46" s="133"/>
      <c r="F46" s="133"/>
      <c r="G46" s="133"/>
      <c r="H46" s="133"/>
      <c r="I46" s="133"/>
      <c r="J46" s="133"/>
      <c r="K46" s="133"/>
      <c r="L46" s="597"/>
    </row>
    <row r="47" customFormat="false" ht="13.5" hidden="false" customHeight="true" outlineLevel="0" collapsed="false">
      <c r="A47" s="56"/>
      <c r="B47" s="172" t="s">
        <v>398</v>
      </c>
      <c r="C47" s="173"/>
      <c r="D47" s="173"/>
      <c r="E47" s="173"/>
      <c r="F47" s="173"/>
      <c r="G47" s="173"/>
      <c r="H47" s="173"/>
      <c r="I47" s="173"/>
      <c r="J47" s="173"/>
      <c r="K47" s="173"/>
      <c r="L47" s="597"/>
    </row>
    <row r="48" customFormat="false" ht="13.5" hidden="false" customHeight="true" outlineLevel="0" collapsed="false">
      <c r="A48" s="56"/>
      <c r="B48" s="174" t="s">
        <v>276</v>
      </c>
      <c r="C48" s="173"/>
      <c r="D48" s="173"/>
      <c r="E48" s="173"/>
      <c r="F48" s="173"/>
      <c r="G48" s="173"/>
      <c r="H48" s="173"/>
      <c r="I48" s="173"/>
      <c r="J48" s="173"/>
      <c r="K48" s="173"/>
      <c r="L48" s="597"/>
    </row>
    <row r="49" customFormat="false" ht="13.5" hidden="false" customHeight="true" outlineLevel="0" collapsed="false">
      <c r="A49" s="60"/>
      <c r="B49" s="598"/>
      <c r="C49" s="64" t="n">
        <v>2015</v>
      </c>
      <c r="D49" s="64"/>
      <c r="E49" s="64"/>
      <c r="F49" s="64"/>
      <c r="G49" s="68"/>
      <c r="H49" s="64" t="n">
        <v>2016</v>
      </c>
      <c r="I49" s="64"/>
      <c r="J49" s="64"/>
      <c r="K49" s="64"/>
      <c r="L49" s="597"/>
    </row>
    <row r="50" customFormat="false" ht="5.25" hidden="false" customHeight="true" outlineLevel="0" collapsed="false">
      <c r="A50" s="60"/>
      <c r="B50" s="600"/>
      <c r="C50" s="65"/>
      <c r="D50" s="65"/>
      <c r="E50" s="265"/>
      <c r="F50" s="259"/>
      <c r="G50" s="260"/>
      <c r="H50" s="259"/>
      <c r="I50" s="605"/>
      <c r="J50" s="352"/>
      <c r="K50" s="60"/>
      <c r="L50" s="597"/>
    </row>
    <row r="51" customFormat="false" ht="11.25" hidden="false" customHeight="true" outlineLevel="0" collapsed="false">
      <c r="A51" s="84"/>
      <c r="B51" s="134"/>
      <c r="C51" s="88" t="s">
        <v>391</v>
      </c>
      <c r="D51" s="151" t="s">
        <v>392</v>
      </c>
      <c r="E51" s="88" t="s">
        <v>393</v>
      </c>
      <c r="F51" s="88" t="s">
        <v>394</v>
      </c>
      <c r="G51" s="88"/>
      <c r="H51" s="88" t="s">
        <v>391</v>
      </c>
      <c r="I51" s="151" t="s">
        <v>392</v>
      </c>
      <c r="J51" s="88" t="s">
        <v>393</v>
      </c>
      <c r="K51" s="88" t="s">
        <v>394</v>
      </c>
      <c r="L51" s="597"/>
    </row>
    <row r="52" customFormat="false" ht="5.25" hidden="false" customHeight="true" outlineLevel="0" collapsed="false">
      <c r="A52" s="84"/>
      <c r="B52" s="84"/>
      <c r="C52" s="606"/>
      <c r="D52" s="606"/>
      <c r="E52" s="606"/>
      <c r="F52" s="606"/>
      <c r="G52" s="167"/>
      <c r="H52" s="606"/>
      <c r="I52" s="606"/>
      <c r="J52" s="606"/>
      <c r="K52" s="606"/>
      <c r="L52" s="597"/>
    </row>
    <row r="53" customFormat="false" ht="5.25" hidden="false" customHeight="true" outlineLevel="0" collapsed="false">
      <c r="A53" s="84"/>
      <c r="B53" s="607"/>
      <c r="C53" s="275"/>
      <c r="D53" s="275"/>
      <c r="E53" s="275"/>
      <c r="F53" s="275"/>
      <c r="G53" s="608"/>
      <c r="H53" s="275"/>
      <c r="I53" s="275"/>
      <c r="J53" s="275"/>
      <c r="K53" s="275"/>
      <c r="L53" s="597"/>
    </row>
    <row r="54" customFormat="false" ht="13.5" hidden="false" customHeight="true" outlineLevel="0" collapsed="false">
      <c r="A54" s="84"/>
      <c r="B54" s="645" t="s">
        <v>399</v>
      </c>
      <c r="C54" s="130" t="n">
        <v>30769</v>
      </c>
      <c r="D54" s="81" t="n">
        <v>29334</v>
      </c>
      <c r="E54" s="130" t="n">
        <v>28324</v>
      </c>
      <c r="F54" s="130" t="n">
        <v>29450</v>
      </c>
      <c r="G54" s="130"/>
      <c r="H54" s="130" t="n">
        <v>28910</v>
      </c>
      <c r="I54" s="81" t="n">
        <v>29341</v>
      </c>
      <c r="J54" s="136"/>
      <c r="K54" s="136"/>
      <c r="L54" s="136"/>
    </row>
    <row r="55" customFormat="false" ht="13.5" hidden="false" customHeight="true" outlineLevel="0" collapsed="false">
      <c r="A55" s="84"/>
      <c r="B55" s="646" t="s">
        <v>400</v>
      </c>
      <c r="C55" s="95" t="n">
        <v>6533</v>
      </c>
      <c r="D55" s="86" t="n">
        <v>5686</v>
      </c>
      <c r="E55" s="95" t="n">
        <v>4915</v>
      </c>
      <c r="F55" s="95" t="n">
        <v>5067</v>
      </c>
      <c r="G55" s="609"/>
      <c r="H55" s="95" t="n">
        <v>5214</v>
      </c>
      <c r="I55" s="86" t="n">
        <v>4652</v>
      </c>
      <c r="J55" s="130"/>
      <c r="K55" s="88"/>
      <c r="L55" s="130"/>
    </row>
    <row r="56" customFormat="false" ht="13.5" hidden="false" customHeight="true" outlineLevel="0" collapsed="false">
      <c r="A56" s="84"/>
      <c r="B56" s="646" t="s">
        <v>401</v>
      </c>
      <c r="C56" s="95" t="n">
        <v>24236</v>
      </c>
      <c r="D56" s="86" t="n">
        <v>23647</v>
      </c>
      <c r="E56" s="95" t="n">
        <v>23409</v>
      </c>
      <c r="F56" s="95" t="n">
        <v>24383</v>
      </c>
      <c r="G56" s="609"/>
      <c r="H56" s="95" t="n">
        <v>23696</v>
      </c>
      <c r="I56" s="86" t="n">
        <v>24689</v>
      </c>
      <c r="J56" s="130"/>
      <c r="K56" s="88"/>
      <c r="L56" s="130"/>
    </row>
    <row r="57" customFormat="false" ht="13.5" hidden="false" customHeight="true" outlineLevel="0" collapsed="false">
      <c r="A57" s="576"/>
      <c r="B57" s="645" t="s">
        <v>425</v>
      </c>
      <c r="C57" s="130" t="n">
        <v>485180</v>
      </c>
      <c r="D57" s="81" t="n">
        <v>497059</v>
      </c>
      <c r="E57" s="130" t="n">
        <v>514154</v>
      </c>
      <c r="F57" s="130" t="n">
        <v>603296</v>
      </c>
      <c r="G57" s="130"/>
      <c r="H57" s="130" t="n">
        <v>664202</v>
      </c>
      <c r="I57" s="81" t="n">
        <v>663704</v>
      </c>
      <c r="J57" s="130"/>
      <c r="K57" s="88"/>
      <c r="L57" s="130"/>
    </row>
    <row r="58" customFormat="false" ht="13.5" hidden="false" customHeight="true" outlineLevel="0" collapsed="false">
      <c r="A58" s="576"/>
      <c r="B58" s="646" t="s">
        <v>426</v>
      </c>
      <c r="C58" s="95" t="n">
        <v>445008</v>
      </c>
      <c r="D58" s="86" t="n">
        <v>454804</v>
      </c>
      <c r="E58" s="95" t="n">
        <v>468256</v>
      </c>
      <c r="F58" s="95" t="n">
        <v>552795</v>
      </c>
      <c r="G58" s="609"/>
      <c r="H58" s="95" t="n">
        <v>612603</v>
      </c>
      <c r="I58" s="86" t="n">
        <v>603867</v>
      </c>
      <c r="J58" s="130"/>
      <c r="K58" s="88"/>
      <c r="L58" s="130"/>
    </row>
    <row r="59" customFormat="false" ht="13.5" hidden="false" customHeight="true" outlineLevel="0" collapsed="false">
      <c r="A59" s="576"/>
      <c r="B59" s="646" t="s">
        <v>404</v>
      </c>
      <c r="C59" s="95" t="n">
        <v>40172</v>
      </c>
      <c r="D59" s="86" t="n">
        <v>42255</v>
      </c>
      <c r="E59" s="95" t="n">
        <v>45898</v>
      </c>
      <c r="F59" s="95" t="n">
        <v>50501</v>
      </c>
      <c r="G59" s="609"/>
      <c r="H59" s="95" t="n">
        <v>51599</v>
      </c>
      <c r="I59" s="86" t="n">
        <v>59837</v>
      </c>
      <c r="J59" s="130"/>
      <c r="K59" s="88"/>
      <c r="L59" s="130"/>
    </row>
    <row r="60" customFormat="false" ht="13.5" hidden="false" customHeight="true" outlineLevel="0" collapsed="false">
      <c r="A60" s="576"/>
      <c r="B60" s="647" t="s">
        <v>427</v>
      </c>
      <c r="C60" s="83" t="n">
        <v>10.6</v>
      </c>
      <c r="D60" s="415" t="n">
        <v>10.8</v>
      </c>
      <c r="E60" s="83" t="n">
        <v>10.9</v>
      </c>
      <c r="F60" s="83" t="n">
        <v>10.5</v>
      </c>
      <c r="G60" s="167"/>
      <c r="H60" s="83" t="n">
        <v>10.3</v>
      </c>
      <c r="I60" s="415" t="n">
        <v>10.4</v>
      </c>
      <c r="J60" s="83"/>
      <c r="K60" s="88"/>
      <c r="L60" s="167"/>
    </row>
    <row r="61" customFormat="false" ht="13.5" hidden="false" customHeight="true" outlineLevel="0" collapsed="false">
      <c r="A61" s="84"/>
      <c r="B61" s="646" t="s">
        <v>85</v>
      </c>
      <c r="C61" s="88" t="n">
        <v>5.6</v>
      </c>
      <c r="D61" s="151" t="n">
        <v>5.9</v>
      </c>
      <c r="E61" s="88" t="n">
        <v>6</v>
      </c>
      <c r="F61" s="88" t="n">
        <v>5.8</v>
      </c>
      <c r="G61" s="88"/>
      <c r="H61" s="88" t="n">
        <v>5.7</v>
      </c>
      <c r="I61" s="151" t="n">
        <v>5.7</v>
      </c>
      <c r="J61" s="88"/>
      <c r="K61" s="88"/>
      <c r="L61" s="88"/>
    </row>
    <row r="62" customFormat="false" ht="13.5" hidden="false" customHeight="true" outlineLevel="0" collapsed="false">
      <c r="A62" s="84"/>
      <c r="B62" s="646" t="s">
        <v>423</v>
      </c>
      <c r="C62" s="88" t="n">
        <v>17.2</v>
      </c>
      <c r="D62" s="151" t="n">
        <v>17.2</v>
      </c>
      <c r="E62" s="88" t="n">
        <v>17.4</v>
      </c>
      <c r="F62" s="88" t="n">
        <v>16.9</v>
      </c>
      <c r="G62" s="648"/>
      <c r="H62" s="88" t="n">
        <v>16.6</v>
      </c>
      <c r="I62" s="151" t="n">
        <v>16.6</v>
      </c>
      <c r="J62" s="88"/>
      <c r="K62" s="88"/>
      <c r="L62" s="648"/>
    </row>
    <row r="63" customFormat="false" ht="13.5" hidden="false" customHeight="true" outlineLevel="0" collapsed="false">
      <c r="A63" s="576"/>
      <c r="B63" s="647" t="s">
        <v>428</v>
      </c>
      <c r="C63" s="83" t="n">
        <v>5.5</v>
      </c>
      <c r="D63" s="415" t="n">
        <v>5.6</v>
      </c>
      <c r="E63" s="83" t="n">
        <v>5.6</v>
      </c>
      <c r="F63" s="83" t="n">
        <v>5.5</v>
      </c>
      <c r="G63" s="649"/>
      <c r="H63" s="83" t="n">
        <v>5.6</v>
      </c>
      <c r="I63" s="415" t="n">
        <v>5.8</v>
      </c>
      <c r="J63" s="83"/>
      <c r="K63" s="88"/>
      <c r="L63" s="649"/>
    </row>
    <row r="64" customFormat="false" ht="13.5" hidden="false" customHeight="true" outlineLevel="0" collapsed="false">
      <c r="A64" s="84"/>
      <c r="B64" s="646" t="s">
        <v>429</v>
      </c>
      <c r="C64" s="650" t="n">
        <v>0.705</v>
      </c>
      <c r="D64" s="651" t="n">
        <v>0.715</v>
      </c>
      <c r="E64" s="650" t="n">
        <v>0.719</v>
      </c>
      <c r="F64" s="650" t="n">
        <v>0.725</v>
      </c>
      <c r="G64" s="648"/>
      <c r="H64" s="650" t="n">
        <v>0.754</v>
      </c>
      <c r="I64" s="651" t="n">
        <v>0.767</v>
      </c>
      <c r="J64" s="650"/>
      <c r="K64" s="88"/>
      <c r="L64" s="648"/>
    </row>
    <row r="65" customFormat="false" ht="13.5" hidden="false" customHeight="true" outlineLevel="0" collapsed="false">
      <c r="A65" s="84"/>
      <c r="B65" s="647" t="s">
        <v>430</v>
      </c>
      <c r="C65" s="652" t="n">
        <v>0.024</v>
      </c>
      <c r="D65" s="653" t="n">
        <v>0.021</v>
      </c>
      <c r="E65" s="652" t="n">
        <v>0.021</v>
      </c>
      <c r="F65" s="652" t="n">
        <v>0.028</v>
      </c>
      <c r="G65" s="649"/>
      <c r="H65" s="652" t="n">
        <v>0.025</v>
      </c>
      <c r="I65" s="653" t="n">
        <v>0.021</v>
      </c>
      <c r="J65" s="652"/>
      <c r="K65" s="88"/>
      <c r="L65" s="649"/>
    </row>
    <row r="66" customFormat="false" ht="13.5" hidden="false" customHeight="true" outlineLevel="0" collapsed="false">
      <c r="A66" s="84"/>
      <c r="B66" s="654" t="s">
        <v>423</v>
      </c>
      <c r="C66" s="655" t="n">
        <v>0.017</v>
      </c>
      <c r="D66" s="656" t="n">
        <v>0.017</v>
      </c>
      <c r="E66" s="655" t="n">
        <v>0.017</v>
      </c>
      <c r="F66" s="655" t="n">
        <v>0.024</v>
      </c>
      <c r="G66" s="657"/>
      <c r="H66" s="655" t="n">
        <v>0.018</v>
      </c>
      <c r="I66" s="656" t="n">
        <v>0.016</v>
      </c>
      <c r="J66" s="655"/>
      <c r="K66" s="157"/>
      <c r="L66" s="648"/>
    </row>
    <row r="67" customFormat="false" ht="3" hidden="false" customHeight="true" outlineLevel="0" collapsed="false">
      <c r="A67" s="84"/>
      <c r="B67" s="658"/>
      <c r="C67" s="275"/>
      <c r="D67" s="275"/>
      <c r="E67" s="275"/>
      <c r="F67" s="275"/>
      <c r="G67" s="275"/>
      <c r="H67" s="275"/>
      <c r="I67" s="275"/>
      <c r="J67" s="275"/>
      <c r="K67" s="275"/>
      <c r="L67" s="191"/>
    </row>
    <row r="68" customFormat="false" ht="5.25" hidden="false" customHeight="true" outlineLevel="0" collapsed="false">
      <c r="A68" s="60"/>
      <c r="B68" s="600"/>
      <c r="C68" s="65"/>
      <c r="D68" s="65"/>
      <c r="E68" s="265"/>
      <c r="F68" s="259"/>
      <c r="G68" s="260"/>
      <c r="H68" s="259"/>
      <c r="I68" s="605"/>
      <c r="J68" s="352"/>
      <c r="K68" s="60"/>
      <c r="L68" s="191"/>
    </row>
    <row r="69" customFormat="false" ht="14.25" hidden="false" customHeight="true" outlineLevel="0" collapsed="false">
      <c r="A69" s="84"/>
      <c r="B69" s="84"/>
      <c r="C69" s="88" t="s">
        <v>104</v>
      </c>
      <c r="D69" s="151" t="s">
        <v>204</v>
      </c>
      <c r="E69" s="88" t="s">
        <v>205</v>
      </c>
      <c r="F69" s="88" t="s">
        <v>108</v>
      </c>
      <c r="G69" s="97"/>
      <c r="H69" s="88" t="s">
        <v>104</v>
      </c>
      <c r="I69" s="151" t="s">
        <v>204</v>
      </c>
      <c r="J69" s="88" t="s">
        <v>205</v>
      </c>
      <c r="K69" s="88" t="s">
        <v>108</v>
      </c>
      <c r="L69" s="191"/>
    </row>
    <row r="70" customFormat="false" ht="5.25" hidden="false" customHeight="true" outlineLevel="0" collapsed="false">
      <c r="A70" s="84"/>
      <c r="B70" s="84"/>
      <c r="C70" s="606"/>
      <c r="D70" s="606"/>
      <c r="E70" s="606"/>
      <c r="F70" s="606"/>
      <c r="G70" s="167"/>
      <c r="H70" s="606"/>
      <c r="I70" s="606"/>
      <c r="J70" s="606"/>
      <c r="K70" s="606"/>
    </row>
    <row r="71" customFormat="false" ht="5.25" hidden="false" customHeight="true" outlineLevel="0" collapsed="false">
      <c r="A71" s="84"/>
      <c r="B71" s="607"/>
      <c r="C71" s="275"/>
      <c r="D71" s="275"/>
      <c r="E71" s="275"/>
      <c r="F71" s="275"/>
      <c r="G71" s="608"/>
      <c r="H71" s="275"/>
      <c r="I71" s="275"/>
      <c r="J71" s="275"/>
      <c r="K71" s="275"/>
    </row>
    <row r="72" customFormat="false" ht="13.5" hidden="false" customHeight="true" outlineLevel="0" collapsed="false">
      <c r="A72" s="84"/>
      <c r="B72" s="645" t="s">
        <v>399</v>
      </c>
      <c r="C72" s="130" t="n">
        <v>30769</v>
      </c>
      <c r="D72" s="81" t="n">
        <v>60103</v>
      </c>
      <c r="E72" s="130" t="n">
        <v>88427</v>
      </c>
      <c r="F72" s="130" t="n">
        <v>117877</v>
      </c>
      <c r="G72" s="130"/>
      <c r="H72" s="130" t="n">
        <v>28910</v>
      </c>
      <c r="I72" s="81" t="n">
        <v>58251</v>
      </c>
      <c r="J72" s="275"/>
      <c r="K72" s="275"/>
    </row>
    <row r="73" customFormat="false" ht="13.5" hidden="false" customHeight="true" outlineLevel="0" collapsed="false">
      <c r="A73" s="84"/>
      <c r="B73" s="646" t="s">
        <v>400</v>
      </c>
      <c r="C73" s="95" t="n">
        <v>6533</v>
      </c>
      <c r="D73" s="86" t="n">
        <v>12219</v>
      </c>
      <c r="E73" s="95" t="n">
        <v>17134</v>
      </c>
      <c r="F73" s="95" t="n">
        <v>22201</v>
      </c>
      <c r="G73" s="609"/>
      <c r="H73" s="95" t="n">
        <v>5214</v>
      </c>
      <c r="I73" s="86" t="n">
        <v>9865</v>
      </c>
      <c r="J73" s="275"/>
      <c r="K73" s="275"/>
    </row>
    <row r="74" customFormat="false" ht="13.5" hidden="false" customHeight="true" outlineLevel="0" collapsed="false">
      <c r="A74" s="84"/>
      <c r="B74" s="646" t="s">
        <v>401</v>
      </c>
      <c r="C74" s="95" t="n">
        <v>24236</v>
      </c>
      <c r="D74" s="86" t="n">
        <v>47883</v>
      </c>
      <c r="E74" s="95" t="n">
        <v>71293</v>
      </c>
      <c r="F74" s="95" t="n">
        <v>95676</v>
      </c>
      <c r="G74" s="609"/>
      <c r="H74" s="95" t="n">
        <v>23696</v>
      </c>
      <c r="I74" s="86" t="n">
        <v>48386</v>
      </c>
      <c r="J74" s="275"/>
      <c r="K74" s="275"/>
    </row>
    <row r="75" customFormat="false" ht="13.5" hidden="false" customHeight="true" outlineLevel="0" collapsed="false">
      <c r="A75" s="605"/>
      <c r="B75" s="645" t="s">
        <v>425</v>
      </c>
      <c r="C75" s="130" t="n">
        <v>485180</v>
      </c>
      <c r="D75" s="81" t="n">
        <v>982239</v>
      </c>
      <c r="E75" s="130" t="n">
        <v>1496393</v>
      </c>
      <c r="F75" s="130" t="n">
        <v>2099689</v>
      </c>
      <c r="G75" s="130"/>
      <c r="H75" s="130" t="n">
        <v>664202</v>
      </c>
      <c r="I75" s="81" t="n">
        <v>1327906</v>
      </c>
      <c r="J75" s="130"/>
      <c r="K75" s="130"/>
    </row>
    <row r="76" customFormat="false" ht="13.5" hidden="false" customHeight="true" outlineLevel="0" collapsed="false">
      <c r="A76" s="605"/>
      <c r="B76" s="646" t="s">
        <v>426</v>
      </c>
      <c r="C76" s="95" t="n">
        <v>445008</v>
      </c>
      <c r="D76" s="86" t="n">
        <v>899812</v>
      </c>
      <c r="E76" s="95" t="n">
        <v>1368068</v>
      </c>
      <c r="F76" s="95" t="n">
        <v>1920863</v>
      </c>
      <c r="G76" s="609"/>
      <c r="H76" s="95" t="n">
        <v>612603</v>
      </c>
      <c r="I76" s="86" t="n">
        <v>1216470</v>
      </c>
      <c r="J76" s="130"/>
      <c r="K76" s="130"/>
    </row>
    <row r="77" customFormat="false" ht="13.5" hidden="false" customHeight="true" outlineLevel="0" collapsed="false">
      <c r="A77" s="605"/>
      <c r="B77" s="646" t="s">
        <v>404</v>
      </c>
      <c r="C77" s="95" t="n">
        <v>40172</v>
      </c>
      <c r="D77" s="86" t="n">
        <v>82427</v>
      </c>
      <c r="E77" s="95" t="n">
        <v>128325</v>
      </c>
      <c r="F77" s="95" t="n">
        <v>178826</v>
      </c>
      <c r="G77" s="609"/>
      <c r="H77" s="95" t="n">
        <v>51599</v>
      </c>
      <c r="I77" s="86" t="n">
        <v>111436</v>
      </c>
      <c r="J77" s="95"/>
      <c r="K77" s="95"/>
    </row>
    <row r="78" customFormat="false" ht="13.5" hidden="false" customHeight="true" outlineLevel="0" collapsed="false">
      <c r="A78" s="605"/>
      <c r="B78" s="647" t="s">
        <v>427</v>
      </c>
      <c r="C78" s="83" t="n">
        <v>10.6</v>
      </c>
      <c r="D78" s="415" t="n">
        <v>10.7</v>
      </c>
      <c r="E78" s="83" t="n">
        <v>10.8</v>
      </c>
      <c r="F78" s="83" t="n">
        <v>10.7</v>
      </c>
      <c r="G78" s="167"/>
      <c r="H78" s="83" t="n">
        <v>10.3</v>
      </c>
      <c r="I78" s="415" t="n">
        <v>10.3</v>
      </c>
      <c r="J78" s="83"/>
      <c r="K78" s="83"/>
    </row>
    <row r="79" customFormat="false" ht="13.5" hidden="false" customHeight="true" outlineLevel="0" collapsed="false">
      <c r="A79" s="605"/>
      <c r="B79" s="646" t="s">
        <v>85</v>
      </c>
      <c r="C79" s="88" t="n">
        <v>5.6</v>
      </c>
      <c r="D79" s="151" t="n">
        <v>5.8</v>
      </c>
      <c r="E79" s="88" t="n">
        <v>5.8</v>
      </c>
      <c r="F79" s="88" t="n">
        <v>5.8</v>
      </c>
      <c r="G79" s="88"/>
      <c r="H79" s="88" t="n">
        <v>5.7</v>
      </c>
      <c r="I79" s="151" t="n">
        <v>5.7</v>
      </c>
      <c r="J79" s="88"/>
      <c r="K79" s="88"/>
    </row>
    <row r="80" customFormat="false" ht="13.5" hidden="false" customHeight="true" outlineLevel="0" collapsed="false">
      <c r="A80" s="605"/>
      <c r="B80" s="646" t="s">
        <v>423</v>
      </c>
      <c r="C80" s="88" t="n">
        <v>17.2</v>
      </c>
      <c r="D80" s="151" t="n">
        <v>17.2</v>
      </c>
      <c r="E80" s="88" t="n">
        <v>17.3</v>
      </c>
      <c r="F80" s="88" t="n">
        <v>17.2</v>
      </c>
      <c r="G80" s="648"/>
      <c r="H80" s="88" t="n">
        <v>16.6</v>
      </c>
      <c r="I80" s="151" t="n">
        <v>16.6</v>
      </c>
      <c r="J80" s="88"/>
      <c r="K80" s="88"/>
    </row>
    <row r="81" customFormat="false" ht="13.5" hidden="false" customHeight="true" outlineLevel="0" collapsed="false">
      <c r="A81" s="605"/>
      <c r="B81" s="647" t="s">
        <v>428</v>
      </c>
      <c r="C81" s="83" t="n">
        <v>5.5</v>
      </c>
      <c r="D81" s="415" t="n">
        <v>5.5</v>
      </c>
      <c r="E81" s="83" t="n">
        <v>5.6</v>
      </c>
      <c r="F81" s="83" t="n">
        <v>5.5</v>
      </c>
      <c r="G81" s="649"/>
      <c r="H81" s="83" t="n">
        <v>5.6</v>
      </c>
      <c r="I81" s="415" t="n">
        <v>5.7</v>
      </c>
      <c r="J81" s="83"/>
      <c r="K81" s="83"/>
    </row>
    <row r="82" customFormat="false" ht="13.5" hidden="false" customHeight="true" outlineLevel="0" collapsed="false">
      <c r="A82" s="605"/>
      <c r="B82" s="646" t="s">
        <v>429</v>
      </c>
      <c r="C82" s="650" t="n">
        <v>0.705</v>
      </c>
      <c r="D82" s="651" t="n">
        <v>0.71</v>
      </c>
      <c r="E82" s="650" t="n">
        <v>0.713</v>
      </c>
      <c r="F82" s="650" t="n">
        <v>0.716</v>
      </c>
      <c r="G82" s="648"/>
      <c r="H82" s="650" t="n">
        <v>0.754</v>
      </c>
      <c r="I82" s="651" t="n">
        <v>0.761</v>
      </c>
      <c r="J82" s="177"/>
      <c r="K82" s="177"/>
    </row>
    <row r="83" customFormat="false" ht="13.5" hidden="false" customHeight="true" outlineLevel="0" collapsed="false">
      <c r="A83" s="605"/>
      <c r="B83" s="647" t="s">
        <v>430</v>
      </c>
      <c r="C83" s="652" t="n">
        <v>0.024</v>
      </c>
      <c r="D83" s="653" t="n">
        <v>0.023</v>
      </c>
      <c r="E83" s="652" t="n">
        <v>0.022</v>
      </c>
      <c r="F83" s="652" t="n">
        <v>0.024</v>
      </c>
      <c r="G83" s="649"/>
      <c r="H83" s="652" t="n">
        <v>0.025</v>
      </c>
      <c r="I83" s="653" t="n">
        <v>0.023</v>
      </c>
      <c r="J83" s="652"/>
      <c r="K83" s="652"/>
    </row>
    <row r="84" customFormat="false" ht="13.5" hidden="false" customHeight="true" outlineLevel="0" collapsed="false">
      <c r="A84" s="260"/>
      <c r="B84" s="654" t="s">
        <v>423</v>
      </c>
      <c r="C84" s="655" t="n">
        <v>0.017</v>
      </c>
      <c r="D84" s="656" t="n">
        <v>0.017</v>
      </c>
      <c r="E84" s="655" t="n">
        <v>0.017</v>
      </c>
      <c r="F84" s="655" t="n">
        <v>0.019</v>
      </c>
      <c r="G84" s="657"/>
      <c r="H84" s="655" t="n">
        <v>0.018</v>
      </c>
      <c r="I84" s="656" t="n">
        <v>0.017</v>
      </c>
      <c r="J84" s="659"/>
      <c r="K84" s="659"/>
      <c r="L84" s="61"/>
    </row>
    <row r="85" customFormat="false" ht="5.25" hidden="false" customHeight="true" outlineLevel="0" collapsed="false">
      <c r="A85" s="84"/>
      <c r="B85" s="184"/>
      <c r="C85" s="144"/>
      <c r="D85" s="144"/>
      <c r="E85" s="144"/>
      <c r="F85" s="144"/>
      <c r="G85" s="144"/>
      <c r="H85" s="144"/>
      <c r="I85" s="144"/>
      <c r="J85" s="144"/>
      <c r="K85" s="144"/>
    </row>
    <row r="86" customFormat="false" ht="13.5" hidden="false" customHeight="true" outlineLevel="0" collapsed="false">
      <c r="A86" s="84"/>
      <c r="B86" s="169" t="s">
        <v>234</v>
      </c>
      <c r="C86" s="169"/>
      <c r="D86" s="169"/>
      <c r="E86" s="169"/>
      <c r="F86" s="169"/>
      <c r="G86" s="169"/>
      <c r="H86" s="169"/>
      <c r="I86" s="169"/>
      <c r="J86" s="169"/>
      <c r="K86" s="615"/>
    </row>
    <row r="87" customFormat="false" ht="13.5" hidden="false" customHeight="true" outlineLevel="0" collapsed="false">
      <c r="A87" s="134"/>
      <c r="B87" s="169" t="s">
        <v>431</v>
      </c>
      <c r="C87" s="169"/>
      <c r="D87" s="169"/>
      <c r="E87" s="169"/>
      <c r="F87" s="169"/>
      <c r="G87" s="169"/>
      <c r="H87" s="169"/>
      <c r="I87" s="169"/>
      <c r="J87" s="169"/>
      <c r="K87" s="615"/>
    </row>
    <row r="88" customFormat="false" ht="35.25" hidden="false" customHeight="true" outlineLevel="0" collapsed="false">
      <c r="A88" s="134"/>
      <c r="B88" s="169" t="s">
        <v>410</v>
      </c>
      <c r="C88" s="169"/>
      <c r="D88" s="169"/>
      <c r="E88" s="169"/>
      <c r="F88" s="169"/>
      <c r="G88" s="169"/>
      <c r="H88" s="169"/>
      <c r="I88" s="169"/>
      <c r="J88" s="169"/>
      <c r="K88" s="169"/>
    </row>
    <row r="89" customFormat="false" ht="36.75" hidden="false" customHeight="true" outlineLevel="0" collapsed="false">
      <c r="A89" s="660"/>
      <c r="B89" s="169" t="s">
        <v>411</v>
      </c>
      <c r="C89" s="169"/>
      <c r="D89" s="169"/>
      <c r="E89" s="169"/>
      <c r="F89" s="169"/>
      <c r="G89" s="169"/>
      <c r="H89" s="169"/>
      <c r="I89" s="169"/>
      <c r="J89" s="169"/>
      <c r="K89" s="169"/>
    </row>
    <row r="90" customFormat="false" ht="13.5" hidden="false" customHeight="true" outlineLevel="0" collapsed="false">
      <c r="A90" s="350"/>
      <c r="B90" s="169" t="s">
        <v>432</v>
      </c>
      <c r="C90" s="169"/>
      <c r="D90" s="169"/>
      <c r="E90" s="169"/>
      <c r="F90" s="169"/>
      <c r="G90" s="169"/>
      <c r="H90" s="169"/>
      <c r="I90" s="169"/>
      <c r="J90" s="169"/>
      <c r="K90" s="169"/>
    </row>
    <row r="91" customFormat="false" ht="12.75" hidden="false" customHeight="false" outlineLevel="0" collapsed="false">
      <c r="A91" s="136"/>
      <c r="B91" s="344" t="s">
        <v>433</v>
      </c>
      <c r="C91" s="661"/>
      <c r="D91" s="661"/>
      <c r="E91" s="661"/>
      <c r="F91" s="661"/>
      <c r="G91" s="661"/>
      <c r="H91" s="661"/>
      <c r="I91" s="638"/>
      <c r="J91" s="638"/>
      <c r="K91" s="638"/>
    </row>
    <row r="92" customFormat="false" ht="12.75" hidden="false" customHeight="false" outlineLevel="0" collapsed="false">
      <c r="C92" s="662"/>
      <c r="D92" s="662"/>
      <c r="E92" s="662"/>
      <c r="F92" s="662"/>
      <c r="G92" s="662"/>
      <c r="H92" s="662"/>
    </row>
    <row r="93" customFormat="false" ht="12.75" hidden="false" customHeight="false" outlineLevel="0" collapsed="false">
      <c r="C93" s="662"/>
      <c r="D93" s="662"/>
      <c r="E93" s="662"/>
      <c r="F93" s="662"/>
      <c r="G93" s="662"/>
      <c r="H93" s="662"/>
    </row>
    <row r="94" customFormat="false" ht="12.75" hidden="false" customHeight="false" outlineLevel="0" collapsed="false">
      <c r="C94" s="662"/>
      <c r="D94" s="662"/>
      <c r="E94" s="662"/>
      <c r="F94" s="662"/>
      <c r="G94" s="662"/>
      <c r="H94" s="662"/>
    </row>
    <row r="95" customFormat="false" ht="12.75" hidden="false" customHeight="false" outlineLevel="0" collapsed="false">
      <c r="C95" s="662"/>
      <c r="D95" s="662"/>
      <c r="E95" s="662"/>
      <c r="F95" s="662"/>
      <c r="G95" s="662"/>
      <c r="H95" s="662"/>
    </row>
    <row r="96" customFormat="false" ht="12.75" hidden="false" customHeight="false" outlineLevel="0" collapsed="false">
      <c r="C96" s="662"/>
      <c r="D96" s="662"/>
      <c r="E96" s="662"/>
      <c r="F96" s="662"/>
      <c r="G96" s="662"/>
      <c r="H96" s="662"/>
    </row>
    <row r="97" customFormat="false" ht="12.75" hidden="false" customHeight="false" outlineLevel="0" collapsed="false">
      <c r="C97" s="662"/>
      <c r="D97" s="662"/>
      <c r="E97" s="662"/>
      <c r="F97" s="662"/>
      <c r="G97" s="662"/>
      <c r="H97" s="662"/>
    </row>
    <row r="98" customFormat="false" ht="12.75" hidden="false" customHeight="false" outlineLevel="0" collapsed="false">
      <c r="C98" s="662"/>
      <c r="D98" s="662"/>
      <c r="E98" s="662"/>
      <c r="F98" s="662"/>
      <c r="G98" s="662"/>
      <c r="H98" s="662"/>
    </row>
    <row r="99" customFormat="false" ht="12.75" hidden="false" customHeight="false" outlineLevel="0" collapsed="false">
      <c r="C99" s="662"/>
      <c r="D99" s="662"/>
      <c r="E99" s="662"/>
      <c r="F99" s="662"/>
      <c r="G99" s="662"/>
      <c r="H99" s="662"/>
    </row>
    <row r="100" customFormat="false" ht="12.75" hidden="false" customHeight="false" outlineLevel="0" collapsed="false">
      <c r="C100" s="662"/>
      <c r="D100" s="662"/>
      <c r="E100" s="662"/>
      <c r="F100" s="662"/>
      <c r="G100" s="662"/>
      <c r="H100" s="662"/>
    </row>
    <row r="101" customFormat="false" ht="12.75" hidden="false" customHeight="false" outlineLevel="0" collapsed="false">
      <c r="C101" s="662"/>
      <c r="D101" s="662"/>
      <c r="E101" s="662"/>
      <c r="F101" s="662"/>
      <c r="G101" s="662"/>
      <c r="H101" s="662"/>
    </row>
    <row r="102" customFormat="false" ht="12.75" hidden="false" customHeight="false" outlineLevel="0" collapsed="false">
      <c r="C102" s="662"/>
      <c r="D102" s="662"/>
      <c r="E102" s="662"/>
      <c r="F102" s="662"/>
      <c r="G102" s="662"/>
      <c r="H102" s="662"/>
    </row>
    <row r="103" customFormat="false" ht="12.75" hidden="false" customHeight="false" outlineLevel="0" collapsed="false">
      <c r="C103" s="662"/>
      <c r="D103" s="662"/>
      <c r="E103" s="662"/>
      <c r="F103" s="662"/>
      <c r="G103" s="662"/>
      <c r="H103" s="662"/>
    </row>
    <row r="104" customFormat="false" ht="12.75" hidden="false" customHeight="false" outlineLevel="0" collapsed="false">
      <c r="C104" s="662"/>
      <c r="D104" s="662"/>
      <c r="E104" s="662"/>
      <c r="F104" s="662"/>
      <c r="G104" s="662"/>
      <c r="H104" s="662"/>
    </row>
    <row r="105" customFormat="false" ht="12.75" hidden="false" customHeight="false" outlineLevel="0" collapsed="false">
      <c r="C105" s="662"/>
      <c r="D105" s="662"/>
      <c r="E105" s="662"/>
      <c r="F105" s="662"/>
      <c r="G105" s="662"/>
      <c r="H105" s="662"/>
    </row>
    <row r="106" customFormat="false" ht="12.75" hidden="false" customHeight="false" outlineLevel="0" collapsed="false">
      <c r="C106" s="662"/>
      <c r="D106" s="662"/>
      <c r="E106" s="662"/>
      <c r="F106" s="662"/>
      <c r="G106" s="662"/>
      <c r="H106" s="662"/>
    </row>
    <row r="107" customFormat="false" ht="12.75" hidden="false" customHeight="false" outlineLevel="0" collapsed="false">
      <c r="C107" s="662"/>
      <c r="D107" s="662"/>
      <c r="E107" s="662"/>
      <c r="F107" s="662"/>
      <c r="G107" s="662"/>
      <c r="H107" s="662"/>
    </row>
    <row r="108" customFormat="false" ht="12.75" hidden="false" customHeight="false" outlineLevel="0" collapsed="false">
      <c r="C108" s="662"/>
      <c r="D108" s="662"/>
      <c r="E108" s="662"/>
      <c r="F108" s="662"/>
      <c r="G108" s="662"/>
      <c r="H108" s="662"/>
    </row>
    <row r="109" customFormat="false" ht="12.75" hidden="false" customHeight="false" outlineLevel="0" collapsed="false">
      <c r="C109" s="662"/>
      <c r="D109" s="662"/>
      <c r="E109" s="662"/>
      <c r="F109" s="662"/>
      <c r="G109" s="662"/>
      <c r="H109" s="662"/>
    </row>
    <row r="110" customFormat="false" ht="12.75" hidden="false" customHeight="false" outlineLevel="0" collapsed="false">
      <c r="C110" s="662"/>
      <c r="D110" s="662"/>
      <c r="E110" s="662"/>
      <c r="F110" s="662"/>
      <c r="G110" s="662"/>
      <c r="H110" s="662"/>
    </row>
    <row r="111" customFormat="false" ht="12.75" hidden="false" customHeight="false" outlineLevel="0" collapsed="false">
      <c r="C111" s="662"/>
      <c r="D111" s="662"/>
      <c r="E111" s="662"/>
      <c r="F111" s="662"/>
      <c r="G111" s="662"/>
      <c r="H111" s="662"/>
    </row>
    <row r="112" customFormat="false" ht="12.75" hidden="false" customHeight="false" outlineLevel="0" collapsed="false">
      <c r="C112" s="662"/>
      <c r="D112" s="662"/>
      <c r="E112" s="662"/>
      <c r="F112" s="662"/>
      <c r="G112" s="662"/>
      <c r="H112" s="662"/>
    </row>
    <row r="113" customFormat="false" ht="12.75" hidden="false" customHeight="false" outlineLevel="0" collapsed="false">
      <c r="C113" s="662"/>
      <c r="D113" s="662"/>
      <c r="E113" s="662"/>
      <c r="F113" s="662"/>
      <c r="G113" s="662"/>
      <c r="H113" s="662"/>
    </row>
    <row r="114" customFormat="false" ht="12.75" hidden="false" customHeight="false" outlineLevel="0" collapsed="false">
      <c r="C114" s="662"/>
      <c r="D114" s="662"/>
      <c r="E114" s="662"/>
      <c r="F114" s="662"/>
      <c r="G114" s="662"/>
      <c r="H114" s="662"/>
    </row>
    <row r="115" customFormat="false" ht="12.75" hidden="false" customHeight="false" outlineLevel="0" collapsed="false">
      <c r="C115" s="662"/>
      <c r="D115" s="662"/>
      <c r="E115" s="662"/>
      <c r="F115" s="662"/>
      <c r="G115" s="662"/>
      <c r="H115" s="662"/>
    </row>
    <row r="116" customFormat="false" ht="12.75" hidden="false" customHeight="false" outlineLevel="0" collapsed="false">
      <c r="C116" s="662"/>
      <c r="D116" s="662"/>
      <c r="E116" s="662"/>
      <c r="F116" s="662"/>
      <c r="G116" s="662"/>
      <c r="H116" s="662"/>
    </row>
    <row r="117" customFormat="false" ht="12.75" hidden="false" customHeight="false" outlineLevel="0" collapsed="false">
      <c r="C117" s="662"/>
      <c r="D117" s="662"/>
      <c r="E117" s="662"/>
      <c r="F117" s="662"/>
      <c r="G117" s="662"/>
      <c r="H117" s="662"/>
    </row>
    <row r="118" customFormat="false" ht="12.75" hidden="false" customHeight="false" outlineLevel="0" collapsed="false">
      <c r="C118" s="662"/>
      <c r="D118" s="662"/>
      <c r="E118" s="662"/>
      <c r="F118" s="662"/>
      <c r="G118" s="662"/>
      <c r="H118" s="662"/>
    </row>
    <row r="119" customFormat="false" ht="12.75" hidden="false" customHeight="false" outlineLevel="0" collapsed="false">
      <c r="C119" s="662"/>
      <c r="D119" s="662"/>
      <c r="E119" s="662"/>
      <c r="F119" s="662"/>
      <c r="G119" s="662"/>
      <c r="H119" s="662"/>
    </row>
    <row r="120" customFormat="false" ht="12.75" hidden="false" customHeight="false" outlineLevel="0" collapsed="false">
      <c r="C120" s="662"/>
      <c r="D120" s="662"/>
      <c r="E120" s="662"/>
      <c r="F120" s="662"/>
      <c r="G120" s="662"/>
      <c r="H120" s="662"/>
    </row>
    <row r="121" customFormat="false" ht="12.75" hidden="false" customHeight="false" outlineLevel="0" collapsed="false">
      <c r="C121" s="662"/>
      <c r="D121" s="662"/>
      <c r="E121" s="662"/>
      <c r="F121" s="662"/>
      <c r="G121" s="662"/>
      <c r="H121" s="662"/>
    </row>
    <row r="122" customFormat="false" ht="12.75" hidden="false" customHeight="false" outlineLevel="0" collapsed="false">
      <c r="C122" s="662"/>
      <c r="D122" s="662"/>
      <c r="E122" s="662"/>
      <c r="F122" s="662"/>
      <c r="G122" s="662"/>
      <c r="H122" s="662"/>
    </row>
    <row r="123" customFormat="false" ht="12.75" hidden="false" customHeight="false" outlineLevel="0" collapsed="false">
      <c r="C123" s="662"/>
      <c r="D123" s="662"/>
      <c r="E123" s="662"/>
      <c r="F123" s="662"/>
      <c r="G123" s="662"/>
      <c r="H123" s="662"/>
    </row>
  </sheetData>
  <mergeCells count="14">
    <mergeCell ref="C4:F4"/>
    <mergeCell ref="H4:K4"/>
    <mergeCell ref="B22:K22"/>
    <mergeCell ref="B23:K23"/>
    <mergeCell ref="B24:K24"/>
    <mergeCell ref="C28:F28"/>
    <mergeCell ref="H28:K28"/>
    <mergeCell ref="C49:F49"/>
    <mergeCell ref="H49:K49"/>
    <mergeCell ref="B86:J86"/>
    <mergeCell ref="B87:J87"/>
    <mergeCell ref="B88:K88"/>
    <mergeCell ref="B89:K89"/>
    <mergeCell ref="B90:K90"/>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87"/>
    <col collapsed="false" customWidth="true" hidden="false" outlineLevel="0" max="2" min="2" style="54" width="36.24"/>
    <col collapsed="false" customWidth="true" hidden="false" outlineLevel="0" max="3" min="3" style="54" width="1.75"/>
    <col collapsed="false" customWidth="true" hidden="false" outlineLevel="0" max="8" min="4" style="54" width="9.61"/>
    <col collapsed="false" customWidth="true" hidden="false" outlineLevel="0" max="9" min="9" style="54" width="1.99"/>
    <col collapsed="false" customWidth="true" hidden="false" outlineLevel="0" max="14" min="10" style="54" width="9.61"/>
    <col collapsed="false" customWidth="true" hidden="false" outlineLevel="0" max="15" min="15" style="54" width="1.62"/>
    <col collapsed="false" customWidth="true" hidden="false" outlineLevel="0" max="16" min="16" style="55" width="25.62"/>
    <col collapsed="false" customWidth="true" hidden="false" outlineLevel="0" max="17" min="17" style="55" width="7.99"/>
    <col collapsed="false" customWidth="true" hidden="false" outlineLevel="0" max="18" min="18" style="55" width="10.61"/>
    <col collapsed="false" customWidth="true" hidden="false" outlineLevel="0" max="19" min="19" style="55" width="7.12"/>
    <col collapsed="false" customWidth="true" hidden="false" outlineLevel="0" max="20" min="20" style="55" width="7.75"/>
    <col collapsed="false" customWidth="true" hidden="false" outlineLevel="0" max="21" min="21" style="55" width="7.61"/>
    <col collapsed="false" customWidth="false" hidden="false" outlineLevel="0" max="257" min="22" style="55" width="10.99"/>
  </cols>
  <sheetData>
    <row r="1" customFormat="false" ht="14.1" hidden="false" customHeight="true" outlineLevel="0" collapsed="false">
      <c r="A1" s="31"/>
      <c r="B1" s="57" t="s">
        <v>434</v>
      </c>
      <c r="C1" s="57"/>
      <c r="D1" s="57"/>
      <c r="E1" s="57"/>
      <c r="F1" s="57"/>
      <c r="G1" s="57"/>
      <c r="H1" s="663"/>
      <c r="I1" s="663"/>
      <c r="J1" s="663"/>
      <c r="K1" s="57"/>
      <c r="L1" s="57"/>
      <c r="M1" s="57"/>
      <c r="N1" s="57"/>
      <c r="O1" s="349"/>
    </row>
    <row r="2" customFormat="false" ht="14.1" hidden="false" customHeight="true" outlineLevel="0" collapsed="false">
      <c r="A2" s="31"/>
      <c r="B2" s="57" t="s">
        <v>103</v>
      </c>
      <c r="C2" s="57"/>
      <c r="D2" s="57"/>
      <c r="E2" s="57"/>
      <c r="F2" s="57"/>
      <c r="G2" s="57"/>
      <c r="H2" s="57"/>
      <c r="I2" s="57"/>
      <c r="J2" s="57"/>
      <c r="K2" s="57"/>
      <c r="L2" s="57"/>
      <c r="M2" s="57"/>
      <c r="N2" s="57"/>
      <c r="O2" s="172"/>
    </row>
    <row r="3" customFormat="false" ht="14.1" hidden="false" customHeight="true" outlineLevel="0" collapsed="false">
      <c r="A3" s="31"/>
      <c r="B3" s="140" t="s">
        <v>41</v>
      </c>
      <c r="C3" s="140"/>
      <c r="D3" s="140"/>
      <c r="E3" s="140"/>
      <c r="F3" s="140"/>
      <c r="G3" s="140"/>
      <c r="H3" s="140"/>
      <c r="I3" s="140"/>
      <c r="J3" s="140"/>
      <c r="K3" s="140"/>
      <c r="L3" s="140"/>
      <c r="M3" s="140"/>
      <c r="N3" s="140"/>
      <c r="O3" s="174"/>
    </row>
    <row r="4" customFormat="false" ht="15" hidden="false" customHeight="true" outlineLevel="0" collapsed="false">
      <c r="A4" s="136"/>
      <c r="B4" s="60"/>
      <c r="C4" s="60"/>
      <c r="D4" s="142" t="n">
        <v>2015</v>
      </c>
      <c r="E4" s="142"/>
      <c r="F4" s="142"/>
      <c r="G4" s="142"/>
      <c r="H4" s="142"/>
      <c r="I4" s="547"/>
      <c r="J4" s="142" t="n">
        <v>2016</v>
      </c>
      <c r="K4" s="142"/>
      <c r="L4" s="142"/>
      <c r="M4" s="142"/>
      <c r="N4" s="142"/>
      <c r="O4" s="60"/>
    </row>
    <row r="5" customFormat="false" ht="3.95" hidden="false" customHeight="true" outlineLevel="0" collapsed="false">
      <c r="A5" s="136"/>
      <c r="B5" s="67"/>
      <c r="C5" s="67"/>
      <c r="D5" s="3"/>
      <c r="E5" s="3"/>
      <c r="F5" s="166"/>
      <c r="G5" s="3"/>
      <c r="H5" s="3"/>
      <c r="I5" s="191"/>
      <c r="J5" s="3"/>
      <c r="K5" s="3"/>
      <c r="L5" s="166"/>
      <c r="M5" s="3"/>
      <c r="N5" s="3"/>
      <c r="O5" s="67"/>
    </row>
    <row r="6" customFormat="false" ht="15" hidden="false" customHeight="true" outlineLevel="0" collapsed="false">
      <c r="A6" s="31"/>
      <c r="B6" s="176"/>
      <c r="C6" s="176"/>
      <c r="D6" s="72" t="s">
        <v>104</v>
      </c>
      <c r="E6" s="71" t="s">
        <v>105</v>
      </c>
      <c r="F6" s="72" t="s">
        <v>106</v>
      </c>
      <c r="G6" s="72" t="s">
        <v>107</v>
      </c>
      <c r="H6" s="72" t="s">
        <v>108</v>
      </c>
      <c r="I6" s="196"/>
      <c r="J6" s="72" t="s">
        <v>104</v>
      </c>
      <c r="K6" s="71" t="s">
        <v>105</v>
      </c>
      <c r="L6" s="72" t="s">
        <v>106</v>
      </c>
      <c r="M6" s="72" t="s">
        <v>107</v>
      </c>
      <c r="N6" s="72" t="s">
        <v>108</v>
      </c>
      <c r="O6" s="176"/>
    </row>
    <row r="7" customFormat="false" ht="5.1" hidden="false" customHeight="true" outlineLevel="0" collapsed="false">
      <c r="A7" s="3"/>
      <c r="B7" s="243"/>
      <c r="C7" s="243"/>
      <c r="D7" s="243"/>
      <c r="E7" s="624"/>
      <c r="F7" s="243"/>
      <c r="G7" s="243"/>
      <c r="H7" s="243"/>
      <c r="I7" s="548"/>
      <c r="J7" s="243"/>
      <c r="K7" s="624"/>
      <c r="L7" s="243"/>
      <c r="M7" s="243"/>
      <c r="N7" s="243"/>
      <c r="O7" s="664"/>
    </row>
    <row r="8" customFormat="false" ht="5.1" hidden="false" customHeight="true" outlineLevel="0" collapsed="false">
      <c r="A8" s="3"/>
      <c r="B8" s="625"/>
      <c r="C8" s="625"/>
      <c r="D8" s="625"/>
      <c r="E8" s="626"/>
      <c r="F8" s="625"/>
      <c r="G8" s="625"/>
      <c r="H8" s="625"/>
      <c r="I8" s="550"/>
      <c r="J8" s="625"/>
      <c r="K8" s="626"/>
      <c r="L8" s="625"/>
      <c r="M8" s="625"/>
      <c r="N8" s="625"/>
      <c r="O8" s="664"/>
    </row>
    <row r="9" customFormat="false" ht="14.1" hidden="false" customHeight="true" outlineLevel="0" collapsed="false">
      <c r="A9" s="10"/>
      <c r="B9" s="312" t="s">
        <v>48</v>
      </c>
      <c r="C9" s="312"/>
      <c r="D9" s="130" t="n">
        <v>1851</v>
      </c>
      <c r="E9" s="81" t="n">
        <v>1953</v>
      </c>
      <c r="F9" s="130" t="n">
        <v>2023</v>
      </c>
      <c r="G9" s="130" t="n">
        <v>2011</v>
      </c>
      <c r="H9" s="130" t="n">
        <v>7837</v>
      </c>
      <c r="I9" s="206"/>
      <c r="J9" s="130" t="n">
        <v>1752</v>
      </c>
      <c r="K9" s="81" t="n">
        <v>1712</v>
      </c>
      <c r="L9" s="130"/>
      <c r="M9" s="130"/>
      <c r="N9" s="130"/>
      <c r="O9" s="665"/>
    </row>
    <row r="10" customFormat="false" ht="14.1" hidden="false" customHeight="true" outlineLevel="0" collapsed="false">
      <c r="A10" s="31"/>
      <c r="B10" s="569" t="s">
        <v>435</v>
      </c>
      <c r="C10" s="569"/>
      <c r="D10" s="95" t="n">
        <v>1379</v>
      </c>
      <c r="E10" s="86" t="n">
        <v>1455</v>
      </c>
      <c r="F10" s="95" t="n">
        <v>1498</v>
      </c>
      <c r="G10" s="95" t="n">
        <v>1447</v>
      </c>
      <c r="H10" s="95" t="n">
        <v>5778</v>
      </c>
      <c r="I10" s="207"/>
      <c r="J10" s="95" t="n">
        <v>1325</v>
      </c>
      <c r="K10" s="86" t="n">
        <v>1308</v>
      </c>
      <c r="L10" s="95"/>
      <c r="M10" s="95"/>
      <c r="N10" s="95"/>
      <c r="O10" s="569"/>
    </row>
    <row r="11" customFormat="false" ht="14.1" hidden="false" customHeight="true" outlineLevel="0" collapsed="false">
      <c r="A11" s="31"/>
      <c r="B11" s="152" t="s">
        <v>415</v>
      </c>
      <c r="C11" s="152"/>
      <c r="D11" s="95" t="n">
        <v>804</v>
      </c>
      <c r="E11" s="86" t="n">
        <v>845</v>
      </c>
      <c r="F11" s="95" t="n">
        <v>871</v>
      </c>
      <c r="G11" s="95" t="n">
        <v>848</v>
      </c>
      <c r="H11" s="95" t="n">
        <v>3369</v>
      </c>
      <c r="I11" s="207"/>
      <c r="J11" s="95" t="n">
        <v>787</v>
      </c>
      <c r="K11" s="86" t="n">
        <v>790</v>
      </c>
      <c r="L11" s="95"/>
      <c r="M11" s="95"/>
      <c r="N11" s="95"/>
      <c r="O11" s="152"/>
    </row>
    <row r="12" customFormat="false" ht="14.1" hidden="false" customHeight="true" outlineLevel="0" collapsed="false">
      <c r="A12" s="31"/>
      <c r="B12" s="569" t="s">
        <v>436</v>
      </c>
      <c r="C12" s="569"/>
      <c r="D12" s="95" t="n">
        <v>472</v>
      </c>
      <c r="E12" s="86" t="n">
        <v>498</v>
      </c>
      <c r="F12" s="95" t="n">
        <v>525</v>
      </c>
      <c r="G12" s="95" t="n">
        <v>564</v>
      </c>
      <c r="H12" s="95" t="n">
        <v>2059</v>
      </c>
      <c r="I12" s="207"/>
      <c r="J12" s="95" t="n">
        <v>427</v>
      </c>
      <c r="K12" s="86" t="n">
        <v>404</v>
      </c>
      <c r="L12" s="95"/>
      <c r="M12" s="95"/>
      <c r="N12" s="95"/>
      <c r="O12" s="569"/>
    </row>
    <row r="13" customFormat="false" ht="14.1" hidden="false" customHeight="true" outlineLevel="0" collapsed="false">
      <c r="A13" s="31"/>
      <c r="B13" s="150" t="s">
        <v>368</v>
      </c>
      <c r="C13" s="150"/>
      <c r="D13" s="95" t="n">
        <v>35</v>
      </c>
      <c r="E13" s="86" t="n">
        <v>42</v>
      </c>
      <c r="F13" s="95" t="n">
        <v>42</v>
      </c>
      <c r="G13" s="95" t="n">
        <v>43</v>
      </c>
      <c r="H13" s="95" t="n">
        <v>162</v>
      </c>
      <c r="I13" s="207"/>
      <c r="J13" s="95" t="n">
        <v>34</v>
      </c>
      <c r="K13" s="86" t="n">
        <v>36</v>
      </c>
      <c r="L13" s="95"/>
      <c r="M13" s="95"/>
      <c r="N13" s="95"/>
      <c r="O13" s="150"/>
    </row>
    <row r="14" customFormat="false" ht="14.1" hidden="false" customHeight="true" outlineLevel="0" collapsed="false">
      <c r="A14" s="31"/>
      <c r="B14" s="85" t="s">
        <v>110</v>
      </c>
      <c r="C14" s="150"/>
      <c r="D14" s="95" t="n">
        <v>-1425</v>
      </c>
      <c r="E14" s="86" t="n">
        <v>-1479</v>
      </c>
      <c r="F14" s="95" t="n">
        <v>-1534</v>
      </c>
      <c r="G14" s="95" t="n">
        <v>-1636</v>
      </c>
      <c r="H14" s="95" t="n">
        <v>-6074</v>
      </c>
      <c r="I14" s="207"/>
      <c r="J14" s="95" t="n">
        <v>-1317</v>
      </c>
      <c r="K14" s="86" t="n">
        <v>-1285</v>
      </c>
      <c r="L14" s="95"/>
      <c r="M14" s="95"/>
      <c r="N14" s="95"/>
      <c r="O14" s="150"/>
    </row>
    <row r="15" customFormat="false" ht="14.1" hidden="false" customHeight="true" outlineLevel="0" collapsed="false">
      <c r="A15" s="31"/>
      <c r="B15" s="181" t="s">
        <v>111</v>
      </c>
      <c r="C15" s="181"/>
      <c r="D15" s="95" t="n">
        <v>-909</v>
      </c>
      <c r="E15" s="86" t="n">
        <v>-929</v>
      </c>
      <c r="F15" s="95" t="n">
        <v>-939</v>
      </c>
      <c r="G15" s="95" t="n">
        <v>-992</v>
      </c>
      <c r="H15" s="95" t="n">
        <v>-3769</v>
      </c>
      <c r="I15" s="207"/>
      <c r="J15" s="95" t="n">
        <v>-806</v>
      </c>
      <c r="K15" s="86" t="n">
        <v>-787</v>
      </c>
      <c r="L15" s="95"/>
      <c r="M15" s="95"/>
      <c r="N15" s="95"/>
      <c r="O15" s="181"/>
    </row>
    <row r="16" customFormat="false" ht="14.1" hidden="false" customHeight="true" outlineLevel="0" collapsed="false">
      <c r="A16" s="31"/>
      <c r="B16" s="181" t="s">
        <v>112</v>
      </c>
      <c r="C16" s="181"/>
      <c r="D16" s="95" t="n">
        <v>-129</v>
      </c>
      <c r="E16" s="86" t="n">
        <v>-136</v>
      </c>
      <c r="F16" s="95" t="n">
        <v>-140</v>
      </c>
      <c r="G16" s="95" t="n">
        <v>-144</v>
      </c>
      <c r="H16" s="95" t="n">
        <v>-549</v>
      </c>
      <c r="I16" s="207"/>
      <c r="J16" s="95" t="n">
        <v>-132</v>
      </c>
      <c r="K16" s="86" t="n">
        <v>-135</v>
      </c>
      <c r="L16" s="95"/>
      <c r="M16" s="95"/>
      <c r="N16" s="95"/>
      <c r="O16" s="181"/>
    </row>
    <row r="17" customFormat="false" ht="14.1" hidden="false" customHeight="true" outlineLevel="0" collapsed="false">
      <c r="A17" s="31"/>
      <c r="B17" s="211" t="s">
        <v>113</v>
      </c>
      <c r="C17" s="181"/>
      <c r="D17" s="95" t="n">
        <v>-387</v>
      </c>
      <c r="E17" s="86" t="n">
        <v>-414</v>
      </c>
      <c r="F17" s="95" t="n">
        <v>-456</v>
      </c>
      <c r="G17" s="95" t="n">
        <v>-499</v>
      </c>
      <c r="H17" s="95" t="n">
        <v>-1756</v>
      </c>
      <c r="I17" s="207"/>
      <c r="J17" s="95" t="n">
        <v>-379</v>
      </c>
      <c r="K17" s="86" t="n">
        <v>-362</v>
      </c>
      <c r="L17" s="95"/>
      <c r="M17" s="95"/>
      <c r="N17" s="95"/>
      <c r="O17" s="181"/>
    </row>
    <row r="18" customFormat="false" ht="14.1" hidden="false" customHeight="true" outlineLevel="0" collapsed="false">
      <c r="A18" s="31"/>
      <c r="B18" s="85" t="s">
        <v>114</v>
      </c>
      <c r="C18" s="150"/>
      <c r="D18" s="95" t="n">
        <v>-7</v>
      </c>
      <c r="E18" s="86" t="n">
        <v>-1</v>
      </c>
      <c r="F18" s="95" t="n">
        <v>1</v>
      </c>
      <c r="G18" s="95" t="n">
        <v>-7</v>
      </c>
      <c r="H18" s="95" t="n">
        <v>-14</v>
      </c>
      <c r="I18" s="207"/>
      <c r="J18" s="95" t="n">
        <v>-8</v>
      </c>
      <c r="K18" s="86" t="n">
        <v>-4</v>
      </c>
      <c r="L18" s="95"/>
      <c r="M18" s="95"/>
      <c r="N18" s="95"/>
      <c r="O18" s="150"/>
    </row>
    <row r="19" customFormat="false" ht="14.1" hidden="false" customHeight="true" outlineLevel="0" collapsed="false">
      <c r="A19" s="31"/>
      <c r="B19" s="150" t="s">
        <v>115</v>
      </c>
      <c r="C19" s="150"/>
      <c r="D19" s="95" t="s">
        <v>62</v>
      </c>
      <c r="E19" s="86" t="n">
        <v>3</v>
      </c>
      <c r="F19" s="95" t="n">
        <v>0</v>
      </c>
      <c r="G19" s="95" t="n">
        <v>1</v>
      </c>
      <c r="H19" s="95" t="n">
        <v>3</v>
      </c>
      <c r="I19" s="207"/>
      <c r="J19" s="95" t="n">
        <v>0</v>
      </c>
      <c r="K19" s="86" t="n">
        <v>-2</v>
      </c>
      <c r="L19" s="95"/>
      <c r="M19" s="95"/>
      <c r="N19" s="95"/>
      <c r="O19" s="150"/>
    </row>
    <row r="20" customFormat="false" ht="14.1" hidden="false" customHeight="true" outlineLevel="0" collapsed="false">
      <c r="A20" s="31"/>
      <c r="B20" s="150" t="s">
        <v>116</v>
      </c>
      <c r="C20" s="150"/>
      <c r="D20" s="95" t="s">
        <v>62</v>
      </c>
      <c r="E20" s="86" t="s">
        <v>62</v>
      </c>
      <c r="F20" s="95" t="s">
        <v>62</v>
      </c>
      <c r="G20" s="95" t="n">
        <v>15</v>
      </c>
      <c r="H20" s="95" t="n">
        <v>15</v>
      </c>
      <c r="I20" s="207"/>
      <c r="J20" s="95" t="n">
        <v>0</v>
      </c>
      <c r="K20" s="86" t="s">
        <v>62</v>
      </c>
      <c r="L20" s="95"/>
      <c r="M20" s="95"/>
      <c r="N20" s="95"/>
      <c r="O20" s="150"/>
    </row>
    <row r="21" customFormat="false" ht="14.1" hidden="false" customHeight="true" outlineLevel="0" collapsed="false">
      <c r="A21" s="10"/>
      <c r="B21" s="312" t="s">
        <v>117</v>
      </c>
      <c r="C21" s="312"/>
      <c r="D21" s="130" t="n">
        <v>453</v>
      </c>
      <c r="E21" s="81" t="n">
        <v>517</v>
      </c>
      <c r="F21" s="130" t="n">
        <v>532</v>
      </c>
      <c r="G21" s="130" t="n">
        <v>426</v>
      </c>
      <c r="H21" s="130" t="n">
        <v>1929</v>
      </c>
      <c r="I21" s="206"/>
      <c r="J21" s="130" t="n">
        <v>461</v>
      </c>
      <c r="K21" s="81" t="n">
        <v>456</v>
      </c>
      <c r="L21" s="130"/>
      <c r="M21" s="130"/>
      <c r="N21" s="130"/>
      <c r="O21" s="312"/>
    </row>
    <row r="22" customFormat="false" ht="14.1" hidden="false" customHeight="true" outlineLevel="0" collapsed="false">
      <c r="A22" s="627"/>
      <c r="B22" s="628" t="s">
        <v>118</v>
      </c>
      <c r="C22" s="628"/>
      <c r="D22" s="629" t="n">
        <v>0.245</v>
      </c>
      <c r="E22" s="216" t="n">
        <v>0.265</v>
      </c>
      <c r="F22" s="629" t="n">
        <v>0.263</v>
      </c>
      <c r="G22" s="629" t="n">
        <v>0.212</v>
      </c>
      <c r="H22" s="629" t="n">
        <v>0.246</v>
      </c>
      <c r="I22" s="215"/>
      <c r="J22" s="629" t="n">
        <v>0.263</v>
      </c>
      <c r="K22" s="216" t="n">
        <v>0.266</v>
      </c>
      <c r="L22" s="629"/>
      <c r="M22" s="629"/>
      <c r="N22" s="629"/>
      <c r="O22" s="628"/>
    </row>
    <row r="23" customFormat="false" ht="14.1" hidden="false" customHeight="true" outlineLevel="0" collapsed="false">
      <c r="A23" s="10"/>
      <c r="B23" s="312" t="s">
        <v>59</v>
      </c>
      <c r="C23" s="312"/>
      <c r="D23" s="95" t="n">
        <v>212</v>
      </c>
      <c r="E23" s="86" t="n">
        <v>203</v>
      </c>
      <c r="F23" s="95" t="n">
        <v>236</v>
      </c>
      <c r="G23" s="95" t="n">
        <v>231</v>
      </c>
      <c r="H23" s="95" t="n">
        <v>883</v>
      </c>
      <c r="I23" s="207"/>
      <c r="J23" s="95" t="n">
        <v>192</v>
      </c>
      <c r="K23" s="86" t="n">
        <v>223</v>
      </c>
      <c r="L23" s="666"/>
      <c r="M23" s="666"/>
      <c r="N23" s="666"/>
      <c r="O23" s="312"/>
    </row>
    <row r="24" customFormat="false" ht="14.1" hidden="false" customHeight="true" outlineLevel="0" collapsed="false">
      <c r="A24" s="31"/>
      <c r="B24" s="181" t="s">
        <v>60</v>
      </c>
      <c r="C24" s="181"/>
      <c r="D24" s="95" t="s">
        <v>62</v>
      </c>
      <c r="E24" s="86" t="s">
        <v>62</v>
      </c>
      <c r="F24" s="95" t="s">
        <v>62</v>
      </c>
      <c r="G24" s="95" t="s">
        <v>62</v>
      </c>
      <c r="H24" s="95" t="s">
        <v>62</v>
      </c>
      <c r="I24" s="207"/>
      <c r="J24" s="95" t="s">
        <v>62</v>
      </c>
      <c r="K24" s="86" t="s">
        <v>62</v>
      </c>
      <c r="L24" s="95"/>
      <c r="M24" s="95"/>
      <c r="N24" s="95"/>
      <c r="O24" s="181"/>
    </row>
    <row r="25" customFormat="false" ht="14.1" hidden="false" customHeight="true" outlineLevel="0" collapsed="false">
      <c r="A25" s="10"/>
      <c r="B25" s="312" t="s">
        <v>63</v>
      </c>
      <c r="C25" s="312"/>
      <c r="D25" s="130" t="n">
        <v>241</v>
      </c>
      <c r="E25" s="81" t="n">
        <v>314</v>
      </c>
      <c r="F25" s="130" t="n">
        <v>296</v>
      </c>
      <c r="G25" s="130" t="n">
        <v>196</v>
      </c>
      <c r="H25" s="130" t="n">
        <v>1046</v>
      </c>
      <c r="I25" s="206"/>
      <c r="J25" s="130" t="n">
        <v>269</v>
      </c>
      <c r="K25" s="81" t="n">
        <v>233</v>
      </c>
      <c r="L25" s="130"/>
      <c r="M25" s="130"/>
      <c r="N25" s="130"/>
      <c r="O25" s="312"/>
    </row>
    <row r="26" customFormat="false" ht="6" hidden="false" customHeight="true" outlineLevel="0" collapsed="false">
      <c r="A26" s="136"/>
      <c r="B26" s="667"/>
      <c r="C26" s="667"/>
      <c r="D26" s="258"/>
      <c r="E26" s="667"/>
      <c r="F26" s="667"/>
      <c r="G26" s="667"/>
      <c r="H26" s="667"/>
      <c r="I26" s="557"/>
      <c r="J26" s="258"/>
      <c r="K26" s="667"/>
      <c r="L26" s="667"/>
      <c r="M26" s="667"/>
      <c r="N26" s="667"/>
      <c r="O26" s="633"/>
    </row>
    <row r="27" customFormat="false" ht="6" hidden="false" customHeight="true" outlineLevel="0" collapsed="false">
      <c r="A27" s="136"/>
      <c r="B27" s="632"/>
      <c r="C27" s="633"/>
      <c r="D27" s="633"/>
      <c r="E27" s="633"/>
      <c r="F27" s="633"/>
      <c r="G27" s="633"/>
      <c r="H27" s="633"/>
      <c r="I27" s="559"/>
      <c r="J27" s="633"/>
      <c r="K27" s="633"/>
      <c r="L27" s="633"/>
      <c r="M27" s="633"/>
      <c r="N27" s="633"/>
      <c r="O27" s="633"/>
    </row>
    <row r="28" customFormat="false" ht="12.75" hidden="false" customHeight="true" outlineLevel="0" collapsed="false">
      <c r="A28" s="31"/>
      <c r="B28" s="170" t="s">
        <v>65</v>
      </c>
      <c r="C28" s="170"/>
      <c r="D28" s="170"/>
      <c r="E28" s="170"/>
      <c r="F28" s="170"/>
      <c r="G28" s="170"/>
      <c r="H28" s="170"/>
      <c r="I28" s="170"/>
      <c r="J28" s="170"/>
      <c r="K28" s="170"/>
      <c r="L28" s="170"/>
      <c r="M28" s="170"/>
      <c r="N28" s="170"/>
      <c r="O28" s="208"/>
    </row>
    <row r="29" customFormat="false" ht="12.75" hidden="false" customHeight="true" outlineLevel="0" collapsed="false">
      <c r="A29" s="31"/>
      <c r="B29" s="170" t="s">
        <v>437</v>
      </c>
      <c r="C29" s="170"/>
      <c r="D29" s="170"/>
      <c r="E29" s="170"/>
      <c r="F29" s="170"/>
      <c r="G29" s="170"/>
      <c r="H29" s="170"/>
      <c r="I29" s="170"/>
      <c r="J29" s="170"/>
      <c r="K29" s="170"/>
      <c r="L29" s="170"/>
      <c r="M29" s="170"/>
      <c r="N29" s="170"/>
      <c r="O29" s="208"/>
    </row>
    <row r="30" customFormat="false" ht="18.75" hidden="false" customHeight="true" outlineLevel="0" collapsed="false">
      <c r="A30" s="31"/>
      <c r="B30" s="269"/>
      <c r="C30" s="269"/>
      <c r="D30" s="269"/>
      <c r="E30" s="269"/>
      <c r="F30" s="269"/>
      <c r="G30" s="269"/>
      <c r="H30" s="269"/>
      <c r="I30" s="269"/>
      <c r="J30" s="269"/>
      <c r="K30" s="269"/>
      <c r="L30" s="269"/>
      <c r="M30" s="269"/>
      <c r="N30" s="269"/>
      <c r="O30" s="269"/>
    </row>
    <row r="32" customFormat="false" ht="12.75" hidden="false" customHeight="false" outlineLevel="0" collapsed="false">
      <c r="C32" s="487"/>
      <c r="D32" s="487"/>
      <c r="E32" s="487"/>
      <c r="F32" s="487"/>
      <c r="G32" s="487"/>
      <c r="H32" s="487"/>
      <c r="I32" s="487"/>
      <c r="J32" s="487"/>
      <c r="K32" s="487"/>
      <c r="L32" s="487"/>
      <c r="M32" s="487"/>
      <c r="N32" s="487"/>
      <c r="O32" s="487"/>
    </row>
    <row r="33" customFormat="false" ht="12.75" hidden="false" customHeight="false" outlineLevel="0" collapsed="false">
      <c r="A33" s="191"/>
      <c r="B33" s="191"/>
      <c r="C33" s="668"/>
      <c r="D33" s="668"/>
      <c r="E33" s="668"/>
      <c r="F33" s="668"/>
      <c r="G33" s="668"/>
      <c r="H33" s="668"/>
      <c r="I33" s="668"/>
      <c r="J33" s="668"/>
      <c r="K33" s="668"/>
      <c r="L33" s="668"/>
      <c r="M33" s="668"/>
      <c r="N33" s="668"/>
      <c r="O33" s="668"/>
    </row>
    <row r="37" customFormat="false" ht="12.75" hidden="false" customHeight="false" outlineLevel="0" collapsed="false">
      <c r="D37" s="231"/>
      <c r="E37" s="231"/>
      <c r="F37" s="231"/>
      <c r="G37" s="231"/>
      <c r="H37" s="231"/>
      <c r="I37" s="231"/>
      <c r="J37" s="231"/>
      <c r="K37" s="231"/>
    </row>
    <row r="38" customFormat="false" ht="12.75" hidden="false" customHeight="false" outlineLevel="0" collapsed="false">
      <c r="B38" s="204"/>
      <c r="D38" s="123"/>
      <c r="E38" s="123"/>
      <c r="F38" s="123"/>
      <c r="G38" s="123"/>
      <c r="H38" s="123"/>
      <c r="I38" s="123"/>
      <c r="J38" s="123"/>
      <c r="K38" s="123"/>
    </row>
    <row r="39" customFormat="false" ht="12.75" hidden="false" customHeight="false" outlineLevel="0" collapsed="false">
      <c r="B39" s="263"/>
      <c r="D39" s="123"/>
      <c r="E39" s="123"/>
      <c r="F39" s="123"/>
      <c r="G39" s="123"/>
      <c r="H39" s="123"/>
      <c r="I39" s="123"/>
      <c r="J39" s="123"/>
      <c r="K39" s="123"/>
    </row>
    <row r="40" customFormat="false" ht="12.75" hidden="false" customHeight="false" outlineLevel="0" collapsed="false">
      <c r="B40" s="669"/>
      <c r="D40" s="123"/>
      <c r="E40" s="123"/>
      <c r="F40" s="123"/>
      <c r="G40" s="123"/>
      <c r="H40" s="123"/>
      <c r="I40" s="123"/>
      <c r="J40" s="123"/>
      <c r="K40" s="123"/>
    </row>
    <row r="41" customFormat="false" ht="12.75" hidden="false" customHeight="false" outlineLevel="0" collapsed="false">
      <c r="B41" s="263"/>
      <c r="D41" s="123"/>
      <c r="E41" s="123"/>
      <c r="F41" s="123"/>
      <c r="G41" s="123"/>
      <c r="H41" s="123"/>
      <c r="I41" s="123"/>
      <c r="J41" s="123"/>
      <c r="K41" s="123"/>
    </row>
    <row r="42" customFormat="false" ht="12.75" hidden="false" customHeight="false" outlineLevel="0" collapsed="false">
      <c r="B42" s="209"/>
      <c r="D42" s="123"/>
      <c r="E42" s="123"/>
      <c r="F42" s="123"/>
      <c r="G42" s="123"/>
      <c r="H42" s="123"/>
      <c r="I42" s="123"/>
      <c r="J42" s="123"/>
      <c r="K42" s="123"/>
    </row>
    <row r="43" customFormat="false" ht="12.75" hidden="false" customHeight="false" outlineLevel="0" collapsed="false">
      <c r="B43" s="204"/>
      <c r="D43" s="123"/>
      <c r="E43" s="123"/>
      <c r="F43" s="123"/>
      <c r="G43" s="123"/>
      <c r="H43" s="123"/>
      <c r="I43" s="123"/>
      <c r="J43" s="123"/>
      <c r="K43" s="123"/>
    </row>
    <row r="44" customFormat="false" ht="12.75" hidden="false" customHeight="false" outlineLevel="0" collapsed="false">
      <c r="B44" s="212"/>
      <c r="D44" s="123"/>
      <c r="E44" s="123"/>
      <c r="F44" s="123"/>
      <c r="G44" s="123"/>
      <c r="H44" s="123"/>
      <c r="I44" s="123"/>
      <c r="J44" s="123"/>
      <c r="K44" s="123"/>
    </row>
    <row r="45" customFormat="false" ht="12.75" hidden="false" customHeight="false" outlineLevel="0" collapsed="false">
      <c r="B45" s="212"/>
      <c r="D45" s="123"/>
      <c r="E45" s="123"/>
      <c r="F45" s="123"/>
      <c r="G45" s="123"/>
      <c r="H45" s="123"/>
      <c r="I45" s="123"/>
      <c r="J45" s="123"/>
      <c r="K45" s="123"/>
    </row>
    <row r="46" customFormat="false" ht="12.75" hidden="false" customHeight="false" outlineLevel="0" collapsed="false">
      <c r="B46" s="212"/>
      <c r="D46" s="123"/>
      <c r="E46" s="123"/>
      <c r="F46" s="123"/>
      <c r="G46" s="123"/>
      <c r="H46" s="123"/>
      <c r="I46" s="123"/>
      <c r="J46" s="123"/>
      <c r="K46" s="123"/>
    </row>
    <row r="47" customFormat="false" ht="12.75" hidden="false" customHeight="false" outlineLevel="0" collapsed="false">
      <c r="B47" s="209"/>
      <c r="D47" s="123"/>
      <c r="E47" s="123"/>
      <c r="F47" s="123"/>
      <c r="G47" s="123"/>
      <c r="H47" s="123"/>
      <c r="I47" s="123"/>
      <c r="J47" s="123"/>
      <c r="K47" s="123"/>
    </row>
    <row r="48" customFormat="false" ht="12.75" hidden="false" customHeight="false" outlineLevel="0" collapsed="false">
      <c r="B48" s="209"/>
      <c r="D48" s="123"/>
      <c r="E48" s="123"/>
      <c r="F48" s="123"/>
      <c r="G48" s="123"/>
      <c r="H48" s="123"/>
      <c r="I48" s="123"/>
      <c r="J48" s="123"/>
      <c r="K48" s="123"/>
    </row>
    <row r="49" customFormat="false" ht="12.75" hidden="false" customHeight="false" outlineLevel="0" collapsed="false">
      <c r="B49" s="209"/>
      <c r="D49" s="123"/>
      <c r="E49" s="123"/>
      <c r="F49" s="123"/>
      <c r="G49" s="123"/>
      <c r="H49" s="123"/>
      <c r="I49" s="123"/>
      <c r="J49" s="123"/>
      <c r="K49" s="123"/>
    </row>
    <row r="50" customFormat="false" ht="12.75" hidden="false" customHeight="false" outlineLevel="0" collapsed="false">
      <c r="B50" s="204"/>
      <c r="D50" s="123"/>
      <c r="E50" s="123"/>
      <c r="F50" s="123"/>
      <c r="G50" s="123"/>
      <c r="H50" s="123"/>
      <c r="I50" s="123"/>
      <c r="J50" s="123"/>
      <c r="K50" s="123"/>
    </row>
    <row r="51" customFormat="false" ht="12.75" hidden="false" customHeight="false" outlineLevel="0" collapsed="false">
      <c r="B51" s="213"/>
      <c r="D51" s="232"/>
      <c r="E51" s="232"/>
      <c r="F51" s="232"/>
      <c r="G51" s="232"/>
      <c r="H51" s="232"/>
      <c r="I51" s="232"/>
      <c r="J51" s="232"/>
      <c r="K51" s="232"/>
    </row>
    <row r="52" customFormat="false" ht="12.75" hidden="false" customHeight="false" outlineLevel="0" collapsed="false">
      <c r="B52" s="204"/>
      <c r="D52" s="123"/>
      <c r="E52" s="123"/>
      <c r="F52" s="123"/>
      <c r="G52" s="123"/>
      <c r="H52" s="123"/>
      <c r="I52" s="123"/>
      <c r="J52" s="123"/>
      <c r="K52" s="123"/>
    </row>
    <row r="53" customFormat="false" ht="12.75" hidden="false" customHeight="false" outlineLevel="0" collapsed="false">
      <c r="B53" s="230"/>
      <c r="D53" s="123"/>
      <c r="E53" s="123"/>
      <c r="F53" s="123"/>
      <c r="G53" s="123"/>
      <c r="H53" s="123"/>
      <c r="I53" s="123"/>
      <c r="J53" s="123"/>
      <c r="K53" s="123"/>
    </row>
    <row r="54" customFormat="false" ht="12.75" hidden="false" customHeight="false" outlineLevel="0" collapsed="false">
      <c r="B54" s="204"/>
      <c r="D54" s="123"/>
      <c r="E54" s="123"/>
      <c r="F54" s="123"/>
      <c r="G54" s="123"/>
      <c r="H54" s="123"/>
      <c r="I54" s="123"/>
      <c r="J54" s="123"/>
      <c r="K54" s="123"/>
    </row>
    <row r="55" customFormat="false" ht="12.75" hidden="false" customHeight="false" outlineLevel="0" collapsed="false">
      <c r="D55" s="123"/>
      <c r="E55" s="123"/>
      <c r="F55" s="123"/>
      <c r="G55" s="123"/>
      <c r="H55" s="123"/>
      <c r="I55" s="123"/>
      <c r="J55" s="123"/>
    </row>
  </sheetData>
  <mergeCells count="6">
    <mergeCell ref="H1:J1"/>
    <mergeCell ref="D4:H4"/>
    <mergeCell ref="J4:N4"/>
    <mergeCell ref="B28:N28"/>
    <mergeCell ref="B29:N29"/>
    <mergeCell ref="B30:O30"/>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L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171875" defaultRowHeight="12.75" zeroHeight="false" outlineLevelRow="0" outlineLevelCol="0"/>
  <cols>
    <col collapsed="false" customWidth="false" hidden="false" outlineLevel="0" max="1" min="1" style="54" width="1.62"/>
    <col collapsed="false" customWidth="true" hidden="false" outlineLevel="0" max="2" min="2" style="54" width="27.37"/>
    <col collapsed="false" customWidth="true" hidden="false" outlineLevel="0" max="6" min="3" style="54" width="9.61"/>
    <col collapsed="false" customWidth="false" hidden="false" outlineLevel="0" max="7" min="7" style="54" width="1.62"/>
    <col collapsed="false" customWidth="true" hidden="false" outlineLevel="0" max="11" min="8" style="54" width="9.61"/>
    <col collapsed="false" customWidth="false" hidden="false" outlineLevel="0" max="12" min="12" style="54" width="1.62"/>
    <col collapsed="false" customWidth="true" hidden="false" outlineLevel="0" max="13" min="13" style="55" width="26.49"/>
    <col collapsed="false" customWidth="true" hidden="false" outlineLevel="0" max="14" min="14" style="55" width="8.12"/>
    <col collapsed="false" customWidth="true" hidden="false" outlineLevel="0" max="246" min="15" style="55" width="10.99"/>
    <col collapsed="false" customWidth="false" hidden="false" outlineLevel="0" max="257" min="247" style="55" width="1.62"/>
  </cols>
  <sheetData>
    <row r="1" customFormat="false" ht="14.1" hidden="false" customHeight="true" outlineLevel="0" collapsed="false">
      <c r="A1" s="345"/>
      <c r="B1" s="57" t="s">
        <v>434</v>
      </c>
      <c r="C1" s="139"/>
      <c r="D1" s="139"/>
      <c r="E1" s="139"/>
      <c r="F1" s="663"/>
      <c r="G1" s="663"/>
      <c r="H1" s="663"/>
      <c r="I1" s="139"/>
      <c r="J1" s="139"/>
      <c r="K1" s="139"/>
      <c r="L1" s="139"/>
    </row>
    <row r="2" customFormat="false" ht="14.1" hidden="false" customHeight="true" outlineLevel="0" collapsed="false">
      <c r="A2" s="345"/>
      <c r="B2" s="57" t="s">
        <v>73</v>
      </c>
      <c r="C2" s="139"/>
      <c r="D2" s="139"/>
      <c r="E2" s="139"/>
      <c r="F2" s="139"/>
      <c r="G2" s="139"/>
      <c r="H2" s="139"/>
      <c r="I2" s="139"/>
      <c r="J2" s="139"/>
      <c r="K2" s="139"/>
      <c r="L2" s="139"/>
    </row>
    <row r="3" customFormat="false" ht="14.1" hidden="false" customHeight="true" outlineLevel="0" collapsed="false">
      <c r="A3" s="345"/>
      <c r="B3" s="564" t="s">
        <v>374</v>
      </c>
      <c r="C3" s="139"/>
      <c r="D3" s="139"/>
      <c r="E3" s="139"/>
      <c r="F3" s="139"/>
      <c r="G3" s="139"/>
      <c r="H3" s="139"/>
      <c r="I3" s="139"/>
      <c r="J3" s="139"/>
      <c r="K3" s="139"/>
      <c r="L3" s="670"/>
    </row>
    <row r="4" customFormat="false" ht="15" hidden="false" customHeight="true" outlineLevel="0" collapsed="false">
      <c r="A4" s="60"/>
      <c r="B4" s="60"/>
      <c r="C4" s="142" t="n">
        <v>2015</v>
      </c>
      <c r="D4" s="142"/>
      <c r="E4" s="142"/>
      <c r="F4" s="142"/>
      <c r="G4" s="565"/>
      <c r="H4" s="142" t="n">
        <v>2016</v>
      </c>
      <c r="I4" s="142"/>
      <c r="J4" s="142"/>
      <c r="K4" s="142"/>
      <c r="L4" s="60"/>
    </row>
    <row r="5" customFormat="false" ht="3.95" hidden="false" customHeight="true" outlineLevel="0" collapsed="false">
      <c r="A5" s="62"/>
      <c r="B5" s="67"/>
      <c r="C5" s="65"/>
      <c r="D5" s="65"/>
      <c r="E5" s="65"/>
      <c r="F5" s="65"/>
      <c r="G5" s="65"/>
      <c r="H5" s="65"/>
      <c r="I5" s="65"/>
      <c r="J5" s="65"/>
      <c r="K5" s="65"/>
      <c r="L5" s="62"/>
    </row>
    <row r="6" customFormat="false" ht="15" hidden="false" customHeight="true" outlineLevel="0" collapsed="false">
      <c r="A6" s="339"/>
      <c r="B6" s="176"/>
      <c r="C6" s="566" t="s">
        <v>75</v>
      </c>
      <c r="D6" s="567" t="s">
        <v>76</v>
      </c>
      <c r="E6" s="566" t="s">
        <v>77</v>
      </c>
      <c r="F6" s="566" t="s">
        <v>78</v>
      </c>
      <c r="G6" s="72"/>
      <c r="H6" s="566" t="s">
        <v>75</v>
      </c>
      <c r="I6" s="567" t="s">
        <v>76</v>
      </c>
      <c r="J6" s="566" t="s">
        <v>77</v>
      </c>
      <c r="K6" s="566" t="s">
        <v>78</v>
      </c>
      <c r="L6" s="339"/>
    </row>
    <row r="7" customFormat="false" ht="5.1" hidden="false" customHeight="true" outlineLevel="0" collapsed="false">
      <c r="A7" s="339"/>
      <c r="B7" s="146"/>
      <c r="C7" s="147"/>
      <c r="D7" s="147"/>
      <c r="E7" s="147"/>
      <c r="F7" s="147"/>
      <c r="G7" s="147"/>
      <c r="H7" s="147"/>
      <c r="I7" s="147"/>
      <c r="J7" s="147"/>
      <c r="K7" s="147"/>
      <c r="L7" s="339"/>
    </row>
    <row r="8" customFormat="false" ht="5.1" hidden="false" customHeight="true" outlineLevel="0" collapsed="false">
      <c r="A8" s="134"/>
      <c r="B8" s="148"/>
      <c r="C8" s="149"/>
      <c r="D8" s="149"/>
      <c r="E8" s="149"/>
      <c r="F8" s="149"/>
      <c r="G8" s="149"/>
      <c r="H8" s="149"/>
      <c r="I8" s="149"/>
      <c r="J8" s="149"/>
      <c r="K8" s="149"/>
      <c r="L8" s="134"/>
    </row>
    <row r="9" customFormat="false" ht="14.1" hidden="false" customHeight="true" outlineLevel="0" collapsed="false">
      <c r="A9" s="134"/>
      <c r="B9" s="181" t="s">
        <v>79</v>
      </c>
      <c r="C9" s="88" t="n">
        <v>24869.2</v>
      </c>
      <c r="D9" s="151" t="n">
        <v>25072.2</v>
      </c>
      <c r="E9" s="88" t="n">
        <v>25302.4</v>
      </c>
      <c r="F9" s="88" t="n">
        <v>25286.9</v>
      </c>
      <c r="G9" s="88"/>
      <c r="H9" s="88" t="n">
        <v>25204.2</v>
      </c>
      <c r="I9" s="151" t="n">
        <v>25452.6</v>
      </c>
      <c r="J9" s="88"/>
      <c r="K9" s="88"/>
      <c r="L9" s="134"/>
    </row>
    <row r="10" customFormat="false" ht="14.1" hidden="false" customHeight="true" outlineLevel="0" collapsed="false">
      <c r="A10" s="134"/>
      <c r="B10" s="569" t="s">
        <v>80</v>
      </c>
      <c r="C10" s="88" t="n">
        <v>232.1</v>
      </c>
      <c r="D10" s="151" t="n">
        <v>235.4</v>
      </c>
      <c r="E10" s="88" t="n">
        <v>241.2</v>
      </c>
      <c r="F10" s="88" t="n">
        <v>247.1</v>
      </c>
      <c r="G10" s="88"/>
      <c r="H10" s="88" t="n">
        <v>249.8</v>
      </c>
      <c r="I10" s="151" t="n">
        <v>257.7</v>
      </c>
      <c r="J10" s="88"/>
      <c r="K10" s="88"/>
      <c r="L10" s="134"/>
    </row>
    <row r="11" customFormat="false" ht="14.1" hidden="false" customHeight="true" outlineLevel="0" collapsed="false">
      <c r="A11" s="134"/>
      <c r="B11" s="569" t="s">
        <v>81</v>
      </c>
      <c r="C11" s="88" t="n">
        <v>19.9</v>
      </c>
      <c r="D11" s="151" t="n">
        <v>20.4</v>
      </c>
      <c r="E11" s="88" t="n">
        <v>20.5</v>
      </c>
      <c r="F11" s="88" t="n">
        <v>21</v>
      </c>
      <c r="G11" s="88"/>
      <c r="H11" s="88" t="n">
        <v>21.5</v>
      </c>
      <c r="I11" s="151" t="n">
        <v>22.3</v>
      </c>
      <c r="J11" s="88"/>
      <c r="K11" s="88"/>
      <c r="L11" s="134"/>
    </row>
    <row r="12" customFormat="false" ht="14.1" hidden="false" customHeight="true" outlineLevel="0" collapsed="false">
      <c r="A12" s="134"/>
      <c r="B12" s="570" t="s">
        <v>82</v>
      </c>
      <c r="C12" s="88" t="n">
        <v>19.9</v>
      </c>
      <c r="D12" s="151" t="n">
        <v>20.4</v>
      </c>
      <c r="E12" s="88" t="n">
        <v>20.5</v>
      </c>
      <c r="F12" s="88" t="n">
        <v>21</v>
      </c>
      <c r="G12" s="88"/>
      <c r="H12" s="88" t="n">
        <v>21.5</v>
      </c>
      <c r="I12" s="151" t="n">
        <v>22.3</v>
      </c>
      <c r="J12" s="88"/>
      <c r="K12" s="88"/>
      <c r="L12" s="671"/>
    </row>
    <row r="13" customFormat="false" ht="14.1" hidden="false" customHeight="true" outlineLevel="0" collapsed="false">
      <c r="A13" s="134"/>
      <c r="B13" s="569" t="s">
        <v>376</v>
      </c>
      <c r="C13" s="88" t="n">
        <v>24617.1</v>
      </c>
      <c r="D13" s="151" t="n">
        <v>24816.5</v>
      </c>
      <c r="E13" s="88" t="n">
        <v>25040.7</v>
      </c>
      <c r="F13" s="88" t="n">
        <v>25018.8</v>
      </c>
      <c r="G13" s="88"/>
      <c r="H13" s="88" t="n">
        <v>24933</v>
      </c>
      <c r="I13" s="151" t="n">
        <v>25172.5</v>
      </c>
      <c r="J13" s="88"/>
      <c r="K13" s="88"/>
      <c r="L13" s="134"/>
    </row>
    <row r="14" customFormat="false" ht="14.1" hidden="false" customHeight="true" outlineLevel="0" collapsed="false">
      <c r="A14" s="134"/>
      <c r="B14" s="570" t="s">
        <v>438</v>
      </c>
      <c r="C14" s="88" t="n">
        <v>10766.1</v>
      </c>
      <c r="D14" s="151" t="n">
        <v>10793.1</v>
      </c>
      <c r="E14" s="88" t="n">
        <v>10823.2</v>
      </c>
      <c r="F14" s="88" t="n">
        <v>10561.4</v>
      </c>
      <c r="G14" s="88"/>
      <c r="H14" s="88" t="n">
        <v>9640.1</v>
      </c>
      <c r="I14" s="151" t="n">
        <v>9745.8</v>
      </c>
      <c r="J14" s="88"/>
      <c r="K14" s="88"/>
      <c r="L14" s="134"/>
    </row>
    <row r="15" customFormat="false" ht="14.1" hidden="false" customHeight="true" outlineLevel="0" collapsed="false">
      <c r="A15" s="134"/>
      <c r="B15" s="570" t="s">
        <v>86</v>
      </c>
      <c r="C15" s="88" t="n">
        <v>13851.1</v>
      </c>
      <c r="D15" s="151" t="n">
        <v>14023.4</v>
      </c>
      <c r="E15" s="88" t="n">
        <v>14217.6</v>
      </c>
      <c r="F15" s="88" t="n">
        <v>14457.4</v>
      </c>
      <c r="G15" s="88"/>
      <c r="H15" s="88" t="n">
        <v>15292.8</v>
      </c>
      <c r="I15" s="151" t="n">
        <v>15426.7</v>
      </c>
      <c r="J15" s="88"/>
      <c r="K15" s="88"/>
      <c r="L15" s="134"/>
    </row>
    <row r="16" customFormat="false" ht="14.1" hidden="false" customHeight="true" outlineLevel="0" collapsed="false">
      <c r="A16" s="134"/>
      <c r="B16" s="153" t="s">
        <v>439</v>
      </c>
      <c r="C16" s="88" t="n">
        <v>2201.1</v>
      </c>
      <c r="D16" s="151" t="n">
        <v>2234.2</v>
      </c>
      <c r="E16" s="88" t="n">
        <v>2289.9</v>
      </c>
      <c r="F16" s="88" t="n">
        <v>2383.9</v>
      </c>
      <c r="G16" s="88"/>
      <c r="H16" s="88" t="n">
        <v>3143.4</v>
      </c>
      <c r="I16" s="151" t="n">
        <v>3176.8</v>
      </c>
      <c r="J16" s="88"/>
      <c r="K16" s="88"/>
      <c r="L16" s="134"/>
    </row>
    <row r="17" customFormat="false" ht="5.25" hidden="false" customHeight="true" outlineLevel="0" collapsed="false">
      <c r="A17" s="84"/>
      <c r="B17" s="315"/>
      <c r="C17" s="315"/>
      <c r="D17" s="315"/>
      <c r="E17" s="315"/>
      <c r="F17" s="315"/>
      <c r="G17" s="315"/>
      <c r="H17" s="315"/>
      <c r="I17" s="315"/>
      <c r="J17" s="315"/>
      <c r="K17" s="315"/>
      <c r="L17" s="84"/>
    </row>
    <row r="18" customFormat="false" ht="14.1" hidden="false" customHeight="true" outlineLevel="0" collapsed="false">
      <c r="A18" s="576"/>
      <c r="B18" s="577" t="s">
        <v>90</v>
      </c>
      <c r="C18" s="580" t="n">
        <v>24869.2</v>
      </c>
      <c r="D18" s="579" t="n">
        <v>25072.2</v>
      </c>
      <c r="E18" s="580" t="n">
        <v>25302.4</v>
      </c>
      <c r="F18" s="580" t="n">
        <v>25286.9</v>
      </c>
      <c r="G18" s="580"/>
      <c r="H18" s="580" t="n">
        <v>25204.2</v>
      </c>
      <c r="I18" s="579" t="n">
        <v>25452.6</v>
      </c>
      <c r="J18" s="580"/>
      <c r="K18" s="580"/>
      <c r="L18" s="576"/>
    </row>
    <row r="19" customFormat="false" ht="6" hidden="false" customHeight="true" outlineLevel="0" collapsed="false">
      <c r="A19" s="136"/>
      <c r="B19" s="136"/>
      <c r="C19" s="638"/>
      <c r="D19" s="638"/>
      <c r="E19" s="638"/>
      <c r="F19" s="638"/>
      <c r="G19" s="638"/>
      <c r="H19" s="638"/>
      <c r="I19" s="638"/>
      <c r="J19" s="638"/>
      <c r="K19" s="638"/>
      <c r="L19" s="136"/>
    </row>
    <row r="20" customFormat="false" ht="12.75" hidden="false" customHeight="true" outlineLevel="0" collapsed="false">
      <c r="A20" s="31"/>
      <c r="B20" s="169" t="s">
        <v>93</v>
      </c>
      <c r="C20" s="169"/>
      <c r="D20" s="169"/>
      <c r="E20" s="169"/>
      <c r="F20" s="169"/>
      <c r="G20" s="169"/>
      <c r="H20" s="169"/>
      <c r="I20" s="169"/>
      <c r="J20" s="169"/>
      <c r="K20" s="169"/>
      <c r="L20" s="31"/>
    </row>
    <row r="21" customFormat="false" ht="12.75" hidden="false" customHeight="true" outlineLevel="0" collapsed="false">
      <c r="A21" s="31"/>
      <c r="B21" s="169" t="s">
        <v>440</v>
      </c>
      <c r="C21" s="169"/>
      <c r="D21" s="169"/>
      <c r="E21" s="169"/>
      <c r="F21" s="169"/>
      <c r="G21" s="169"/>
      <c r="H21" s="169"/>
      <c r="I21" s="169"/>
      <c r="J21" s="169"/>
      <c r="K21" s="169"/>
      <c r="L21" s="31"/>
    </row>
    <row r="22" customFormat="false" ht="12.75" hidden="false" customHeight="true" outlineLevel="0" collapsed="false">
      <c r="A22" s="31"/>
      <c r="B22" s="169" t="s">
        <v>441</v>
      </c>
      <c r="C22" s="169"/>
      <c r="D22" s="169"/>
      <c r="E22" s="169"/>
      <c r="F22" s="169"/>
      <c r="G22" s="169"/>
      <c r="H22" s="169"/>
      <c r="I22" s="169"/>
      <c r="J22" s="169"/>
      <c r="K22" s="169"/>
      <c r="L22" s="31"/>
    </row>
    <row r="23" customFormat="false" ht="14.25" hidden="false" customHeight="true" outlineLevel="0" collapsed="false">
      <c r="A23" s="31"/>
      <c r="B23" s="183"/>
      <c r="C23" s="183"/>
      <c r="D23" s="183"/>
      <c r="E23" s="183"/>
      <c r="F23" s="183"/>
      <c r="G23" s="183"/>
      <c r="H23" s="183"/>
      <c r="I23" s="183"/>
      <c r="J23" s="183"/>
      <c r="K23" s="183"/>
      <c r="L23" s="31"/>
    </row>
    <row r="24" customFormat="false" ht="13.5" hidden="false" customHeight="true" outlineLevel="0" collapsed="false">
      <c r="A24" s="31"/>
      <c r="B24" s="172"/>
      <c r="C24" s="350"/>
      <c r="D24" s="350"/>
      <c r="E24" s="350"/>
      <c r="F24" s="350"/>
      <c r="G24" s="350"/>
      <c r="H24" s="350"/>
      <c r="I24" s="350"/>
      <c r="J24" s="350"/>
      <c r="K24" s="350"/>
      <c r="L24" s="31"/>
    </row>
    <row r="25" customFormat="false" ht="13.5" hidden="false" customHeight="true" outlineLevel="0" collapsed="false">
      <c r="A25" s="31"/>
      <c r="B25" s="672" t="s">
        <v>94</v>
      </c>
      <c r="C25" s="350"/>
      <c r="D25" s="350"/>
      <c r="E25" s="350"/>
      <c r="F25" s="350"/>
      <c r="G25" s="350"/>
      <c r="H25" s="350"/>
      <c r="I25" s="350"/>
      <c r="J25" s="350"/>
      <c r="K25" s="350"/>
      <c r="L25" s="31"/>
    </row>
    <row r="26" customFormat="false" ht="12.75" hidden="false" customHeight="false" outlineLevel="0" collapsed="false">
      <c r="A26" s="31"/>
      <c r="B26" s="673" t="s">
        <v>74</v>
      </c>
      <c r="C26" s="350"/>
      <c r="D26" s="350"/>
      <c r="E26" s="350"/>
      <c r="F26" s="350"/>
      <c r="G26" s="350"/>
      <c r="H26" s="350"/>
      <c r="I26" s="350"/>
      <c r="J26" s="350"/>
      <c r="K26" s="350"/>
      <c r="L26" s="31"/>
    </row>
    <row r="27" customFormat="false" ht="15" hidden="false" customHeight="true" outlineLevel="0" collapsed="false">
      <c r="A27" s="136"/>
      <c r="B27" s="60"/>
      <c r="C27" s="142" t="n">
        <v>2015</v>
      </c>
      <c r="D27" s="142"/>
      <c r="E27" s="142"/>
      <c r="F27" s="142"/>
      <c r="G27" s="565"/>
      <c r="H27" s="142" t="n">
        <v>2016</v>
      </c>
      <c r="I27" s="142"/>
      <c r="J27" s="142"/>
      <c r="K27" s="142"/>
      <c r="L27" s="136"/>
    </row>
    <row r="28" customFormat="false" ht="3" hidden="false" customHeight="true" outlineLevel="0" collapsed="false">
      <c r="A28" s="136"/>
      <c r="B28" s="67"/>
      <c r="C28" s="65"/>
      <c r="D28" s="65"/>
      <c r="E28" s="65"/>
      <c r="F28" s="65"/>
      <c r="G28" s="65"/>
      <c r="H28" s="65"/>
      <c r="I28" s="65"/>
      <c r="J28" s="65"/>
      <c r="K28" s="65"/>
      <c r="L28" s="136"/>
    </row>
    <row r="29" customFormat="false" ht="15" hidden="false" customHeight="true" outlineLevel="0" collapsed="false">
      <c r="A29" s="31"/>
      <c r="B29" s="146"/>
      <c r="C29" s="566" t="s">
        <v>75</v>
      </c>
      <c r="D29" s="567" t="s">
        <v>76</v>
      </c>
      <c r="E29" s="566" t="s">
        <v>77</v>
      </c>
      <c r="F29" s="566" t="s">
        <v>78</v>
      </c>
      <c r="G29" s="72"/>
      <c r="H29" s="566" t="s">
        <v>75</v>
      </c>
      <c r="I29" s="567" t="s">
        <v>76</v>
      </c>
      <c r="J29" s="566" t="s">
        <v>77</v>
      </c>
      <c r="K29" s="566" t="s">
        <v>78</v>
      </c>
      <c r="L29" s="31"/>
    </row>
    <row r="30" customFormat="false" ht="4.5" hidden="false" customHeight="true" outlineLevel="0" collapsed="false">
      <c r="A30" s="31"/>
      <c r="B30" s="592"/>
      <c r="C30" s="593"/>
      <c r="D30" s="593"/>
      <c r="E30" s="593"/>
      <c r="F30" s="593"/>
      <c r="G30" s="593"/>
      <c r="H30" s="593"/>
      <c r="I30" s="593"/>
      <c r="J30" s="593"/>
      <c r="K30" s="593"/>
      <c r="L30" s="31"/>
    </row>
    <row r="31" customFormat="false" ht="5.25" hidden="false" customHeight="true" outlineLevel="0" collapsed="false">
      <c r="A31" s="31"/>
      <c r="B31" s="148"/>
      <c r="C31" s="594"/>
      <c r="D31" s="594"/>
      <c r="E31" s="594"/>
      <c r="F31" s="594"/>
      <c r="G31" s="594"/>
      <c r="H31" s="594"/>
      <c r="I31" s="594"/>
      <c r="J31" s="594"/>
      <c r="K31" s="594"/>
      <c r="L31" s="31"/>
    </row>
    <row r="32" customFormat="false" ht="14.25" hidden="false" customHeight="true" outlineLevel="0" collapsed="false">
      <c r="A32" s="31"/>
      <c r="B32" s="85" t="s">
        <v>95</v>
      </c>
      <c r="C32" s="650" t="n">
        <v>0.437</v>
      </c>
      <c r="D32" s="178" t="n">
        <v>0.435</v>
      </c>
      <c r="E32" s="650" t="n">
        <v>0.432</v>
      </c>
      <c r="F32" s="650" t="n">
        <v>0.422</v>
      </c>
      <c r="G32" s="639"/>
      <c r="H32" s="650" t="n">
        <v>0.387</v>
      </c>
      <c r="I32" s="178" t="n">
        <v>0.387</v>
      </c>
      <c r="J32" s="650"/>
      <c r="K32" s="650"/>
      <c r="L32" s="31"/>
    </row>
    <row r="33" customFormat="false" ht="14.25" hidden="false" customHeight="true" outlineLevel="0" collapsed="false">
      <c r="A33" s="31"/>
      <c r="B33" s="85" t="s">
        <v>96</v>
      </c>
      <c r="C33" s="650" t="n">
        <v>0.563</v>
      </c>
      <c r="D33" s="178" t="n">
        <v>0.565</v>
      </c>
      <c r="E33" s="650" t="n">
        <v>0.568</v>
      </c>
      <c r="F33" s="650" t="n">
        <v>0.578</v>
      </c>
      <c r="G33" s="639"/>
      <c r="H33" s="650" t="n">
        <v>0.613</v>
      </c>
      <c r="I33" s="178" t="n">
        <v>0.613</v>
      </c>
      <c r="J33" s="650"/>
      <c r="K33" s="650"/>
      <c r="L33" s="31"/>
    </row>
    <row r="34" customFormat="false" ht="14.25" hidden="false" customHeight="true" outlineLevel="0" collapsed="false">
      <c r="A34" s="31"/>
      <c r="B34" s="85" t="s">
        <v>97</v>
      </c>
      <c r="C34" s="88" t="n">
        <v>10784.8</v>
      </c>
      <c r="D34" s="151" t="n">
        <v>10972.4</v>
      </c>
      <c r="E34" s="88" t="n">
        <v>11202.4</v>
      </c>
      <c r="F34" s="88" t="n">
        <v>13274.4</v>
      </c>
      <c r="G34" s="88"/>
      <c r="H34" s="88" t="n">
        <v>13267.7</v>
      </c>
      <c r="I34" s="151" t="n">
        <v>13301.8</v>
      </c>
      <c r="J34" s="88"/>
      <c r="K34" s="88"/>
      <c r="L34" s="31"/>
    </row>
    <row r="35" customFormat="false" ht="14.25" hidden="false" customHeight="true" outlineLevel="0" collapsed="false">
      <c r="A35" s="31"/>
      <c r="B35" s="211" t="s">
        <v>85</v>
      </c>
      <c r="C35" s="88" t="n">
        <v>3343.9</v>
      </c>
      <c r="D35" s="151" t="n">
        <v>3370.8</v>
      </c>
      <c r="E35" s="88" t="n">
        <v>3451.1</v>
      </c>
      <c r="F35" s="88" t="n">
        <v>4275.5</v>
      </c>
      <c r="G35" s="88"/>
      <c r="H35" s="88" t="n">
        <v>4358.7</v>
      </c>
      <c r="I35" s="151" t="n">
        <v>4494</v>
      </c>
      <c r="J35" s="88"/>
      <c r="K35" s="88"/>
      <c r="L35" s="31"/>
    </row>
    <row r="36" customFormat="false" ht="14.25" hidden="false" customHeight="true" outlineLevel="0" collapsed="false">
      <c r="A36" s="31"/>
      <c r="B36" s="211" t="s">
        <v>86</v>
      </c>
      <c r="C36" s="88" t="n">
        <v>7440.9</v>
      </c>
      <c r="D36" s="151" t="n">
        <v>7601.6</v>
      </c>
      <c r="E36" s="88" t="n">
        <v>7751.3</v>
      </c>
      <c r="F36" s="88" t="n">
        <v>8998.9</v>
      </c>
      <c r="G36" s="182"/>
      <c r="H36" s="88" t="n">
        <v>8909</v>
      </c>
      <c r="I36" s="151" t="n">
        <v>8807.8</v>
      </c>
      <c r="J36" s="88"/>
      <c r="K36" s="88"/>
      <c r="L36" s="31"/>
    </row>
    <row r="37" customFormat="false" ht="14.25" hidden="false" customHeight="true" outlineLevel="0" collapsed="false">
      <c r="A37" s="31"/>
      <c r="B37" s="85" t="s">
        <v>98</v>
      </c>
      <c r="C37" s="650" t="n">
        <v>0.493</v>
      </c>
      <c r="D37" s="178" t="n">
        <v>0.499</v>
      </c>
      <c r="E37" s="650" t="n">
        <v>0.506</v>
      </c>
      <c r="F37" s="650" t="n">
        <v>0.604</v>
      </c>
      <c r="G37" s="182"/>
      <c r="H37" s="650" t="n">
        <v>0.628</v>
      </c>
      <c r="I37" s="178" t="n">
        <v>0.624</v>
      </c>
      <c r="J37" s="650"/>
      <c r="K37" s="650"/>
      <c r="L37" s="31"/>
    </row>
    <row r="38" customFormat="false" ht="14.25" hidden="false" customHeight="true" outlineLevel="0" collapsed="false">
      <c r="A38" s="31"/>
      <c r="B38" s="211" t="s">
        <v>99</v>
      </c>
      <c r="C38" s="650" t="n">
        <v>0.314</v>
      </c>
      <c r="D38" s="178" t="n">
        <v>0.316</v>
      </c>
      <c r="E38" s="650" t="n">
        <v>0.322</v>
      </c>
      <c r="F38" s="650" t="n">
        <v>0.409</v>
      </c>
      <c r="G38" s="674"/>
      <c r="H38" s="650" t="n">
        <v>0.456</v>
      </c>
      <c r="I38" s="178" t="n">
        <v>0.465</v>
      </c>
      <c r="J38" s="650"/>
      <c r="K38" s="650"/>
      <c r="L38" s="31"/>
    </row>
    <row r="39" customFormat="false" ht="14.25" hidden="false" customHeight="true" outlineLevel="0" collapsed="false">
      <c r="A39" s="31"/>
      <c r="B39" s="211" t="s">
        <v>100</v>
      </c>
      <c r="C39" s="650" t="n">
        <v>0.664</v>
      </c>
      <c r="D39" s="178" t="n">
        <v>0.672</v>
      </c>
      <c r="E39" s="650" t="n">
        <v>0.679</v>
      </c>
      <c r="F39" s="650" t="n">
        <v>0.781</v>
      </c>
      <c r="G39" s="182"/>
      <c r="H39" s="650" t="n">
        <v>0.77</v>
      </c>
      <c r="I39" s="178" t="n">
        <v>0.756</v>
      </c>
      <c r="J39" s="650"/>
      <c r="K39" s="650"/>
      <c r="L39" s="31"/>
    </row>
    <row r="40" customFormat="false" ht="14.25" hidden="false" customHeight="true" outlineLevel="0" collapsed="false">
      <c r="A40" s="31"/>
      <c r="B40" s="85" t="s">
        <v>384</v>
      </c>
      <c r="C40" s="88" t="n">
        <v>4906</v>
      </c>
      <c r="D40" s="151" t="n">
        <v>5769.9</v>
      </c>
      <c r="E40" s="88" t="n">
        <v>6631.7</v>
      </c>
      <c r="F40" s="88" t="n">
        <v>7661.8</v>
      </c>
      <c r="G40" s="641"/>
      <c r="H40" s="88" t="n">
        <v>8300.8</v>
      </c>
      <c r="I40" s="151" t="n">
        <v>9489</v>
      </c>
      <c r="J40" s="88"/>
      <c r="K40" s="88"/>
      <c r="L40" s="31"/>
    </row>
    <row r="41" customFormat="false" ht="14.25" hidden="false" customHeight="true" outlineLevel="0" collapsed="false">
      <c r="A41" s="31"/>
      <c r="B41" s="85" t="s">
        <v>102</v>
      </c>
      <c r="C41" s="650" t="n">
        <v>0.224</v>
      </c>
      <c r="D41" s="178" t="n">
        <v>0.262</v>
      </c>
      <c r="E41" s="650" t="n">
        <v>0.3</v>
      </c>
      <c r="F41" s="650" t="n">
        <v>0.349</v>
      </c>
      <c r="G41" s="182"/>
      <c r="H41" s="650" t="n">
        <v>0.381</v>
      </c>
      <c r="I41" s="178" t="n">
        <v>0.431</v>
      </c>
      <c r="J41" s="650"/>
      <c r="K41" s="650"/>
      <c r="L41" s="31"/>
    </row>
    <row r="42" customFormat="false" ht="4.5" hidden="false" customHeight="true" outlineLevel="0" collapsed="false">
      <c r="A42" s="3"/>
      <c r="B42" s="315"/>
      <c r="C42" s="163"/>
      <c r="D42" s="163"/>
      <c r="E42" s="163"/>
      <c r="F42" s="163"/>
      <c r="G42" s="163"/>
      <c r="H42" s="163"/>
      <c r="I42" s="163"/>
      <c r="J42" s="163"/>
      <c r="K42" s="163"/>
      <c r="L42" s="3"/>
    </row>
    <row r="43" customFormat="false" ht="4.5" hidden="false" customHeight="true" outlineLevel="0" collapsed="false">
      <c r="A43" s="3"/>
      <c r="B43" s="3"/>
      <c r="C43" s="675"/>
      <c r="D43" s="675"/>
      <c r="E43" s="675"/>
      <c r="F43" s="675"/>
      <c r="G43" s="675"/>
      <c r="H43" s="675"/>
      <c r="I43" s="675"/>
      <c r="J43" s="675"/>
      <c r="K43" s="675"/>
      <c r="L43" s="3"/>
    </row>
    <row r="44" customFormat="false" ht="13.5" hidden="false" customHeight="true" outlineLevel="0" collapsed="false">
      <c r="A44" s="3"/>
      <c r="B44" s="3"/>
      <c r="C44" s="277"/>
      <c r="D44" s="277"/>
      <c r="E44" s="277"/>
      <c r="F44" s="277"/>
      <c r="G44" s="277"/>
      <c r="H44" s="277"/>
      <c r="I44" s="277"/>
      <c r="J44" s="277"/>
      <c r="K44" s="277"/>
      <c r="L44" s="3"/>
    </row>
    <row r="45" customFormat="false" ht="13.5" hidden="false" customHeight="true" outlineLevel="0" collapsed="false">
      <c r="A45" s="31"/>
      <c r="B45" s="172" t="s">
        <v>442</v>
      </c>
      <c r="C45" s="173"/>
      <c r="D45" s="173"/>
      <c r="E45" s="173"/>
      <c r="F45" s="173"/>
      <c r="G45" s="173"/>
      <c r="H45" s="173"/>
      <c r="I45" s="173"/>
      <c r="J45" s="173"/>
      <c r="K45" s="173"/>
      <c r="L45" s="31"/>
    </row>
    <row r="46" customFormat="false" ht="13.5" hidden="false" customHeight="true" outlineLevel="0" collapsed="false">
      <c r="A46" s="31"/>
      <c r="B46" s="174" t="s">
        <v>276</v>
      </c>
      <c r="C46" s="173"/>
      <c r="D46" s="173"/>
      <c r="E46" s="173"/>
      <c r="F46" s="173"/>
      <c r="G46" s="173"/>
      <c r="H46" s="173"/>
      <c r="I46" s="173"/>
      <c r="J46" s="173"/>
      <c r="K46" s="173"/>
      <c r="L46" s="31"/>
    </row>
    <row r="47" customFormat="false" ht="13.5" hidden="false" customHeight="true" outlineLevel="0" collapsed="false">
      <c r="A47" s="3"/>
      <c r="B47" s="598"/>
      <c r="C47" s="64" t="n">
        <v>2015</v>
      </c>
      <c r="D47" s="64"/>
      <c r="E47" s="64"/>
      <c r="F47" s="64"/>
      <c r="G47" s="68"/>
      <c r="H47" s="64" t="n">
        <v>2016</v>
      </c>
      <c r="I47" s="64"/>
      <c r="J47" s="64"/>
      <c r="K47" s="64"/>
      <c r="L47" s="3"/>
    </row>
    <row r="48" customFormat="false" ht="5.25" hidden="false" customHeight="true" outlineLevel="0" collapsed="false">
      <c r="A48" s="3"/>
      <c r="B48" s="600"/>
      <c r="C48" s="65"/>
      <c r="D48" s="65"/>
      <c r="E48" s="265"/>
      <c r="F48" s="259"/>
      <c r="G48" s="260"/>
      <c r="H48" s="259"/>
      <c r="I48" s="605"/>
      <c r="J48" s="352"/>
      <c r="K48" s="60"/>
      <c r="L48" s="3"/>
    </row>
    <row r="49" customFormat="false" ht="13.5" hidden="false" customHeight="true" outlineLevel="0" collapsed="false">
      <c r="A49" s="31"/>
      <c r="B49" s="134"/>
      <c r="C49" s="88" t="s">
        <v>391</v>
      </c>
      <c r="D49" s="151" t="s">
        <v>392</v>
      </c>
      <c r="E49" s="88" t="s">
        <v>393</v>
      </c>
      <c r="F49" s="88" t="s">
        <v>394</v>
      </c>
      <c r="G49" s="88"/>
      <c r="H49" s="88" t="s">
        <v>391</v>
      </c>
      <c r="I49" s="151" t="s">
        <v>392</v>
      </c>
      <c r="J49" s="88" t="s">
        <v>393</v>
      </c>
      <c r="K49" s="88" t="s">
        <v>394</v>
      </c>
      <c r="L49" s="31"/>
    </row>
    <row r="50" customFormat="false" ht="5.25" hidden="false" customHeight="true" outlineLevel="0" collapsed="false">
      <c r="A50" s="3"/>
      <c r="B50" s="84"/>
      <c r="C50" s="167"/>
      <c r="D50" s="606"/>
      <c r="E50" s="167"/>
      <c r="F50" s="167"/>
      <c r="G50" s="167"/>
      <c r="H50" s="167"/>
      <c r="I50" s="606"/>
      <c r="J50" s="167"/>
      <c r="K50" s="167"/>
      <c r="L50" s="3"/>
    </row>
    <row r="51" customFormat="false" ht="5.25" hidden="false" customHeight="true" outlineLevel="0" collapsed="false">
      <c r="A51" s="3"/>
      <c r="B51" s="607"/>
      <c r="C51" s="608"/>
      <c r="D51" s="275"/>
      <c r="E51" s="608"/>
      <c r="F51" s="608"/>
      <c r="G51" s="608"/>
      <c r="H51" s="608"/>
      <c r="I51" s="275"/>
      <c r="J51" s="608"/>
      <c r="K51" s="608"/>
      <c r="L51" s="3"/>
    </row>
    <row r="52" customFormat="false" ht="13.5" hidden="false" customHeight="true" outlineLevel="0" collapsed="false">
      <c r="A52" s="3"/>
      <c r="B52" s="645" t="s">
        <v>443</v>
      </c>
      <c r="C52" s="130" t="n">
        <v>22206</v>
      </c>
      <c r="D52" s="81" t="n">
        <v>22926</v>
      </c>
      <c r="E52" s="130" t="n">
        <v>22545</v>
      </c>
      <c r="F52" s="130" t="n">
        <v>22850</v>
      </c>
      <c r="G52" s="130"/>
      <c r="H52" s="130" t="n">
        <v>22964</v>
      </c>
      <c r="I52" s="81" t="n">
        <v>23425</v>
      </c>
      <c r="J52" s="130"/>
      <c r="K52" s="130"/>
      <c r="L52" s="3"/>
    </row>
    <row r="53" customFormat="false" ht="13.5" hidden="false" customHeight="true" outlineLevel="0" collapsed="false">
      <c r="A53" s="3"/>
      <c r="B53" s="645" t="s">
        <v>425</v>
      </c>
      <c r="C53" s="130" t="n">
        <v>30928</v>
      </c>
      <c r="D53" s="81" t="n">
        <v>35478</v>
      </c>
      <c r="E53" s="130" t="n">
        <v>39873</v>
      </c>
      <c r="F53" s="130" t="n">
        <v>45257</v>
      </c>
      <c r="G53" s="130"/>
      <c r="H53" s="130" t="n">
        <v>49648</v>
      </c>
      <c r="I53" s="81" t="n">
        <v>55720</v>
      </c>
      <c r="J53" s="130"/>
      <c r="K53" s="130"/>
      <c r="L53" s="3"/>
    </row>
    <row r="54" customFormat="false" ht="13.5" hidden="false" customHeight="true" outlineLevel="0" collapsed="false">
      <c r="A54" s="3"/>
      <c r="B54" s="645" t="s">
        <v>444</v>
      </c>
      <c r="C54" s="83" t="n">
        <v>18.8</v>
      </c>
      <c r="D54" s="415" t="n">
        <v>19.6</v>
      </c>
      <c r="E54" s="83" t="n">
        <v>19.9</v>
      </c>
      <c r="F54" s="83" t="n">
        <v>19.3</v>
      </c>
      <c r="G54" s="83"/>
      <c r="H54" s="83" t="n">
        <v>17.9</v>
      </c>
      <c r="I54" s="415" t="n">
        <v>17.5</v>
      </c>
      <c r="J54" s="83"/>
      <c r="K54" s="83"/>
      <c r="L54" s="3"/>
    </row>
    <row r="55" customFormat="false" ht="13.5" hidden="false" customHeight="true" outlineLevel="0" collapsed="false">
      <c r="A55" s="31"/>
      <c r="B55" s="552" t="s">
        <v>85</v>
      </c>
      <c r="C55" s="88" t="n">
        <v>7.4</v>
      </c>
      <c r="D55" s="151" t="n">
        <v>7.6</v>
      </c>
      <c r="E55" s="88" t="n">
        <v>7.8</v>
      </c>
      <c r="F55" s="88" t="n">
        <v>7.8</v>
      </c>
      <c r="G55" s="88"/>
      <c r="H55" s="88" t="n">
        <v>7.8</v>
      </c>
      <c r="I55" s="151" t="n">
        <v>7.7</v>
      </c>
      <c r="J55" s="88"/>
      <c r="K55" s="88"/>
      <c r="L55" s="31"/>
    </row>
    <row r="56" customFormat="false" ht="13.5" hidden="false" customHeight="true" outlineLevel="0" collapsed="false">
      <c r="A56" s="31"/>
      <c r="B56" s="552" t="s">
        <v>445</v>
      </c>
      <c r="C56" s="88" t="n">
        <v>32.7</v>
      </c>
      <c r="D56" s="151" t="n">
        <v>34</v>
      </c>
      <c r="E56" s="88" t="n">
        <v>34.6</v>
      </c>
      <c r="F56" s="88" t="n">
        <v>33</v>
      </c>
      <c r="G56" s="88"/>
      <c r="H56" s="88" t="n">
        <v>30.1</v>
      </c>
      <c r="I56" s="151" t="n">
        <v>29.6</v>
      </c>
      <c r="J56" s="88"/>
      <c r="K56" s="88"/>
      <c r="L56" s="31"/>
    </row>
    <row r="57" customFormat="false" ht="13.5" hidden="false" customHeight="true" outlineLevel="0" collapsed="false">
      <c r="A57" s="3"/>
      <c r="B57" s="645" t="s">
        <v>428</v>
      </c>
      <c r="C57" s="83" t="n">
        <v>10.9</v>
      </c>
      <c r="D57" s="415" t="n">
        <v>11.4</v>
      </c>
      <c r="E57" s="83" t="n">
        <v>11.6</v>
      </c>
      <c r="F57" s="83" t="n">
        <v>11.3</v>
      </c>
      <c r="G57" s="83"/>
      <c r="H57" s="83" t="n">
        <v>10.6</v>
      </c>
      <c r="I57" s="415" t="n">
        <v>10.5</v>
      </c>
      <c r="J57" s="83"/>
      <c r="K57" s="83"/>
      <c r="L57" s="3"/>
    </row>
    <row r="58" customFormat="false" ht="13.5" hidden="false" customHeight="true" outlineLevel="0" collapsed="false">
      <c r="A58" s="31"/>
      <c r="B58" s="552" t="s">
        <v>429</v>
      </c>
      <c r="C58" s="650" t="n">
        <v>0.586</v>
      </c>
      <c r="D58" s="178" t="n">
        <v>0.592</v>
      </c>
      <c r="E58" s="650" t="n">
        <v>0.602</v>
      </c>
      <c r="F58" s="650" t="n">
        <v>0.595</v>
      </c>
      <c r="G58" s="648"/>
      <c r="H58" s="650" t="n">
        <v>0.599</v>
      </c>
      <c r="I58" s="178" t="n">
        <v>0.61</v>
      </c>
      <c r="J58" s="650"/>
      <c r="K58" s="650"/>
      <c r="L58" s="31"/>
    </row>
    <row r="59" customFormat="false" ht="13.5" hidden="false" customHeight="true" outlineLevel="0" collapsed="false">
      <c r="A59" s="3"/>
      <c r="B59" s="645" t="s">
        <v>430</v>
      </c>
      <c r="C59" s="652" t="n">
        <v>0.017</v>
      </c>
      <c r="D59" s="653" t="n">
        <v>0.016</v>
      </c>
      <c r="E59" s="652" t="n">
        <v>0.018</v>
      </c>
      <c r="F59" s="652" t="n">
        <v>0.022</v>
      </c>
      <c r="G59" s="676"/>
      <c r="H59" s="652" t="n">
        <v>0.02</v>
      </c>
      <c r="I59" s="653" t="n">
        <v>0.015</v>
      </c>
      <c r="J59" s="652"/>
      <c r="K59" s="652"/>
      <c r="L59" s="3"/>
    </row>
    <row r="60" customFormat="false" ht="13.5" hidden="false" customHeight="true" outlineLevel="0" collapsed="false">
      <c r="A60" s="31"/>
      <c r="B60" s="552" t="s">
        <v>445</v>
      </c>
      <c r="C60" s="650" t="n">
        <v>0.01</v>
      </c>
      <c r="D60" s="178" t="n">
        <v>0.009</v>
      </c>
      <c r="E60" s="650" t="n">
        <v>0.009</v>
      </c>
      <c r="F60" s="650" t="n">
        <v>0.01</v>
      </c>
      <c r="G60" s="648"/>
      <c r="H60" s="650" t="n">
        <v>0.009</v>
      </c>
      <c r="I60" s="178" t="n">
        <v>0.008</v>
      </c>
      <c r="J60" s="650"/>
      <c r="K60" s="650"/>
      <c r="L60" s="31"/>
    </row>
    <row r="61" customFormat="false" ht="5.25" hidden="false" customHeight="true" outlineLevel="0" collapsed="false">
      <c r="A61" s="31"/>
      <c r="B61" s="552"/>
      <c r="C61" s="552"/>
      <c r="D61" s="552"/>
      <c r="E61" s="552"/>
      <c r="F61" s="552"/>
      <c r="G61" s="552"/>
      <c r="H61" s="552"/>
      <c r="I61" s="552"/>
      <c r="J61" s="650"/>
      <c r="K61" s="650"/>
      <c r="L61" s="31"/>
    </row>
    <row r="62" customFormat="false" ht="5.25" hidden="false" customHeight="true" outlineLevel="0" collapsed="false">
      <c r="A62" s="31"/>
      <c r="B62" s="677"/>
      <c r="C62" s="678"/>
      <c r="D62" s="678"/>
      <c r="E62" s="678"/>
      <c r="F62" s="678"/>
      <c r="G62" s="678"/>
      <c r="H62" s="678"/>
      <c r="I62" s="678"/>
      <c r="J62" s="678"/>
      <c r="K62" s="678"/>
      <c r="L62" s="31"/>
    </row>
    <row r="63" customFormat="false" ht="13.5" hidden="false" customHeight="true" outlineLevel="0" collapsed="false">
      <c r="A63" s="31"/>
      <c r="B63" s="134"/>
      <c r="C63" s="97" t="s">
        <v>104</v>
      </c>
      <c r="D63" s="151" t="s">
        <v>204</v>
      </c>
      <c r="E63" s="97" t="s">
        <v>205</v>
      </c>
      <c r="F63" s="88" t="s">
        <v>108</v>
      </c>
      <c r="G63" s="97"/>
      <c r="H63" s="97" t="s">
        <v>104</v>
      </c>
      <c r="I63" s="151" t="s">
        <v>204</v>
      </c>
      <c r="J63" s="97" t="s">
        <v>205</v>
      </c>
      <c r="K63" s="88" t="s">
        <v>108</v>
      </c>
      <c r="L63" s="31"/>
    </row>
    <row r="64" customFormat="false" ht="5.25" hidden="false" customHeight="true" outlineLevel="0" collapsed="false">
      <c r="A64" s="3"/>
      <c r="B64" s="84"/>
      <c r="C64" s="167"/>
      <c r="D64" s="606"/>
      <c r="E64" s="167"/>
      <c r="F64" s="167"/>
      <c r="G64" s="167"/>
      <c r="H64" s="167"/>
      <c r="I64" s="606"/>
      <c r="J64" s="167"/>
      <c r="K64" s="167"/>
      <c r="L64" s="3"/>
    </row>
    <row r="65" customFormat="false" ht="5.25" hidden="false" customHeight="true" outlineLevel="0" collapsed="false">
      <c r="A65" s="3"/>
      <c r="B65" s="607"/>
      <c r="C65" s="608"/>
      <c r="D65" s="275"/>
      <c r="E65" s="608"/>
      <c r="F65" s="608"/>
      <c r="G65" s="608"/>
      <c r="H65" s="608"/>
      <c r="I65" s="275"/>
      <c r="J65" s="608"/>
      <c r="K65" s="608"/>
      <c r="L65" s="3"/>
    </row>
    <row r="66" customFormat="false" ht="13.5" hidden="false" customHeight="true" outlineLevel="0" collapsed="false">
      <c r="A66" s="3"/>
      <c r="B66" s="645" t="s">
        <v>443</v>
      </c>
      <c r="C66" s="130" t="n">
        <v>22206</v>
      </c>
      <c r="D66" s="81" t="n">
        <v>45132</v>
      </c>
      <c r="E66" s="130" t="n">
        <v>67677</v>
      </c>
      <c r="F66" s="130" t="n">
        <v>90527</v>
      </c>
      <c r="G66" s="130"/>
      <c r="H66" s="130" t="n">
        <v>22964</v>
      </c>
      <c r="I66" s="81" t="n">
        <v>46389</v>
      </c>
      <c r="J66" s="130"/>
      <c r="K66" s="130"/>
      <c r="L66" s="3"/>
    </row>
    <row r="67" customFormat="false" ht="13.5" hidden="false" customHeight="true" outlineLevel="0" collapsed="false">
      <c r="A67" s="3"/>
      <c r="B67" s="645" t="s">
        <v>425</v>
      </c>
      <c r="C67" s="130" t="n">
        <v>30928</v>
      </c>
      <c r="D67" s="81" t="n">
        <v>66406</v>
      </c>
      <c r="E67" s="130" t="n">
        <v>106279</v>
      </c>
      <c r="F67" s="130" t="n">
        <v>151536</v>
      </c>
      <c r="G67" s="130"/>
      <c r="H67" s="130" t="n">
        <v>49648</v>
      </c>
      <c r="I67" s="81" t="n">
        <v>105368</v>
      </c>
      <c r="J67" s="130"/>
      <c r="K67" s="130"/>
      <c r="L67" s="3"/>
    </row>
    <row r="68" customFormat="false" ht="13.5" hidden="false" customHeight="true" outlineLevel="0" collapsed="false">
      <c r="A68" s="3"/>
      <c r="B68" s="645" t="s">
        <v>444</v>
      </c>
      <c r="C68" s="83" t="n">
        <v>18.8</v>
      </c>
      <c r="D68" s="415" t="n">
        <v>19.2</v>
      </c>
      <c r="E68" s="83" t="n">
        <v>19.4</v>
      </c>
      <c r="F68" s="83" t="n">
        <v>19.4</v>
      </c>
      <c r="G68" s="83"/>
      <c r="H68" s="83" t="n">
        <v>17.9</v>
      </c>
      <c r="I68" s="415" t="n">
        <v>17.7</v>
      </c>
      <c r="J68" s="83"/>
      <c r="K68" s="83"/>
      <c r="L68" s="3"/>
    </row>
    <row r="69" customFormat="false" ht="13.5" hidden="false" customHeight="true" outlineLevel="0" collapsed="false">
      <c r="A69" s="31"/>
      <c r="B69" s="552" t="s">
        <v>85</v>
      </c>
      <c r="C69" s="88" t="n">
        <v>7.4</v>
      </c>
      <c r="D69" s="151" t="n">
        <v>7.5</v>
      </c>
      <c r="E69" s="88" t="n">
        <v>7.6</v>
      </c>
      <c r="F69" s="88" t="n">
        <v>7.7</v>
      </c>
      <c r="G69" s="88"/>
      <c r="H69" s="88" t="n">
        <v>7.8</v>
      </c>
      <c r="I69" s="151" t="n">
        <v>7.7</v>
      </c>
      <c r="J69" s="88"/>
      <c r="K69" s="88"/>
      <c r="L69" s="31"/>
    </row>
    <row r="70" customFormat="false" ht="13.5" hidden="false" customHeight="true" outlineLevel="0" collapsed="false">
      <c r="A70" s="31"/>
      <c r="B70" s="552" t="s">
        <v>445</v>
      </c>
      <c r="C70" s="88" t="n">
        <v>32.7</v>
      </c>
      <c r="D70" s="151" t="n">
        <v>33.3</v>
      </c>
      <c r="E70" s="88" t="n">
        <v>33.8</v>
      </c>
      <c r="F70" s="88" t="n">
        <v>33.5</v>
      </c>
      <c r="G70" s="88"/>
      <c r="H70" s="88" t="n">
        <v>30.1</v>
      </c>
      <c r="I70" s="151" t="n">
        <v>29.9</v>
      </c>
      <c r="J70" s="88"/>
      <c r="K70" s="88"/>
      <c r="L70" s="31"/>
    </row>
    <row r="71" customFormat="false" ht="13.5" hidden="false" customHeight="true" outlineLevel="0" collapsed="false">
      <c r="A71" s="3"/>
      <c r="B71" s="645" t="s">
        <v>428</v>
      </c>
      <c r="C71" s="83" t="n">
        <v>10.9</v>
      </c>
      <c r="D71" s="415" t="n">
        <v>11.2</v>
      </c>
      <c r="E71" s="83" t="n">
        <v>11.3</v>
      </c>
      <c r="F71" s="83" t="n">
        <v>11.3</v>
      </c>
      <c r="G71" s="83"/>
      <c r="H71" s="83" t="n">
        <v>10.6</v>
      </c>
      <c r="I71" s="415" t="n">
        <v>10.6</v>
      </c>
      <c r="J71" s="83"/>
      <c r="K71" s="83"/>
      <c r="L71" s="3"/>
    </row>
    <row r="72" customFormat="false" ht="13.5" hidden="false" customHeight="true" outlineLevel="0" collapsed="false">
      <c r="A72" s="31"/>
      <c r="B72" s="552" t="s">
        <v>429</v>
      </c>
      <c r="C72" s="648" t="n">
        <v>0.586</v>
      </c>
      <c r="D72" s="178" t="n">
        <v>0.589</v>
      </c>
      <c r="E72" s="648" t="n">
        <v>0.594</v>
      </c>
      <c r="F72" s="650" t="n">
        <v>0.594</v>
      </c>
      <c r="G72" s="648"/>
      <c r="H72" s="648" t="n">
        <v>0.599</v>
      </c>
      <c r="I72" s="178" t="n">
        <v>0.604</v>
      </c>
      <c r="J72" s="648"/>
      <c r="K72" s="650"/>
      <c r="L72" s="31"/>
    </row>
    <row r="73" customFormat="false" ht="13.5" hidden="false" customHeight="true" outlineLevel="0" collapsed="false">
      <c r="A73" s="3"/>
      <c r="B73" s="645" t="s">
        <v>430</v>
      </c>
      <c r="C73" s="652" t="n">
        <v>0.017</v>
      </c>
      <c r="D73" s="653" t="n">
        <v>0.016</v>
      </c>
      <c r="E73" s="652" t="n">
        <v>0.017</v>
      </c>
      <c r="F73" s="652" t="n">
        <v>0.018</v>
      </c>
      <c r="G73" s="676"/>
      <c r="H73" s="652" t="n">
        <v>0.02</v>
      </c>
      <c r="I73" s="653" t="n">
        <v>0.018</v>
      </c>
      <c r="J73" s="652"/>
      <c r="K73" s="652"/>
      <c r="L73" s="3"/>
    </row>
    <row r="74" customFormat="false" ht="13.5" hidden="false" customHeight="true" outlineLevel="0" collapsed="false">
      <c r="A74" s="31"/>
      <c r="B74" s="552" t="s">
        <v>445</v>
      </c>
      <c r="C74" s="650" t="n">
        <v>0.01</v>
      </c>
      <c r="D74" s="178" t="n">
        <v>0.01</v>
      </c>
      <c r="E74" s="650" t="n">
        <v>0.01</v>
      </c>
      <c r="F74" s="650" t="n">
        <v>0.01</v>
      </c>
      <c r="G74" s="648"/>
      <c r="H74" s="650" t="n">
        <v>0.009</v>
      </c>
      <c r="I74" s="178" t="n">
        <v>0.009</v>
      </c>
      <c r="J74" s="650"/>
      <c r="K74" s="650"/>
      <c r="L74" s="31"/>
    </row>
    <row r="75" customFormat="false" ht="5.25" hidden="false" customHeight="true" outlineLevel="0" collapsed="false">
      <c r="A75" s="3"/>
      <c r="B75" s="263"/>
      <c r="C75" s="263"/>
      <c r="D75" s="263"/>
      <c r="E75" s="263"/>
      <c r="F75" s="263"/>
      <c r="G75" s="263"/>
      <c r="H75" s="263"/>
      <c r="I75" s="263"/>
      <c r="J75" s="679"/>
      <c r="K75" s="679"/>
      <c r="L75" s="3"/>
    </row>
    <row r="76" customFormat="false" ht="5.25" hidden="false" customHeight="true" outlineLevel="0" collapsed="false">
      <c r="A76" s="3"/>
      <c r="B76" s="680"/>
      <c r="C76" s="681"/>
      <c r="D76" s="681"/>
      <c r="E76" s="681"/>
      <c r="F76" s="681"/>
      <c r="G76" s="681"/>
      <c r="H76" s="681"/>
      <c r="I76" s="681"/>
      <c r="J76" s="681"/>
      <c r="K76" s="681"/>
      <c r="L76" s="3"/>
    </row>
    <row r="77" customFormat="false" ht="13.5" hidden="false" customHeight="true" outlineLevel="0" collapsed="false">
      <c r="A77" s="31"/>
      <c r="B77" s="169" t="s">
        <v>234</v>
      </c>
      <c r="C77" s="169"/>
      <c r="D77" s="169"/>
      <c r="E77" s="169"/>
      <c r="F77" s="169"/>
      <c r="G77" s="169"/>
      <c r="H77" s="169"/>
      <c r="I77" s="169"/>
      <c r="J77" s="169"/>
      <c r="K77" s="615"/>
      <c r="L77" s="31"/>
    </row>
    <row r="78" customFormat="false" ht="13.5" hidden="false" customHeight="true" outlineLevel="0" collapsed="false">
      <c r="A78" s="31"/>
      <c r="B78" s="169" t="s">
        <v>431</v>
      </c>
      <c r="C78" s="169"/>
      <c r="D78" s="169"/>
      <c r="E78" s="169"/>
      <c r="F78" s="169"/>
      <c r="G78" s="169"/>
      <c r="H78" s="169"/>
      <c r="I78" s="169"/>
      <c r="J78" s="169"/>
      <c r="K78" s="169"/>
      <c r="L78" s="31"/>
    </row>
    <row r="79" customFormat="false" ht="36" hidden="false" customHeight="true" outlineLevel="0" collapsed="false">
      <c r="A79" s="31"/>
      <c r="B79" s="169" t="s">
        <v>446</v>
      </c>
      <c r="C79" s="169"/>
      <c r="D79" s="169"/>
      <c r="E79" s="169"/>
      <c r="F79" s="169"/>
      <c r="G79" s="169"/>
      <c r="H79" s="169"/>
      <c r="I79" s="169"/>
      <c r="J79" s="169"/>
      <c r="K79" s="169"/>
      <c r="L79" s="31"/>
    </row>
    <row r="80" customFormat="false" ht="39.75" hidden="false" customHeight="true" outlineLevel="0" collapsed="false">
      <c r="A80" s="31"/>
      <c r="B80" s="169" t="s">
        <v>447</v>
      </c>
      <c r="C80" s="169"/>
      <c r="D80" s="169"/>
      <c r="E80" s="169"/>
      <c r="F80" s="169"/>
      <c r="G80" s="169"/>
      <c r="H80" s="169"/>
      <c r="I80" s="169"/>
      <c r="J80" s="169"/>
      <c r="K80" s="169"/>
      <c r="L80" s="31"/>
    </row>
    <row r="81" customFormat="false" ht="13.5" hidden="false" customHeight="true" outlineLevel="0" collapsed="false">
      <c r="A81" s="31"/>
      <c r="B81" s="169" t="s">
        <v>448</v>
      </c>
      <c r="C81" s="169"/>
      <c r="D81" s="169"/>
      <c r="E81" s="169"/>
      <c r="F81" s="169"/>
      <c r="G81" s="169"/>
      <c r="H81" s="169"/>
      <c r="I81" s="169"/>
      <c r="J81" s="169"/>
      <c r="K81" s="169"/>
      <c r="L81" s="31"/>
    </row>
    <row r="82" customFormat="false" ht="12.75" hidden="false" customHeight="false" outlineLevel="0" collapsed="false">
      <c r="A82" s="31"/>
      <c r="B82" s="269"/>
      <c r="C82" s="269"/>
      <c r="D82" s="269"/>
      <c r="E82" s="269"/>
      <c r="F82" s="269"/>
      <c r="G82" s="269"/>
      <c r="H82" s="269"/>
      <c r="I82" s="269"/>
      <c r="J82" s="269"/>
      <c r="K82" s="269"/>
      <c r="L82" s="31"/>
    </row>
    <row r="83" customFormat="false" ht="31.5" hidden="false" customHeight="true" outlineLevel="0" collapsed="false">
      <c r="A83" s="191"/>
      <c r="B83" s="682"/>
      <c r="C83" s="682"/>
      <c r="D83" s="682"/>
      <c r="E83" s="682"/>
      <c r="F83" s="682"/>
      <c r="G83" s="682"/>
      <c r="H83" s="682"/>
      <c r="I83" s="682"/>
      <c r="J83" s="682"/>
      <c r="K83" s="682"/>
      <c r="L83" s="191"/>
    </row>
    <row r="84" customFormat="false" ht="16.5" hidden="false" customHeight="true" outlineLevel="0" collapsed="false">
      <c r="A84" s="191"/>
      <c r="B84" s="287"/>
      <c r="C84" s="683"/>
      <c r="D84" s="683"/>
      <c r="E84" s="683"/>
      <c r="F84" s="683"/>
      <c r="G84" s="683"/>
      <c r="H84" s="683"/>
      <c r="I84" s="684"/>
      <c r="J84" s="684"/>
      <c r="K84" s="684"/>
      <c r="L84" s="191"/>
    </row>
    <row r="85" customFormat="false" ht="21" hidden="false" customHeight="true" outlineLevel="0" collapsed="false">
      <c r="A85" s="191"/>
      <c r="B85" s="287"/>
      <c r="C85" s="683"/>
      <c r="D85" s="683"/>
      <c r="E85" s="683"/>
      <c r="F85" s="683"/>
      <c r="G85" s="683"/>
      <c r="H85" s="683"/>
      <c r="I85" s="684"/>
      <c r="J85" s="684"/>
      <c r="K85" s="684"/>
      <c r="L85" s="191"/>
    </row>
    <row r="86" customFormat="false" ht="18" hidden="false" customHeight="true" outlineLevel="0" collapsed="false">
      <c r="A86" s="191"/>
      <c r="B86" s="685"/>
      <c r="C86" s="683"/>
      <c r="D86" s="683"/>
      <c r="E86" s="683"/>
      <c r="F86" s="683"/>
      <c r="G86" s="683"/>
      <c r="H86" s="683"/>
      <c r="I86" s="685"/>
      <c r="J86" s="685"/>
      <c r="K86" s="685"/>
      <c r="L86" s="191"/>
    </row>
    <row r="87" customFormat="false" ht="12" hidden="false" customHeight="true" outlineLevel="0" collapsed="false">
      <c r="B87" s="186"/>
      <c r="C87" s="683"/>
      <c r="D87" s="683"/>
      <c r="E87" s="683"/>
      <c r="F87" s="683"/>
      <c r="G87" s="683"/>
      <c r="H87" s="683"/>
    </row>
    <row r="88" customFormat="false" ht="12" hidden="false" customHeight="true" outlineLevel="0" collapsed="false">
      <c r="B88" s="141"/>
      <c r="C88" s="683"/>
      <c r="D88" s="683"/>
      <c r="E88" s="683"/>
      <c r="F88" s="683"/>
      <c r="G88" s="683"/>
      <c r="H88" s="683"/>
    </row>
    <row r="89" customFormat="false" ht="12.75" hidden="false" customHeight="false" outlineLevel="0" collapsed="false">
      <c r="C89" s="683"/>
      <c r="D89" s="683"/>
      <c r="E89" s="683"/>
      <c r="F89" s="683"/>
      <c r="G89" s="683"/>
      <c r="H89" s="683"/>
    </row>
    <row r="90" customFormat="false" ht="12.75" hidden="false" customHeight="false" outlineLevel="0" collapsed="false">
      <c r="C90" s="683"/>
      <c r="D90" s="683"/>
      <c r="E90" s="683"/>
      <c r="F90" s="683"/>
      <c r="G90" s="683"/>
      <c r="H90" s="683"/>
    </row>
    <row r="91" customFormat="false" ht="12.75" hidden="false" customHeight="false" outlineLevel="0" collapsed="false">
      <c r="C91" s="683"/>
      <c r="D91" s="683"/>
      <c r="E91" s="683"/>
      <c r="F91" s="683"/>
      <c r="G91" s="683"/>
      <c r="H91" s="683"/>
    </row>
    <row r="92" customFormat="false" ht="12.75" hidden="false" customHeight="false" outlineLevel="0" collapsed="false">
      <c r="C92" s="683"/>
      <c r="D92" s="683"/>
      <c r="E92" s="683"/>
      <c r="F92" s="683"/>
      <c r="G92" s="683"/>
      <c r="H92" s="683"/>
    </row>
    <row r="93" customFormat="false" ht="12.75" hidden="false" customHeight="false" outlineLevel="0" collapsed="false">
      <c r="C93" s="683"/>
      <c r="D93" s="683"/>
      <c r="E93" s="683"/>
      <c r="F93" s="683"/>
      <c r="G93" s="683"/>
      <c r="H93" s="683"/>
    </row>
    <row r="94" customFormat="false" ht="12.75" hidden="false" customHeight="false" outlineLevel="0" collapsed="false">
      <c r="C94" s="683"/>
      <c r="D94" s="683"/>
      <c r="E94" s="683"/>
      <c r="F94" s="683"/>
      <c r="G94" s="683"/>
      <c r="H94" s="683"/>
    </row>
    <row r="95" customFormat="false" ht="12.75" hidden="false" customHeight="false" outlineLevel="0" collapsed="false">
      <c r="C95" s="683"/>
      <c r="D95" s="683"/>
      <c r="E95" s="683"/>
      <c r="F95" s="683"/>
      <c r="G95" s="683"/>
      <c r="H95" s="683"/>
    </row>
    <row r="96" customFormat="false" ht="12.75" hidden="false" customHeight="false" outlineLevel="0" collapsed="false">
      <c r="C96" s="683"/>
      <c r="D96" s="683"/>
      <c r="E96" s="683"/>
      <c r="F96" s="683"/>
      <c r="G96" s="683"/>
      <c r="H96" s="683"/>
    </row>
    <row r="97" customFormat="false" ht="12.75" hidden="false" customHeight="false" outlineLevel="0" collapsed="false">
      <c r="C97" s="683"/>
      <c r="D97" s="683"/>
      <c r="E97" s="683"/>
      <c r="F97" s="683"/>
      <c r="G97" s="683"/>
      <c r="H97" s="683"/>
    </row>
    <row r="98" customFormat="false" ht="12.75" hidden="false" customHeight="false" outlineLevel="0" collapsed="false">
      <c r="C98" s="683"/>
      <c r="D98" s="683"/>
      <c r="E98" s="683"/>
      <c r="F98" s="683"/>
      <c r="G98" s="683"/>
      <c r="H98" s="683"/>
    </row>
    <row r="99" customFormat="false" ht="12.75" hidden="false" customHeight="false" outlineLevel="0" collapsed="false">
      <c r="C99" s="683"/>
      <c r="D99" s="683"/>
      <c r="E99" s="683"/>
      <c r="F99" s="683"/>
      <c r="G99" s="683"/>
      <c r="H99" s="683"/>
    </row>
    <row r="100" customFormat="false" ht="12.75" hidden="false" customHeight="false" outlineLevel="0" collapsed="false">
      <c r="C100" s="683"/>
      <c r="D100" s="683"/>
      <c r="E100" s="683"/>
      <c r="F100" s="683"/>
      <c r="G100" s="683"/>
      <c r="H100" s="683"/>
    </row>
    <row r="101" customFormat="false" ht="12.75" hidden="false" customHeight="false" outlineLevel="0" collapsed="false">
      <c r="C101" s="683"/>
      <c r="D101" s="683"/>
      <c r="E101" s="683"/>
      <c r="F101" s="683"/>
      <c r="G101" s="683"/>
      <c r="H101" s="683"/>
    </row>
    <row r="102" customFormat="false" ht="12.75" hidden="false" customHeight="false" outlineLevel="0" collapsed="false">
      <c r="C102" s="683"/>
      <c r="D102" s="683"/>
      <c r="E102" s="683"/>
      <c r="F102" s="683"/>
      <c r="G102" s="683"/>
      <c r="H102" s="683"/>
    </row>
    <row r="103" customFormat="false" ht="12.75" hidden="false" customHeight="false" outlineLevel="0" collapsed="false">
      <c r="C103" s="683"/>
      <c r="D103" s="683"/>
      <c r="E103" s="683"/>
      <c r="F103" s="683"/>
      <c r="G103" s="683"/>
      <c r="H103" s="683"/>
    </row>
    <row r="104" customFormat="false" ht="12.75" hidden="false" customHeight="false" outlineLevel="0" collapsed="false">
      <c r="C104" s="683"/>
      <c r="D104" s="683"/>
      <c r="E104" s="683"/>
      <c r="F104" s="683"/>
      <c r="G104" s="683"/>
      <c r="H104" s="683"/>
    </row>
    <row r="105" customFormat="false" ht="12.75" hidden="false" customHeight="false" outlineLevel="0" collapsed="false">
      <c r="C105" s="683"/>
      <c r="D105" s="683"/>
      <c r="E105" s="683"/>
      <c r="F105" s="683"/>
      <c r="G105" s="683"/>
      <c r="H105" s="683"/>
    </row>
    <row r="106" customFormat="false" ht="12.75" hidden="false" customHeight="false" outlineLevel="0" collapsed="false">
      <c r="C106" s="683"/>
      <c r="D106" s="683"/>
      <c r="E106" s="683"/>
      <c r="F106" s="683"/>
      <c r="G106" s="683"/>
      <c r="H106" s="683"/>
    </row>
    <row r="107" customFormat="false" ht="12.75" hidden="false" customHeight="false" outlineLevel="0" collapsed="false">
      <c r="C107" s="683"/>
      <c r="D107" s="683"/>
      <c r="E107" s="683"/>
      <c r="F107" s="683"/>
      <c r="G107" s="683"/>
      <c r="H107" s="683"/>
    </row>
    <row r="108" customFormat="false" ht="12.75" hidden="false" customHeight="false" outlineLevel="0" collapsed="false">
      <c r="C108" s="683"/>
      <c r="D108" s="683"/>
      <c r="E108" s="683"/>
      <c r="F108" s="683"/>
      <c r="G108" s="683"/>
      <c r="H108" s="683"/>
    </row>
    <row r="109" customFormat="false" ht="12.75" hidden="false" customHeight="false" outlineLevel="0" collapsed="false">
      <c r="C109" s="683"/>
      <c r="D109" s="683"/>
      <c r="E109" s="683"/>
      <c r="F109" s="683"/>
      <c r="G109" s="683"/>
      <c r="H109" s="683"/>
    </row>
    <row r="110" customFormat="false" ht="12.75" hidden="false" customHeight="false" outlineLevel="0" collapsed="false">
      <c r="C110" s="683"/>
      <c r="D110" s="683"/>
      <c r="E110" s="683"/>
      <c r="F110" s="683"/>
      <c r="G110" s="683"/>
      <c r="H110" s="683"/>
    </row>
    <row r="111" customFormat="false" ht="12.75" hidden="false" customHeight="false" outlineLevel="0" collapsed="false">
      <c r="C111" s="683"/>
      <c r="D111" s="683"/>
      <c r="E111" s="683"/>
      <c r="F111" s="683"/>
      <c r="G111" s="683"/>
      <c r="H111" s="683"/>
    </row>
    <row r="112" customFormat="false" ht="12.75" hidden="false" customHeight="false" outlineLevel="0" collapsed="false">
      <c r="C112" s="683"/>
      <c r="D112" s="683"/>
      <c r="E112" s="683"/>
      <c r="F112" s="683"/>
      <c r="G112" s="683"/>
      <c r="H112" s="683"/>
    </row>
    <row r="113" customFormat="false" ht="12.75" hidden="false" customHeight="false" outlineLevel="0" collapsed="false">
      <c r="C113" s="683"/>
      <c r="D113" s="683"/>
      <c r="E113" s="683"/>
      <c r="F113" s="683"/>
      <c r="G113" s="683"/>
      <c r="H113" s="683"/>
    </row>
    <row r="114" customFormat="false" ht="12.75" hidden="false" customHeight="false" outlineLevel="0" collapsed="false">
      <c r="C114" s="683"/>
      <c r="D114" s="683"/>
      <c r="E114" s="683"/>
      <c r="F114" s="683"/>
      <c r="G114" s="683"/>
      <c r="H114" s="683"/>
    </row>
    <row r="115" customFormat="false" ht="12.75" hidden="false" customHeight="false" outlineLevel="0" collapsed="false">
      <c r="C115" s="683"/>
      <c r="D115" s="683"/>
      <c r="E115" s="683"/>
      <c r="F115" s="683"/>
      <c r="G115" s="683"/>
      <c r="H115" s="683"/>
    </row>
    <row r="116" customFormat="false" ht="12.75" hidden="false" customHeight="false" outlineLevel="0" collapsed="false">
      <c r="C116" s="683"/>
      <c r="D116" s="683"/>
      <c r="E116" s="683"/>
      <c r="F116" s="683"/>
      <c r="G116" s="683"/>
      <c r="H116" s="683"/>
    </row>
    <row r="117" customFormat="false" ht="12.75" hidden="false" customHeight="false" outlineLevel="0" collapsed="false">
      <c r="C117" s="683"/>
      <c r="D117" s="683"/>
      <c r="E117" s="683"/>
      <c r="F117" s="683"/>
      <c r="G117" s="683"/>
      <c r="H117" s="683"/>
    </row>
    <row r="118" customFormat="false" ht="12.75" hidden="false" customHeight="false" outlineLevel="0" collapsed="false">
      <c r="C118" s="683"/>
      <c r="D118" s="683"/>
      <c r="E118" s="683"/>
      <c r="F118" s="683"/>
      <c r="G118" s="683"/>
      <c r="H118" s="683"/>
    </row>
    <row r="119" customFormat="false" ht="12.75" hidden="false" customHeight="false" outlineLevel="0" collapsed="false">
      <c r="C119" s="683"/>
      <c r="D119" s="683"/>
      <c r="E119" s="683"/>
      <c r="F119" s="683"/>
      <c r="G119" s="683"/>
      <c r="H119" s="683"/>
    </row>
    <row r="120" customFormat="false" ht="12.75" hidden="false" customHeight="false" outlineLevel="0" collapsed="false">
      <c r="C120" s="683"/>
      <c r="D120" s="683"/>
      <c r="E120" s="683"/>
      <c r="F120" s="683"/>
      <c r="G120" s="683"/>
      <c r="H120" s="683"/>
    </row>
    <row r="121" customFormat="false" ht="12.75" hidden="false" customHeight="false" outlineLevel="0" collapsed="false">
      <c r="C121" s="683"/>
      <c r="D121" s="683"/>
      <c r="E121" s="683"/>
      <c r="F121" s="683"/>
      <c r="G121" s="683"/>
      <c r="H121" s="683"/>
    </row>
    <row r="122" customFormat="false" ht="12.75" hidden="false" customHeight="false" outlineLevel="0" collapsed="false">
      <c r="C122" s="683"/>
      <c r="D122" s="683"/>
      <c r="E122" s="683"/>
      <c r="F122" s="683"/>
      <c r="G122" s="683"/>
      <c r="H122" s="683"/>
    </row>
    <row r="123" customFormat="false" ht="12.75" hidden="false" customHeight="false" outlineLevel="0" collapsed="false">
      <c r="C123" s="683"/>
      <c r="D123" s="683"/>
      <c r="E123" s="683"/>
      <c r="F123" s="683"/>
      <c r="G123" s="683"/>
      <c r="H123" s="683"/>
    </row>
    <row r="124" customFormat="false" ht="12.75" hidden="false" customHeight="false" outlineLevel="0" collapsed="false">
      <c r="C124" s="683"/>
      <c r="D124" s="683"/>
      <c r="E124" s="683"/>
      <c r="F124" s="683"/>
      <c r="G124" s="683"/>
      <c r="H124" s="683"/>
    </row>
    <row r="125" customFormat="false" ht="12.75" hidden="false" customHeight="false" outlineLevel="0" collapsed="false">
      <c r="C125" s="683"/>
      <c r="D125" s="683"/>
      <c r="E125" s="683"/>
      <c r="F125" s="683"/>
      <c r="G125" s="683"/>
      <c r="H125" s="683"/>
    </row>
    <row r="126" customFormat="false" ht="12.75" hidden="false" customHeight="false" outlineLevel="0" collapsed="false">
      <c r="C126" s="683"/>
      <c r="D126" s="683"/>
      <c r="E126" s="683"/>
      <c r="F126" s="683"/>
      <c r="G126" s="683"/>
      <c r="H126" s="683"/>
    </row>
    <row r="127" customFormat="false" ht="12.75" hidden="false" customHeight="false" outlineLevel="0" collapsed="false">
      <c r="C127" s="683"/>
      <c r="D127" s="683"/>
      <c r="E127" s="683"/>
      <c r="F127" s="683"/>
      <c r="G127" s="683"/>
      <c r="H127" s="683"/>
    </row>
    <row r="128" customFormat="false" ht="12.75" hidden="false" customHeight="false" outlineLevel="0" collapsed="false">
      <c r="C128" s="683"/>
      <c r="D128" s="683"/>
      <c r="E128" s="683"/>
      <c r="F128" s="683"/>
      <c r="G128" s="683"/>
      <c r="H128" s="683"/>
    </row>
  </sheetData>
  <mergeCells count="17">
    <mergeCell ref="F1:H1"/>
    <mergeCell ref="C4:F4"/>
    <mergeCell ref="H4:K4"/>
    <mergeCell ref="B20:K20"/>
    <mergeCell ref="B21:K21"/>
    <mergeCell ref="B22:K22"/>
    <mergeCell ref="C27:F27"/>
    <mergeCell ref="H27:K27"/>
    <mergeCell ref="C47:F47"/>
    <mergeCell ref="H47:K47"/>
    <mergeCell ref="B77:J77"/>
    <mergeCell ref="B78:K78"/>
    <mergeCell ref="B79:K79"/>
    <mergeCell ref="B80:K80"/>
    <mergeCell ref="B81:K81"/>
    <mergeCell ref="B82:K82"/>
    <mergeCell ref="B83:K83"/>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true" hidden="false" outlineLevel="0" max="2" min="2" style="141" width="28.62"/>
    <col collapsed="false" customWidth="true" hidden="false" outlineLevel="0" max="3" min="3" style="141" width="1.62"/>
    <col collapsed="false" customWidth="true" hidden="false" outlineLevel="0" max="7" min="4" style="141" width="10.49"/>
    <col collapsed="false" customWidth="true" hidden="false" outlineLevel="0" max="8" min="8" style="141" width="11.37"/>
    <col collapsed="false" customWidth="true" hidden="false" outlineLevel="0" max="9" min="9" style="141" width="1.62"/>
    <col collapsed="false" customWidth="true" hidden="false" outlineLevel="0" max="10" min="10" style="141" width="11.37"/>
    <col collapsed="false" customWidth="true" hidden="false" outlineLevel="0" max="14" min="11" style="141" width="11.87"/>
    <col collapsed="false" customWidth="true" hidden="false" outlineLevel="0" max="15" min="15" style="141" width="1.62"/>
    <col collapsed="false" customWidth="true" hidden="false" outlineLevel="0" max="16" min="16" style="55" width="12.75"/>
    <col collapsed="false" customWidth="true" hidden="false" outlineLevel="0" max="17" min="17" style="55" width="7.99"/>
    <col collapsed="false" customWidth="true" hidden="false" outlineLevel="0" max="18" min="18" style="55" width="7.49"/>
    <col collapsed="false" customWidth="true" hidden="false" outlineLevel="0" max="19" min="19" style="55" width="7.12"/>
    <col collapsed="false" customWidth="true" hidden="false" outlineLevel="0" max="20" min="20" style="55" width="7.75"/>
    <col collapsed="false" customWidth="true" hidden="false" outlineLevel="0" max="21" min="21" style="55" width="7.61"/>
    <col collapsed="false" customWidth="true" hidden="false" outlineLevel="0" max="22" min="22" style="55" width="2.75"/>
    <col collapsed="false" customWidth="true" hidden="false" outlineLevel="0" max="23" min="23" style="55" width="7.99"/>
    <col collapsed="false" customWidth="true" hidden="false" outlineLevel="0" max="24" min="24" style="55" width="7.49"/>
    <col collapsed="false" customWidth="true" hidden="false" outlineLevel="0" max="25" min="25" style="55" width="7.12"/>
    <col collapsed="false" customWidth="true" hidden="false" outlineLevel="0" max="26" min="26" style="55" width="7.75"/>
    <col collapsed="false" customWidth="true" hidden="false" outlineLevel="0" max="27" min="27" style="55" width="7.61"/>
    <col collapsed="false" customWidth="false" hidden="false" outlineLevel="0" max="257" min="28" style="55" width="10.99"/>
  </cols>
  <sheetData>
    <row r="1" customFormat="false" ht="14.1" hidden="false" customHeight="true" outlineLevel="0" collapsed="false">
      <c r="A1" s="138"/>
      <c r="B1" s="57" t="s">
        <v>449</v>
      </c>
      <c r="C1" s="58"/>
      <c r="D1" s="190"/>
      <c r="E1" s="190"/>
      <c r="F1" s="190"/>
      <c r="G1" s="190"/>
      <c r="H1" s="190"/>
      <c r="I1" s="58"/>
      <c r="J1" s="190"/>
      <c r="K1" s="58"/>
      <c r="L1" s="58"/>
      <c r="M1" s="58"/>
      <c r="N1" s="58"/>
      <c r="O1" s="320"/>
    </row>
    <row r="2" customFormat="false" ht="14.1" hidden="false" customHeight="true" outlineLevel="0" collapsed="false">
      <c r="A2" s="138"/>
      <c r="B2" s="57" t="s">
        <v>103</v>
      </c>
      <c r="C2" s="58"/>
      <c r="D2" s="190"/>
      <c r="E2" s="190"/>
      <c r="F2" s="190"/>
      <c r="G2" s="190"/>
      <c r="H2" s="190"/>
      <c r="I2" s="58"/>
      <c r="J2" s="190"/>
      <c r="K2" s="58"/>
      <c r="L2" s="58"/>
      <c r="M2" s="58"/>
      <c r="N2" s="58"/>
      <c r="O2" s="320"/>
    </row>
    <row r="3" customFormat="false" ht="14.1" hidden="false" customHeight="true" outlineLevel="0" collapsed="false">
      <c r="A3" s="138"/>
      <c r="B3" s="140" t="s">
        <v>41</v>
      </c>
      <c r="C3" s="58"/>
      <c r="D3" s="190"/>
      <c r="E3" s="190"/>
      <c r="F3" s="190"/>
      <c r="G3" s="190"/>
      <c r="H3" s="190"/>
      <c r="I3" s="58"/>
      <c r="J3" s="190"/>
      <c r="K3" s="58"/>
      <c r="L3" s="58"/>
      <c r="M3" s="58"/>
      <c r="N3" s="58"/>
      <c r="O3" s="320"/>
    </row>
    <row r="4" customFormat="false" ht="15" hidden="false" customHeight="true" outlineLevel="0" collapsed="false">
      <c r="A4" s="60"/>
      <c r="B4" s="84"/>
      <c r="C4" s="623"/>
      <c r="D4" s="142" t="n">
        <v>2015</v>
      </c>
      <c r="E4" s="142"/>
      <c r="F4" s="142"/>
      <c r="G4" s="142"/>
      <c r="H4" s="142"/>
      <c r="I4" s="547"/>
      <c r="J4" s="142" t="n">
        <v>2016</v>
      </c>
      <c r="K4" s="142"/>
      <c r="L4" s="142"/>
      <c r="M4" s="142"/>
      <c r="N4" s="142"/>
      <c r="O4" s="61"/>
    </row>
    <row r="5" customFormat="false" ht="3.95" hidden="false" customHeight="true" outlineLevel="0" collapsed="false">
      <c r="A5" s="62"/>
      <c r="B5" s="274"/>
      <c r="C5" s="166"/>
      <c r="D5" s="3"/>
      <c r="E5" s="3"/>
      <c r="F5" s="166"/>
      <c r="G5" s="3"/>
      <c r="H5" s="3"/>
      <c r="I5" s="191"/>
      <c r="J5" s="3"/>
      <c r="K5" s="3"/>
      <c r="L5" s="166"/>
      <c r="M5" s="3"/>
      <c r="N5" s="3"/>
      <c r="O5" s="66"/>
    </row>
    <row r="6" customFormat="false" ht="14.1" hidden="false" customHeight="true" outlineLevel="0" collapsed="false">
      <c r="A6" s="339"/>
      <c r="B6" s="176"/>
      <c r="C6" s="72"/>
      <c r="D6" s="72" t="s">
        <v>104</v>
      </c>
      <c r="E6" s="71" t="s">
        <v>105</v>
      </c>
      <c r="F6" s="72" t="s">
        <v>106</v>
      </c>
      <c r="G6" s="72" t="s">
        <v>107</v>
      </c>
      <c r="H6" s="72" t="s">
        <v>108</v>
      </c>
      <c r="I6" s="196"/>
      <c r="J6" s="72" t="s">
        <v>104</v>
      </c>
      <c r="K6" s="71" t="s">
        <v>105</v>
      </c>
      <c r="L6" s="72" t="s">
        <v>106</v>
      </c>
      <c r="M6" s="72" t="s">
        <v>107</v>
      </c>
      <c r="N6" s="72" t="s">
        <v>108</v>
      </c>
      <c r="O6" s="197"/>
    </row>
    <row r="7" customFormat="false" ht="5.1" hidden="false" customHeight="true" outlineLevel="0" collapsed="false">
      <c r="A7" s="73"/>
      <c r="B7" s="276"/>
      <c r="C7" s="296"/>
      <c r="D7" s="147"/>
      <c r="E7" s="147"/>
      <c r="F7" s="147"/>
      <c r="G7" s="147"/>
      <c r="H7" s="147"/>
      <c r="I7" s="686"/>
      <c r="J7" s="147"/>
      <c r="K7" s="147"/>
      <c r="L7" s="147"/>
      <c r="M7" s="147"/>
      <c r="N7" s="147"/>
      <c r="O7" s="198"/>
    </row>
    <row r="8" customFormat="false" ht="5.1" hidden="false" customHeight="true" outlineLevel="0" collapsed="false">
      <c r="A8" s="60"/>
      <c r="B8" s="279"/>
      <c r="C8" s="281"/>
      <c r="D8" s="281"/>
      <c r="E8" s="281"/>
      <c r="F8" s="281"/>
      <c r="G8" s="281"/>
      <c r="H8" s="281"/>
      <c r="I8" s="687"/>
      <c r="J8" s="281"/>
      <c r="K8" s="281"/>
      <c r="L8" s="281"/>
      <c r="M8" s="281"/>
      <c r="N8" s="281"/>
      <c r="O8" s="61"/>
    </row>
    <row r="9" customFormat="false" ht="14.1" hidden="false" customHeight="true" outlineLevel="0" collapsed="false">
      <c r="A9" s="79"/>
      <c r="B9" s="312" t="s">
        <v>48</v>
      </c>
      <c r="C9" s="130"/>
      <c r="D9" s="130" t="n">
        <v>2794</v>
      </c>
      <c r="E9" s="81" t="n">
        <v>2943</v>
      </c>
      <c r="F9" s="130" t="n">
        <v>2736</v>
      </c>
      <c r="G9" s="130" t="n">
        <v>2587</v>
      </c>
      <c r="H9" s="130" t="n">
        <v>11060</v>
      </c>
      <c r="I9" s="206"/>
      <c r="J9" s="130" t="n">
        <v>2431</v>
      </c>
      <c r="K9" s="81" t="n">
        <v>2656</v>
      </c>
      <c r="L9" s="130"/>
      <c r="M9" s="130"/>
      <c r="N9" s="130"/>
      <c r="O9" s="322"/>
    </row>
    <row r="10" customFormat="false" ht="14.1" hidden="false" customHeight="true" outlineLevel="0" collapsed="false">
      <c r="A10" s="79"/>
      <c r="B10" s="647" t="s">
        <v>450</v>
      </c>
      <c r="C10" s="130"/>
      <c r="D10" s="130" t="n">
        <v>1942</v>
      </c>
      <c r="E10" s="81" t="n">
        <v>1831</v>
      </c>
      <c r="F10" s="130" t="n">
        <v>1606</v>
      </c>
      <c r="G10" s="130" t="n">
        <v>1526</v>
      </c>
      <c r="H10" s="130" t="n">
        <v>6905</v>
      </c>
      <c r="I10" s="206"/>
      <c r="J10" s="130" t="n">
        <v>1448</v>
      </c>
      <c r="K10" s="81" t="n">
        <v>1583</v>
      </c>
      <c r="L10" s="130"/>
      <c r="M10" s="130"/>
      <c r="N10" s="130"/>
      <c r="O10" s="322"/>
    </row>
    <row r="11" customFormat="false" ht="14.1" hidden="false" customHeight="true" outlineLevel="0" collapsed="false">
      <c r="A11" s="145"/>
      <c r="B11" s="646" t="s">
        <v>414</v>
      </c>
      <c r="C11" s="95"/>
      <c r="D11" s="95" t="n">
        <v>1836</v>
      </c>
      <c r="E11" s="86" t="n">
        <v>1718</v>
      </c>
      <c r="F11" s="95" t="n">
        <v>1496</v>
      </c>
      <c r="G11" s="95" t="n">
        <v>1444</v>
      </c>
      <c r="H11" s="95" t="n">
        <v>6495</v>
      </c>
      <c r="I11" s="207"/>
      <c r="J11" s="95" t="n">
        <v>1378</v>
      </c>
      <c r="K11" s="86" t="n">
        <v>1505</v>
      </c>
      <c r="L11" s="95"/>
      <c r="M11" s="95"/>
      <c r="N11" s="95"/>
      <c r="O11" s="688"/>
    </row>
    <row r="12" customFormat="false" ht="14.1" hidden="false" customHeight="true" outlineLevel="0" collapsed="false">
      <c r="A12" s="145"/>
      <c r="B12" s="689" t="s">
        <v>415</v>
      </c>
      <c r="C12" s="95"/>
      <c r="D12" s="95" t="n">
        <v>718</v>
      </c>
      <c r="E12" s="86" t="n">
        <v>737</v>
      </c>
      <c r="F12" s="95" t="n">
        <v>694</v>
      </c>
      <c r="G12" s="95" t="n">
        <v>705</v>
      </c>
      <c r="H12" s="95" t="n">
        <v>2853</v>
      </c>
      <c r="I12" s="207"/>
      <c r="J12" s="95" t="n">
        <v>667</v>
      </c>
      <c r="K12" s="86" t="n">
        <v>784</v>
      </c>
      <c r="L12" s="95"/>
      <c r="M12" s="95"/>
      <c r="N12" s="95"/>
      <c r="O12" s="688"/>
    </row>
    <row r="13" customFormat="false" ht="14.1" hidden="false" customHeight="true" outlineLevel="0" collapsed="false">
      <c r="A13" s="145"/>
      <c r="B13" s="646" t="s">
        <v>416</v>
      </c>
      <c r="C13" s="95"/>
      <c r="D13" s="95" t="n">
        <v>105</v>
      </c>
      <c r="E13" s="86" t="n">
        <v>113</v>
      </c>
      <c r="F13" s="95" t="n">
        <v>110</v>
      </c>
      <c r="G13" s="95" t="n">
        <v>82</v>
      </c>
      <c r="H13" s="95" t="n">
        <v>410</v>
      </c>
      <c r="I13" s="207"/>
      <c r="J13" s="95" t="n">
        <v>70</v>
      </c>
      <c r="K13" s="86" t="n">
        <v>78</v>
      </c>
      <c r="L13" s="95"/>
      <c r="M13" s="95"/>
      <c r="N13" s="95"/>
      <c r="O13" s="688"/>
    </row>
    <row r="14" customFormat="false" ht="14.1" hidden="false" customHeight="true" outlineLevel="0" collapsed="false">
      <c r="A14" s="79"/>
      <c r="B14" s="647" t="s">
        <v>451</v>
      </c>
      <c r="C14" s="130"/>
      <c r="D14" s="130" t="n">
        <v>852</v>
      </c>
      <c r="E14" s="81" t="n">
        <v>1112</v>
      </c>
      <c r="F14" s="130" t="n">
        <v>1130</v>
      </c>
      <c r="G14" s="130" t="n">
        <v>1060</v>
      </c>
      <c r="H14" s="130" t="n">
        <v>4154</v>
      </c>
      <c r="I14" s="206"/>
      <c r="J14" s="130" t="n">
        <v>983</v>
      </c>
      <c r="K14" s="81" t="n">
        <v>1072</v>
      </c>
      <c r="L14" s="130"/>
      <c r="M14" s="130"/>
      <c r="N14" s="130"/>
      <c r="O14" s="322"/>
    </row>
    <row r="15" customFormat="false" ht="14.1" hidden="false" customHeight="true" outlineLevel="0" collapsed="false">
      <c r="A15" s="145"/>
      <c r="B15" s="552" t="s">
        <v>418</v>
      </c>
      <c r="C15" s="95"/>
      <c r="D15" s="207" t="n">
        <v>310</v>
      </c>
      <c r="E15" s="86" t="n">
        <v>404</v>
      </c>
      <c r="F15" s="207" t="n">
        <v>401</v>
      </c>
      <c r="G15" s="207" t="n">
        <v>386</v>
      </c>
      <c r="H15" s="207" t="n">
        <v>1502</v>
      </c>
      <c r="I15" s="207"/>
      <c r="J15" s="207" t="n">
        <v>352</v>
      </c>
      <c r="K15" s="86" t="n">
        <v>402</v>
      </c>
      <c r="L15" s="95"/>
      <c r="M15" s="207"/>
      <c r="N15" s="207"/>
      <c r="O15" s="688"/>
    </row>
    <row r="16" customFormat="false" ht="14.1" hidden="false" customHeight="true" outlineLevel="0" collapsed="false">
      <c r="A16" s="145"/>
      <c r="B16" s="552" t="s">
        <v>452</v>
      </c>
      <c r="C16" s="95"/>
      <c r="D16" s="207" t="n">
        <v>52</v>
      </c>
      <c r="E16" s="86" t="n">
        <v>102</v>
      </c>
      <c r="F16" s="207" t="n">
        <v>120</v>
      </c>
      <c r="G16" s="207" t="n">
        <v>116</v>
      </c>
      <c r="H16" s="207" t="n">
        <v>391</v>
      </c>
      <c r="I16" s="207"/>
      <c r="J16" s="207" t="n">
        <v>111</v>
      </c>
      <c r="K16" s="86" t="n">
        <v>121</v>
      </c>
      <c r="L16" s="95"/>
      <c r="M16" s="95"/>
      <c r="N16" s="95"/>
      <c r="O16" s="688"/>
    </row>
    <row r="17" customFormat="false" ht="14.1" hidden="false" customHeight="true" outlineLevel="0" collapsed="false">
      <c r="A17" s="145"/>
      <c r="B17" s="552" t="s">
        <v>419</v>
      </c>
      <c r="C17" s="95"/>
      <c r="D17" s="207" t="n">
        <v>489</v>
      </c>
      <c r="E17" s="86" t="n">
        <v>605</v>
      </c>
      <c r="F17" s="207" t="n">
        <v>608</v>
      </c>
      <c r="G17" s="207" t="n">
        <v>559</v>
      </c>
      <c r="H17" s="207" t="n">
        <v>2262</v>
      </c>
      <c r="I17" s="207"/>
      <c r="J17" s="207" t="n">
        <v>520</v>
      </c>
      <c r="K17" s="86" t="n">
        <v>549</v>
      </c>
      <c r="L17" s="95"/>
      <c r="M17" s="95"/>
      <c r="N17" s="95"/>
      <c r="O17" s="688"/>
    </row>
    <row r="18" customFormat="false" ht="14.1" hidden="false" customHeight="true" outlineLevel="0" collapsed="false">
      <c r="A18" s="134"/>
      <c r="B18" s="150" t="s">
        <v>109</v>
      </c>
      <c r="C18" s="95"/>
      <c r="D18" s="95" t="n">
        <v>10</v>
      </c>
      <c r="E18" s="86" t="n">
        <v>28</v>
      </c>
      <c r="F18" s="95" t="n">
        <v>30</v>
      </c>
      <c r="G18" s="95" t="n">
        <v>23</v>
      </c>
      <c r="H18" s="95" t="n">
        <v>91</v>
      </c>
      <c r="I18" s="207"/>
      <c r="J18" s="95" t="n">
        <v>25</v>
      </c>
      <c r="K18" s="86" t="n">
        <v>27</v>
      </c>
      <c r="L18" s="95"/>
      <c r="M18" s="95"/>
      <c r="N18" s="95"/>
      <c r="O18" s="688"/>
    </row>
    <row r="19" customFormat="false" ht="14.1" hidden="false" customHeight="true" outlineLevel="0" collapsed="false">
      <c r="A19" s="172"/>
      <c r="B19" s="150" t="s">
        <v>110</v>
      </c>
      <c r="C19" s="95"/>
      <c r="D19" s="95" t="n">
        <v>-1933</v>
      </c>
      <c r="E19" s="86" t="n">
        <v>-2057</v>
      </c>
      <c r="F19" s="95" t="n">
        <v>-1924</v>
      </c>
      <c r="G19" s="95" t="n">
        <v>-1741</v>
      </c>
      <c r="H19" s="95" t="n">
        <v>-7655</v>
      </c>
      <c r="I19" s="207"/>
      <c r="J19" s="95" t="n">
        <v>-1656</v>
      </c>
      <c r="K19" s="86" t="n">
        <v>-1817</v>
      </c>
      <c r="L19" s="95"/>
      <c r="M19" s="95"/>
      <c r="N19" s="95"/>
      <c r="O19" s="688"/>
    </row>
    <row r="20" customFormat="false" ht="14.1" hidden="false" customHeight="true" outlineLevel="0" collapsed="false">
      <c r="A20" s="172"/>
      <c r="B20" s="181" t="s">
        <v>111</v>
      </c>
      <c r="C20" s="95"/>
      <c r="D20" s="95" t="n">
        <v>-665</v>
      </c>
      <c r="E20" s="86" t="n">
        <v>-671</v>
      </c>
      <c r="F20" s="95" t="n">
        <v>-639</v>
      </c>
      <c r="G20" s="95" t="n">
        <v>-593</v>
      </c>
      <c r="H20" s="95" t="n">
        <v>-2568</v>
      </c>
      <c r="I20" s="207"/>
      <c r="J20" s="95" t="n">
        <v>-524</v>
      </c>
      <c r="K20" s="86" t="n">
        <v>-535</v>
      </c>
      <c r="L20" s="95"/>
      <c r="M20" s="95"/>
      <c r="N20" s="95"/>
      <c r="O20" s="688"/>
    </row>
    <row r="21" customFormat="false" ht="14.1" hidden="false" customHeight="true" outlineLevel="0" collapsed="false">
      <c r="A21" s="172"/>
      <c r="B21" s="181" t="s">
        <v>112</v>
      </c>
      <c r="C21" s="95"/>
      <c r="D21" s="95" t="n">
        <v>-220</v>
      </c>
      <c r="E21" s="86" t="n">
        <v>-280</v>
      </c>
      <c r="F21" s="95" t="n">
        <v>-280</v>
      </c>
      <c r="G21" s="95" t="n">
        <v>-262</v>
      </c>
      <c r="H21" s="95" t="n">
        <v>-1042</v>
      </c>
      <c r="I21" s="207"/>
      <c r="J21" s="95" t="n">
        <v>-249</v>
      </c>
      <c r="K21" s="86" t="n">
        <v>-290</v>
      </c>
      <c r="L21" s="95"/>
      <c r="M21" s="95"/>
      <c r="N21" s="95"/>
      <c r="O21" s="688"/>
    </row>
    <row r="22" customFormat="false" ht="14.1" hidden="false" customHeight="true" outlineLevel="0" collapsed="false">
      <c r="A22" s="172"/>
      <c r="B22" s="211" t="s">
        <v>113</v>
      </c>
      <c r="C22" s="95"/>
      <c r="D22" s="95" t="n">
        <v>-1048</v>
      </c>
      <c r="E22" s="86" t="n">
        <v>-1106</v>
      </c>
      <c r="F22" s="95" t="n">
        <v>-1005</v>
      </c>
      <c r="G22" s="95" t="n">
        <v>-885</v>
      </c>
      <c r="H22" s="95" t="n">
        <v>-4044</v>
      </c>
      <c r="I22" s="207"/>
      <c r="J22" s="95" t="n">
        <v>-883</v>
      </c>
      <c r="K22" s="86" t="n">
        <v>-992</v>
      </c>
      <c r="L22" s="95"/>
      <c r="M22" s="95"/>
      <c r="N22" s="95"/>
      <c r="O22" s="688"/>
    </row>
    <row r="23" customFormat="false" ht="14.1" hidden="false" customHeight="true" outlineLevel="0" collapsed="false">
      <c r="A23" s="134"/>
      <c r="B23" s="85" t="s">
        <v>114</v>
      </c>
      <c r="C23" s="95"/>
      <c r="D23" s="95" t="n">
        <v>-28</v>
      </c>
      <c r="E23" s="86" t="n">
        <v>4</v>
      </c>
      <c r="F23" s="95" t="n">
        <v>-9</v>
      </c>
      <c r="G23" s="95" t="n">
        <v>108</v>
      </c>
      <c r="H23" s="95" t="n">
        <v>75</v>
      </c>
      <c r="I23" s="207"/>
      <c r="J23" s="95" t="n">
        <v>2</v>
      </c>
      <c r="K23" s="86" t="n">
        <v>-22</v>
      </c>
      <c r="L23" s="95"/>
      <c r="M23" s="95"/>
      <c r="N23" s="95"/>
      <c r="O23" s="688"/>
    </row>
    <row r="24" customFormat="false" ht="14.1" hidden="false" customHeight="true" outlineLevel="0" collapsed="false">
      <c r="A24" s="172"/>
      <c r="B24" s="150" t="s">
        <v>115</v>
      </c>
      <c r="C24" s="95"/>
      <c r="D24" s="95" t="n">
        <v>-2</v>
      </c>
      <c r="E24" s="86" t="n">
        <v>-2</v>
      </c>
      <c r="F24" s="95" t="n">
        <v>-1</v>
      </c>
      <c r="G24" s="95" t="n">
        <v>10</v>
      </c>
      <c r="H24" s="95" t="n">
        <v>5</v>
      </c>
      <c r="I24" s="207"/>
      <c r="J24" s="95" t="n">
        <v>1</v>
      </c>
      <c r="K24" s="86" t="n">
        <v>0</v>
      </c>
      <c r="L24" s="95"/>
      <c r="M24" s="95"/>
      <c r="N24" s="95"/>
      <c r="O24" s="688"/>
    </row>
    <row r="25" customFormat="false" ht="14.1" hidden="false" customHeight="true" outlineLevel="0" collapsed="false">
      <c r="A25" s="134"/>
      <c r="B25" s="150" t="s">
        <v>116</v>
      </c>
      <c r="C25" s="95"/>
      <c r="D25" s="95" t="n">
        <v>-1</v>
      </c>
      <c r="E25" s="86" t="n">
        <v>3</v>
      </c>
      <c r="F25" s="95" t="n">
        <v>-2</v>
      </c>
      <c r="G25" s="95" t="n">
        <v>-3</v>
      </c>
      <c r="H25" s="95" t="n">
        <v>-3</v>
      </c>
      <c r="I25" s="207"/>
      <c r="J25" s="95" t="n">
        <v>2</v>
      </c>
      <c r="K25" s="86" t="n">
        <v>-2</v>
      </c>
      <c r="L25" s="95"/>
      <c r="M25" s="95"/>
      <c r="N25" s="95"/>
      <c r="O25" s="688"/>
    </row>
    <row r="26" customFormat="false" ht="14.1" hidden="false" customHeight="true" outlineLevel="0" collapsed="false">
      <c r="A26" s="690"/>
      <c r="B26" s="312" t="s">
        <v>117</v>
      </c>
      <c r="C26" s="130"/>
      <c r="D26" s="130" t="n">
        <v>840</v>
      </c>
      <c r="E26" s="81" t="n">
        <v>919</v>
      </c>
      <c r="F26" s="130" t="n">
        <v>831</v>
      </c>
      <c r="G26" s="130" t="n">
        <v>983</v>
      </c>
      <c r="H26" s="130" t="n">
        <v>3573</v>
      </c>
      <c r="I26" s="206"/>
      <c r="J26" s="130" t="n">
        <v>805</v>
      </c>
      <c r="K26" s="81" t="n">
        <v>842</v>
      </c>
      <c r="L26" s="130"/>
      <c r="M26" s="130"/>
      <c r="N26" s="130"/>
      <c r="O26" s="322"/>
    </row>
    <row r="27" customFormat="false" ht="14.1" hidden="false" customHeight="true" outlineLevel="0" collapsed="false">
      <c r="A27" s="691"/>
      <c r="B27" s="628" t="s">
        <v>118</v>
      </c>
      <c r="C27" s="629"/>
      <c r="D27" s="629" t="n">
        <v>0.301</v>
      </c>
      <c r="E27" s="216" t="n">
        <v>0.312</v>
      </c>
      <c r="F27" s="629" t="n">
        <v>0.304</v>
      </c>
      <c r="G27" s="629" t="n">
        <v>0.38</v>
      </c>
      <c r="H27" s="629" t="n">
        <v>0.323</v>
      </c>
      <c r="I27" s="215"/>
      <c r="J27" s="629" t="n">
        <v>0.331</v>
      </c>
      <c r="K27" s="216" t="n">
        <v>0.317</v>
      </c>
      <c r="L27" s="629"/>
      <c r="M27" s="629"/>
      <c r="N27" s="629"/>
      <c r="O27" s="322"/>
    </row>
    <row r="28" customFormat="false" ht="14.1" hidden="false" customHeight="true" outlineLevel="0" collapsed="false">
      <c r="A28" s="576"/>
      <c r="B28" s="312" t="s">
        <v>59</v>
      </c>
      <c r="C28" s="130"/>
      <c r="D28" s="130" t="n">
        <v>395</v>
      </c>
      <c r="E28" s="81" t="n">
        <v>566</v>
      </c>
      <c r="F28" s="130" t="n">
        <v>540</v>
      </c>
      <c r="G28" s="130" t="n">
        <v>604</v>
      </c>
      <c r="H28" s="130" t="n">
        <v>2105</v>
      </c>
      <c r="I28" s="206"/>
      <c r="J28" s="130" t="n">
        <v>348</v>
      </c>
      <c r="K28" s="81" t="n">
        <v>445</v>
      </c>
      <c r="L28" s="130"/>
      <c r="M28" s="130"/>
      <c r="N28" s="130"/>
      <c r="O28" s="322"/>
    </row>
    <row r="29" customFormat="false" ht="14.1" hidden="false" customHeight="true" outlineLevel="0" collapsed="false">
      <c r="A29" s="134"/>
      <c r="B29" s="309" t="s">
        <v>60</v>
      </c>
      <c r="C29" s="95"/>
      <c r="D29" s="95" t="s">
        <v>62</v>
      </c>
      <c r="E29" s="86" t="s">
        <v>62</v>
      </c>
      <c r="F29" s="95" t="s">
        <v>62</v>
      </c>
      <c r="G29" s="95" t="s">
        <v>62</v>
      </c>
      <c r="H29" s="95" t="s">
        <v>62</v>
      </c>
      <c r="I29" s="207"/>
      <c r="J29" s="95" t="s">
        <v>62</v>
      </c>
      <c r="K29" s="86" t="s">
        <v>62</v>
      </c>
      <c r="L29" s="95"/>
      <c r="M29" s="95"/>
      <c r="N29" s="95"/>
      <c r="O29" s="688"/>
    </row>
    <row r="30" customFormat="false" ht="14.1" hidden="false" customHeight="true" outlineLevel="0" collapsed="false">
      <c r="A30" s="576"/>
      <c r="B30" s="312" t="s">
        <v>63</v>
      </c>
      <c r="C30" s="130"/>
      <c r="D30" s="130" t="n">
        <v>445</v>
      </c>
      <c r="E30" s="81" t="n">
        <v>354</v>
      </c>
      <c r="F30" s="130" t="n">
        <v>291</v>
      </c>
      <c r="G30" s="130" t="n">
        <v>379</v>
      </c>
      <c r="H30" s="130" t="n">
        <v>1468</v>
      </c>
      <c r="I30" s="206"/>
      <c r="J30" s="130" t="n">
        <v>457</v>
      </c>
      <c r="K30" s="81" t="n">
        <v>398</v>
      </c>
      <c r="L30" s="130"/>
      <c r="M30" s="130"/>
      <c r="N30" s="130"/>
      <c r="O30" s="218"/>
    </row>
    <row r="31" customFormat="false" ht="6" hidden="false" customHeight="true" outlineLevel="0" collapsed="false">
      <c r="A31" s="60"/>
      <c r="B31" s="315"/>
      <c r="C31" s="163"/>
      <c r="D31" s="315"/>
      <c r="E31" s="163"/>
      <c r="F31" s="315"/>
      <c r="G31" s="315"/>
      <c r="H31" s="315"/>
      <c r="I31" s="692"/>
      <c r="J31" s="315"/>
      <c r="K31" s="163"/>
      <c r="L31" s="315"/>
      <c r="M31" s="315"/>
      <c r="N31" s="315"/>
      <c r="O31" s="322"/>
    </row>
    <row r="32" customFormat="false" ht="6" hidden="false" customHeight="true" outlineLevel="0" collapsed="false">
      <c r="A32" s="60"/>
      <c r="B32" s="3"/>
      <c r="C32" s="166"/>
      <c r="D32" s="84"/>
      <c r="E32" s="3"/>
      <c r="F32" s="3"/>
      <c r="G32" s="3"/>
      <c r="H32" s="3"/>
      <c r="I32" s="191"/>
      <c r="J32" s="84"/>
      <c r="K32" s="278"/>
      <c r="L32" s="84"/>
      <c r="M32" s="84"/>
      <c r="N32" s="84"/>
      <c r="O32" s="61"/>
    </row>
    <row r="33" customFormat="false" ht="13.5" hidden="false" customHeight="true" outlineLevel="0" collapsed="false">
      <c r="A33" s="31"/>
      <c r="B33" s="170" t="s">
        <v>65</v>
      </c>
      <c r="C33" s="170"/>
      <c r="D33" s="170"/>
      <c r="E33" s="170"/>
      <c r="F33" s="170"/>
      <c r="G33" s="170"/>
      <c r="H33" s="170"/>
      <c r="I33" s="170"/>
      <c r="J33" s="170"/>
      <c r="K33" s="170"/>
      <c r="L33" s="170"/>
      <c r="M33" s="170"/>
      <c r="N33" s="170"/>
      <c r="O33" s="208"/>
    </row>
    <row r="34" customFormat="false" ht="13.5" hidden="false" customHeight="true" outlineLevel="0" collapsed="false">
      <c r="A34" s="31"/>
      <c r="B34" s="170" t="s">
        <v>453</v>
      </c>
      <c r="C34" s="170"/>
      <c r="D34" s="170"/>
      <c r="E34" s="170"/>
      <c r="F34" s="170"/>
      <c r="G34" s="170"/>
      <c r="H34" s="170"/>
      <c r="I34" s="170"/>
      <c r="J34" s="170"/>
      <c r="K34" s="170"/>
      <c r="L34" s="170"/>
      <c r="M34" s="170"/>
      <c r="N34" s="170"/>
      <c r="O34" s="208"/>
    </row>
    <row r="35" customFormat="false" ht="13.5" hidden="false" customHeight="true" outlineLevel="0" collapsed="false">
      <c r="A35" s="31"/>
      <c r="B35" s="170" t="s">
        <v>370</v>
      </c>
      <c r="C35" s="170"/>
      <c r="D35" s="170"/>
      <c r="E35" s="170"/>
      <c r="F35" s="170"/>
      <c r="G35" s="170"/>
      <c r="H35" s="170"/>
      <c r="I35" s="170"/>
      <c r="J35" s="170"/>
      <c r="K35" s="170"/>
      <c r="L35" s="170"/>
      <c r="M35" s="170"/>
      <c r="N35" s="170"/>
      <c r="O35" s="208"/>
    </row>
    <row r="36" customFormat="false" ht="13.5" hidden="false" customHeight="true" outlineLevel="0" collapsed="false">
      <c r="A36" s="134"/>
      <c r="B36" s="170" t="s">
        <v>454</v>
      </c>
      <c r="C36" s="170"/>
      <c r="D36" s="170"/>
      <c r="E36" s="170"/>
      <c r="F36" s="170"/>
      <c r="G36" s="170"/>
      <c r="H36" s="170"/>
      <c r="I36" s="170"/>
      <c r="J36" s="170"/>
      <c r="K36" s="170"/>
      <c r="L36" s="170"/>
      <c r="M36" s="170"/>
      <c r="N36" s="170"/>
      <c r="O36" s="210"/>
    </row>
    <row r="37" customFormat="false" ht="12.75" hidden="false" customHeight="true" outlineLevel="0" collapsed="false">
      <c r="A37" s="613"/>
      <c r="B37" s="693"/>
      <c r="C37" s="350"/>
      <c r="D37" s="693"/>
      <c r="E37" s="693"/>
      <c r="F37" s="693"/>
      <c r="G37" s="693"/>
      <c r="H37" s="693"/>
      <c r="I37" s="208"/>
      <c r="J37" s="693"/>
      <c r="K37" s="31"/>
      <c r="L37" s="31"/>
      <c r="M37" s="31"/>
      <c r="N37" s="31"/>
      <c r="O37" s="208"/>
    </row>
    <row r="38" customFormat="false" ht="12.75" hidden="false" customHeight="false" outlineLevel="0" collapsed="false">
      <c r="A38" s="136"/>
      <c r="B38" s="136"/>
      <c r="C38" s="638"/>
      <c r="D38" s="136"/>
      <c r="E38" s="136"/>
      <c r="F38" s="136"/>
      <c r="G38" s="136"/>
      <c r="H38" s="136"/>
      <c r="I38" s="54"/>
      <c r="J38" s="136"/>
      <c r="K38" s="136"/>
      <c r="L38" s="136"/>
      <c r="M38" s="136"/>
      <c r="N38" s="136"/>
      <c r="O38" s="54"/>
    </row>
    <row r="39" customFormat="false" ht="12.75" hidden="false" customHeight="false" outlineLevel="0" collapsed="false">
      <c r="A39" s="54"/>
      <c r="B39" s="54"/>
      <c r="C39" s="54"/>
      <c r="D39" s="54"/>
      <c r="E39" s="54"/>
      <c r="F39" s="54"/>
      <c r="G39" s="54"/>
      <c r="H39" s="54"/>
      <c r="I39" s="54"/>
      <c r="J39" s="54"/>
      <c r="K39" s="54"/>
      <c r="L39" s="54"/>
      <c r="M39" s="54"/>
      <c r="N39" s="54"/>
      <c r="O39" s="54"/>
    </row>
  </sheetData>
  <mergeCells count="6">
    <mergeCell ref="D4:H4"/>
    <mergeCell ref="J4:N4"/>
    <mergeCell ref="B33:N33"/>
    <mergeCell ref="B34:N34"/>
    <mergeCell ref="B35:N35"/>
    <mergeCell ref="B36:N36"/>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62"/>
    <col collapsed="false" customWidth="true" hidden="false" outlineLevel="0" max="2" min="2" style="54" width="27.87"/>
    <col collapsed="false" customWidth="true" hidden="false" outlineLevel="0" max="6" min="3" style="54" width="9.61"/>
    <col collapsed="false" customWidth="true" hidden="false" outlineLevel="0" max="7" min="7" style="54" width="1.62"/>
    <col collapsed="false" customWidth="true" hidden="false" outlineLevel="0" max="11" min="8" style="54" width="9.61"/>
    <col collapsed="false" customWidth="true" hidden="false" outlineLevel="0" max="12" min="12" style="141" width="1.62"/>
    <col collapsed="false" customWidth="true" hidden="false" outlineLevel="0" max="13" min="13" style="55" width="15.25"/>
    <col collapsed="false" customWidth="true" hidden="false" outlineLevel="0" max="14" min="14" style="55" width="12.24"/>
    <col collapsed="false" customWidth="true" hidden="false" outlineLevel="0" max="15" min="15" style="55" width="10.61"/>
    <col collapsed="false" customWidth="true" hidden="false" outlineLevel="0" max="16" min="16" style="55" width="8.49"/>
    <col collapsed="false" customWidth="true" hidden="false" outlineLevel="0" max="17" min="17" style="55" width="8.75"/>
    <col collapsed="false" customWidth="true" hidden="false" outlineLevel="0" max="18" min="18" style="55" width="8.49"/>
    <col collapsed="false" customWidth="true" hidden="false" outlineLevel="0" max="19" min="19" style="55" width="2.49"/>
    <col collapsed="false" customWidth="true" hidden="false" outlineLevel="0" max="20" min="20" style="55" width="8.49"/>
    <col collapsed="false" customWidth="true" hidden="false" outlineLevel="0" max="21" min="21" style="55" width="4.62"/>
    <col collapsed="false" customWidth="true" hidden="false" outlineLevel="0" max="22" min="22" style="55" width="8.75"/>
    <col collapsed="false" customWidth="true" hidden="false" outlineLevel="0" max="23" min="23" style="55" width="8.37"/>
    <col collapsed="false" customWidth="false" hidden="false" outlineLevel="0" max="257" min="24" style="55" width="10.99"/>
  </cols>
  <sheetData>
    <row r="1" customFormat="false" ht="14.1" hidden="false" customHeight="true" outlineLevel="0" collapsed="false">
      <c r="A1" s="138"/>
      <c r="B1" s="57" t="s">
        <v>449</v>
      </c>
      <c r="C1" s="190"/>
      <c r="D1" s="190"/>
      <c r="E1" s="190"/>
      <c r="F1" s="190"/>
      <c r="G1" s="190"/>
      <c r="H1" s="190"/>
      <c r="I1" s="190"/>
      <c r="J1" s="190"/>
      <c r="K1" s="190"/>
    </row>
    <row r="2" customFormat="false" ht="14.1" hidden="false" customHeight="true" outlineLevel="0" collapsed="false">
      <c r="A2" s="138"/>
      <c r="B2" s="57" t="s">
        <v>73</v>
      </c>
      <c r="C2" s="563"/>
      <c r="D2" s="190"/>
      <c r="E2" s="190"/>
      <c r="F2" s="190"/>
      <c r="G2" s="190"/>
      <c r="H2" s="190"/>
      <c r="I2" s="190"/>
      <c r="J2" s="190"/>
      <c r="K2" s="190"/>
    </row>
    <row r="3" customFormat="false" ht="14.1" hidden="false" customHeight="true" outlineLevel="0" collapsed="false">
      <c r="A3" s="138"/>
      <c r="B3" s="140" t="s">
        <v>74</v>
      </c>
      <c r="C3" s="190"/>
      <c r="D3" s="190"/>
      <c r="E3" s="190"/>
      <c r="F3" s="190"/>
      <c r="G3" s="190"/>
      <c r="H3" s="190"/>
      <c r="I3" s="190"/>
      <c r="J3" s="190"/>
      <c r="K3" s="190"/>
    </row>
    <row r="4" customFormat="false" ht="15" hidden="false" customHeight="true" outlineLevel="0" collapsed="false">
      <c r="A4" s="60"/>
      <c r="B4" s="84"/>
      <c r="C4" s="64" t="n">
        <v>2015</v>
      </c>
      <c r="D4" s="64"/>
      <c r="E4" s="64"/>
      <c r="F4" s="64"/>
      <c r="G4" s="694"/>
      <c r="H4" s="64" t="n">
        <v>2016</v>
      </c>
      <c r="I4" s="64"/>
      <c r="J4" s="64"/>
      <c r="K4" s="64"/>
    </row>
    <row r="5" customFormat="false" ht="3.95" hidden="false" customHeight="true" outlineLevel="0" collapsed="false">
      <c r="A5" s="62"/>
      <c r="B5" s="274"/>
      <c r="C5" s="275"/>
      <c r="D5" s="275"/>
      <c r="E5" s="275"/>
      <c r="F5" s="294"/>
      <c r="G5" s="695"/>
      <c r="H5" s="275"/>
      <c r="I5" s="275"/>
      <c r="J5" s="275"/>
      <c r="K5" s="294"/>
    </row>
    <row r="6" customFormat="false" ht="14.1" hidden="false" customHeight="true" outlineLevel="0" collapsed="false">
      <c r="A6" s="73"/>
      <c r="B6" s="176"/>
      <c r="C6" s="72" t="s">
        <v>75</v>
      </c>
      <c r="D6" s="71" t="s">
        <v>76</v>
      </c>
      <c r="E6" s="72" t="s">
        <v>77</v>
      </c>
      <c r="F6" s="72" t="s">
        <v>78</v>
      </c>
      <c r="G6" s="72"/>
      <c r="H6" s="72" t="s">
        <v>75</v>
      </c>
      <c r="I6" s="71" t="s">
        <v>76</v>
      </c>
      <c r="J6" s="72" t="s">
        <v>77</v>
      </c>
      <c r="K6" s="72" t="s">
        <v>78</v>
      </c>
    </row>
    <row r="7" customFormat="false" ht="5.1" hidden="false" customHeight="true" outlineLevel="0" collapsed="false">
      <c r="A7" s="73"/>
      <c r="B7" s="146"/>
      <c r="C7" s="696"/>
      <c r="D7" s="696"/>
      <c r="E7" s="696"/>
      <c r="F7" s="696"/>
      <c r="G7" s="147"/>
      <c r="H7" s="696"/>
      <c r="I7" s="696"/>
      <c r="J7" s="696"/>
      <c r="K7" s="696"/>
    </row>
    <row r="8" customFormat="false" ht="5.1" hidden="false" customHeight="true" outlineLevel="0" collapsed="false">
      <c r="A8" s="60"/>
      <c r="B8" s="148"/>
      <c r="C8" s="149"/>
      <c r="D8" s="149"/>
      <c r="E8" s="149"/>
      <c r="F8" s="149"/>
      <c r="G8" s="149"/>
      <c r="H8" s="149"/>
      <c r="I8" s="149"/>
      <c r="J8" s="149"/>
      <c r="K8" s="149"/>
    </row>
    <row r="9" customFormat="false" ht="14.1" hidden="false" customHeight="true" outlineLevel="0" collapsed="false">
      <c r="A9" s="60"/>
      <c r="B9" s="181" t="s">
        <v>79</v>
      </c>
      <c r="C9" s="88" t="n">
        <v>97339.9</v>
      </c>
      <c r="D9" s="151" t="n">
        <v>106528.1</v>
      </c>
      <c r="E9" s="88" t="n">
        <v>103432.6</v>
      </c>
      <c r="F9" s="88" t="n">
        <v>96899.3</v>
      </c>
      <c r="G9" s="88"/>
      <c r="H9" s="88" t="n">
        <v>97283.7</v>
      </c>
      <c r="I9" s="151" t="n">
        <v>97121.4</v>
      </c>
      <c r="J9" s="88"/>
      <c r="K9" s="88"/>
    </row>
    <row r="10" customFormat="false" ht="14.1" hidden="false" customHeight="true" outlineLevel="0" collapsed="false">
      <c r="A10" s="60"/>
      <c r="B10" s="569" t="s">
        <v>80</v>
      </c>
      <c r="C10" s="88" t="n">
        <v>10609.4</v>
      </c>
      <c r="D10" s="151" t="n">
        <v>14869.6</v>
      </c>
      <c r="E10" s="88" t="n">
        <v>14876.8</v>
      </c>
      <c r="F10" s="88" t="n">
        <v>14654.5</v>
      </c>
      <c r="G10" s="88"/>
      <c r="H10" s="88" t="n">
        <v>14945.4</v>
      </c>
      <c r="I10" s="151" t="n">
        <v>14742.1</v>
      </c>
      <c r="J10" s="88"/>
      <c r="K10" s="88"/>
    </row>
    <row r="11" customFormat="false" ht="14.1" hidden="false" customHeight="true" outlineLevel="0" collapsed="false">
      <c r="A11" s="60"/>
      <c r="B11" s="569" t="s">
        <v>81</v>
      </c>
      <c r="C11" s="88" t="n">
        <v>4066.5</v>
      </c>
      <c r="D11" s="151" t="n">
        <v>7224</v>
      </c>
      <c r="E11" s="88" t="n">
        <v>7319.5</v>
      </c>
      <c r="F11" s="88" t="n">
        <v>7195.5</v>
      </c>
      <c r="G11" s="88"/>
      <c r="H11" s="88" t="n">
        <v>7294.2</v>
      </c>
      <c r="I11" s="151" t="n">
        <v>7321.8</v>
      </c>
      <c r="J11" s="88"/>
      <c r="K11" s="88"/>
    </row>
    <row r="12" customFormat="false" ht="14.1" hidden="false" customHeight="true" outlineLevel="0" collapsed="false">
      <c r="A12" s="60"/>
      <c r="B12" s="570" t="s">
        <v>82</v>
      </c>
      <c r="C12" s="88" t="n">
        <v>3926.5</v>
      </c>
      <c r="D12" s="151" t="n">
        <v>7092.4</v>
      </c>
      <c r="E12" s="88" t="n">
        <v>7191.5</v>
      </c>
      <c r="F12" s="88" t="n">
        <v>7129.5</v>
      </c>
      <c r="G12" s="88"/>
      <c r="H12" s="88" t="n">
        <v>7229.2</v>
      </c>
      <c r="I12" s="151" t="n">
        <v>7263.5</v>
      </c>
      <c r="J12" s="88"/>
      <c r="K12" s="88"/>
    </row>
    <row r="13" customFormat="false" ht="14.1" hidden="false" customHeight="true" outlineLevel="0" collapsed="false">
      <c r="A13" s="60"/>
      <c r="B13" s="636" t="s">
        <v>375</v>
      </c>
      <c r="C13" s="88" t="n">
        <v>428.5</v>
      </c>
      <c r="D13" s="151" t="n">
        <v>3640.8</v>
      </c>
      <c r="E13" s="88" t="n">
        <v>3788.6</v>
      </c>
      <c r="F13" s="88" t="n">
        <v>3779.9</v>
      </c>
      <c r="G13" s="88"/>
      <c r="H13" s="88" t="n">
        <v>3913.5</v>
      </c>
      <c r="I13" s="151" t="n">
        <v>3983.6</v>
      </c>
      <c r="J13" s="88"/>
      <c r="K13" s="88"/>
    </row>
    <row r="14" customFormat="false" ht="14.1" hidden="false" customHeight="true" outlineLevel="0" collapsed="false">
      <c r="A14" s="136"/>
      <c r="B14" s="569" t="s">
        <v>376</v>
      </c>
      <c r="C14" s="88" t="n">
        <v>81873.2</v>
      </c>
      <c r="D14" s="151" t="n">
        <v>82648.6</v>
      </c>
      <c r="E14" s="88" t="n">
        <v>79407.1</v>
      </c>
      <c r="F14" s="88" t="n">
        <v>73261.3</v>
      </c>
      <c r="G14" s="88"/>
      <c r="H14" s="88" t="n">
        <v>73257.4</v>
      </c>
      <c r="I14" s="151" t="n">
        <v>73296.1</v>
      </c>
      <c r="J14" s="88"/>
      <c r="K14" s="88"/>
    </row>
    <row r="15" customFormat="false" ht="14.1" hidden="false" customHeight="true" outlineLevel="0" collapsed="false">
      <c r="A15" s="60"/>
      <c r="B15" s="570" t="s">
        <v>85</v>
      </c>
      <c r="C15" s="88" t="n">
        <v>52972.3</v>
      </c>
      <c r="D15" s="151" t="n">
        <v>53068.7</v>
      </c>
      <c r="E15" s="88" t="n">
        <v>48978.8</v>
      </c>
      <c r="F15" s="88" t="n">
        <v>42194.4</v>
      </c>
      <c r="G15" s="88"/>
      <c r="H15" s="88" t="n">
        <v>42011.5</v>
      </c>
      <c r="I15" s="151" t="n">
        <v>41669.4</v>
      </c>
      <c r="J15" s="88"/>
      <c r="K15" s="88"/>
    </row>
    <row r="16" customFormat="false" ht="14.1" hidden="false" customHeight="true" outlineLevel="0" collapsed="false">
      <c r="A16" s="60"/>
      <c r="B16" s="570" t="s">
        <v>86</v>
      </c>
      <c r="C16" s="88" t="n">
        <v>28900.8</v>
      </c>
      <c r="D16" s="151" t="n">
        <v>29580</v>
      </c>
      <c r="E16" s="88" t="n">
        <v>30428.3</v>
      </c>
      <c r="F16" s="88" t="n">
        <v>31066.9</v>
      </c>
      <c r="G16" s="88"/>
      <c r="H16" s="88" t="n">
        <v>31245.8</v>
      </c>
      <c r="I16" s="151" t="n">
        <v>31626.7</v>
      </c>
      <c r="J16" s="88"/>
      <c r="K16" s="88"/>
    </row>
    <row r="17" customFormat="false" ht="14.1" hidden="false" customHeight="true" outlineLevel="0" collapsed="false">
      <c r="A17" s="60"/>
      <c r="B17" s="153" t="s">
        <v>87</v>
      </c>
      <c r="C17" s="88" t="n">
        <v>3687.5</v>
      </c>
      <c r="D17" s="151" t="n">
        <v>3935.2</v>
      </c>
      <c r="E17" s="88" t="n">
        <v>4105.7</v>
      </c>
      <c r="F17" s="88" t="n">
        <v>4234.7</v>
      </c>
      <c r="G17" s="88"/>
      <c r="H17" s="88" t="n">
        <v>4390</v>
      </c>
      <c r="I17" s="151" t="n">
        <v>4590.3</v>
      </c>
      <c r="J17" s="88"/>
      <c r="K17" s="88"/>
    </row>
    <row r="18" customFormat="false" ht="14.1" hidden="false" customHeight="true" outlineLevel="0" collapsed="false">
      <c r="A18" s="60"/>
      <c r="B18" s="569" t="s">
        <v>88</v>
      </c>
      <c r="C18" s="88" t="n">
        <v>790.9</v>
      </c>
      <c r="D18" s="151" t="n">
        <v>1785.9</v>
      </c>
      <c r="E18" s="88" t="n">
        <v>1829.2</v>
      </c>
      <c r="F18" s="88" t="n">
        <v>1787.9</v>
      </c>
      <c r="G18" s="88"/>
      <c r="H18" s="88" t="n">
        <v>1786.7</v>
      </c>
      <c r="I18" s="151" t="n">
        <v>1761.4</v>
      </c>
      <c r="J18" s="88"/>
      <c r="K18" s="88"/>
    </row>
    <row r="19" customFormat="false" ht="14.1" hidden="false" customHeight="true" outlineLevel="0" collapsed="false">
      <c r="A19" s="60"/>
      <c r="B19" s="181" t="s">
        <v>89</v>
      </c>
      <c r="C19" s="88" t="n">
        <v>25.4</v>
      </c>
      <c r="D19" s="151" t="n">
        <v>23.6</v>
      </c>
      <c r="E19" s="88" t="n">
        <v>22.9</v>
      </c>
      <c r="F19" s="88" t="n">
        <v>22.3</v>
      </c>
      <c r="G19" s="88"/>
      <c r="H19" s="88" t="n">
        <v>21</v>
      </c>
      <c r="I19" s="151" t="n">
        <v>20.7</v>
      </c>
      <c r="J19" s="88"/>
      <c r="K19" s="88"/>
    </row>
    <row r="20" customFormat="false" ht="5.25" hidden="false" customHeight="true" outlineLevel="0" collapsed="false">
      <c r="A20" s="61"/>
      <c r="B20" s="212"/>
      <c r="C20" s="125"/>
      <c r="D20" s="125"/>
      <c r="E20" s="125"/>
      <c r="F20" s="125"/>
      <c r="G20" s="125"/>
      <c r="H20" s="125"/>
      <c r="I20" s="125"/>
      <c r="J20" s="125"/>
      <c r="K20" s="125"/>
    </row>
    <row r="21" customFormat="false" ht="14.1" hidden="false" customHeight="true" outlineLevel="0" collapsed="false">
      <c r="A21" s="576"/>
      <c r="B21" s="577" t="s">
        <v>90</v>
      </c>
      <c r="C21" s="580" t="n">
        <v>97365.2</v>
      </c>
      <c r="D21" s="579" t="n">
        <v>106551.7</v>
      </c>
      <c r="E21" s="580" t="n">
        <v>103455.5</v>
      </c>
      <c r="F21" s="580" t="n">
        <v>96921.5</v>
      </c>
      <c r="G21" s="580"/>
      <c r="H21" s="580" t="n">
        <v>97304.7</v>
      </c>
      <c r="I21" s="579" t="n">
        <v>97142.1</v>
      </c>
      <c r="J21" s="580"/>
      <c r="K21" s="580"/>
    </row>
    <row r="22" customFormat="false" ht="14.1" hidden="false" customHeight="true" outlineLevel="0" collapsed="false">
      <c r="A22" s="576"/>
      <c r="B22" s="697" t="s">
        <v>455</v>
      </c>
      <c r="C22" s="588" t="n">
        <v>269</v>
      </c>
      <c r="D22" s="589" t="n">
        <v>172.1</v>
      </c>
      <c r="E22" s="588" t="n">
        <v>159.9</v>
      </c>
      <c r="F22" s="588" t="n">
        <v>150.3</v>
      </c>
      <c r="G22" s="588"/>
      <c r="H22" s="588" t="n">
        <v>141.5</v>
      </c>
      <c r="I22" s="589" t="n">
        <v>133.8</v>
      </c>
      <c r="J22" s="588"/>
      <c r="K22" s="588"/>
    </row>
    <row r="23" customFormat="false" ht="6" hidden="false" customHeight="true" outlineLevel="0" collapsed="false">
      <c r="A23" s="136"/>
      <c r="B23" s="31"/>
      <c r="C23" s="350"/>
      <c r="D23" s="31"/>
      <c r="E23" s="31"/>
      <c r="F23" s="31"/>
      <c r="G23" s="350"/>
      <c r="H23" s="350"/>
      <c r="I23" s="28"/>
      <c r="J23" s="31"/>
      <c r="K23" s="31"/>
    </row>
    <row r="24" customFormat="false" ht="13.5" hidden="false" customHeight="true" outlineLevel="0" collapsed="false">
      <c r="A24" s="136"/>
      <c r="B24" s="323" t="s">
        <v>420</v>
      </c>
      <c r="C24" s="323"/>
      <c r="D24" s="323"/>
      <c r="E24" s="323"/>
      <c r="F24" s="323"/>
      <c r="G24" s="323"/>
      <c r="H24" s="323"/>
      <c r="I24" s="323"/>
      <c r="J24" s="323"/>
      <c r="K24" s="323"/>
    </row>
    <row r="25" customFormat="false" ht="13.5" hidden="false" customHeight="true" outlineLevel="0" collapsed="false">
      <c r="A25" s="136"/>
      <c r="B25" s="323" t="s">
        <v>456</v>
      </c>
      <c r="C25" s="323"/>
      <c r="D25" s="323"/>
      <c r="E25" s="323"/>
      <c r="F25" s="323"/>
      <c r="G25" s="323"/>
      <c r="H25" s="323"/>
      <c r="I25" s="323"/>
      <c r="J25" s="323"/>
      <c r="K25" s="323"/>
    </row>
    <row r="26" customFormat="false" ht="13.5" hidden="false" customHeight="true" outlineLevel="0" collapsed="false">
      <c r="A26" s="698"/>
      <c r="B26" s="323" t="s">
        <v>93</v>
      </c>
      <c r="C26" s="323"/>
      <c r="D26" s="323"/>
      <c r="E26" s="323"/>
      <c r="F26" s="323"/>
      <c r="G26" s="323"/>
      <c r="H26" s="323"/>
      <c r="I26" s="323"/>
      <c r="J26" s="323"/>
      <c r="K26" s="323"/>
    </row>
    <row r="27" customFormat="false" ht="12.75" hidden="false" customHeight="true" outlineLevel="0" collapsed="false">
      <c r="A27" s="698"/>
      <c r="B27" s="344"/>
      <c r="C27" s="344"/>
      <c r="D27" s="344"/>
      <c r="E27" s="344"/>
      <c r="F27" s="344"/>
      <c r="G27" s="344"/>
      <c r="H27" s="344"/>
      <c r="I27" s="344"/>
      <c r="J27" s="344"/>
      <c r="K27" s="344"/>
    </row>
    <row r="28" customFormat="false" ht="12.75" hidden="false" customHeight="true" outlineLevel="0" collapsed="false">
      <c r="A28" s="698"/>
      <c r="B28" s="172"/>
      <c r="C28" s="347"/>
      <c r="D28" s="347"/>
      <c r="E28" s="347"/>
      <c r="F28" s="347"/>
      <c r="G28" s="347"/>
      <c r="H28" s="173"/>
      <c r="I28" s="347"/>
      <c r="J28" s="173"/>
      <c r="K28" s="347"/>
    </row>
    <row r="29" customFormat="false" ht="12.75" hidden="false" customHeight="true" outlineLevel="0" collapsed="false">
      <c r="A29" s="698"/>
      <c r="B29" s="172" t="s">
        <v>94</v>
      </c>
      <c r="C29" s="173"/>
      <c r="D29" s="173"/>
      <c r="E29" s="173"/>
      <c r="F29" s="173"/>
      <c r="G29" s="173"/>
      <c r="H29" s="173"/>
      <c r="I29" s="173"/>
      <c r="J29" s="173"/>
      <c r="K29" s="173"/>
    </row>
    <row r="30" customFormat="false" ht="12.75" hidden="false" customHeight="true" outlineLevel="0" collapsed="false">
      <c r="A30" s="698"/>
      <c r="B30" s="174" t="s">
        <v>74</v>
      </c>
      <c r="C30" s="173"/>
      <c r="D30" s="173"/>
      <c r="E30" s="173"/>
      <c r="F30" s="173"/>
      <c r="G30" s="173"/>
      <c r="H30" s="173"/>
      <c r="I30" s="173"/>
      <c r="J30" s="173"/>
      <c r="K30" s="173"/>
    </row>
    <row r="31" customFormat="false" ht="16.5" hidden="false" customHeight="true" outlineLevel="0" collapsed="false">
      <c r="A31" s="698"/>
      <c r="B31" s="84"/>
      <c r="C31" s="64" t="n">
        <v>2015</v>
      </c>
      <c r="D31" s="64"/>
      <c r="E31" s="64"/>
      <c r="F31" s="64"/>
      <c r="G31" s="694"/>
      <c r="H31" s="64" t="n">
        <v>2016</v>
      </c>
      <c r="I31" s="64"/>
      <c r="J31" s="64"/>
      <c r="K31" s="64"/>
    </row>
    <row r="32" customFormat="false" ht="5.25" hidden="false" customHeight="true" outlineLevel="0" collapsed="false">
      <c r="A32" s="698"/>
      <c r="B32" s="274"/>
      <c r="C32" s="275"/>
      <c r="D32" s="275"/>
      <c r="E32" s="275"/>
      <c r="F32" s="275"/>
      <c r="G32" s="275"/>
      <c r="H32" s="275"/>
      <c r="I32" s="275"/>
      <c r="J32" s="275"/>
      <c r="K32" s="275"/>
    </row>
    <row r="33" customFormat="false" ht="12.75" hidden="false" customHeight="true" outlineLevel="0" collapsed="false">
      <c r="A33" s="698"/>
      <c r="B33" s="176"/>
      <c r="C33" s="72" t="s">
        <v>75</v>
      </c>
      <c r="D33" s="71" t="s">
        <v>76</v>
      </c>
      <c r="E33" s="72" t="s">
        <v>77</v>
      </c>
      <c r="F33" s="72" t="s">
        <v>78</v>
      </c>
      <c r="G33" s="72"/>
      <c r="H33" s="72" t="s">
        <v>75</v>
      </c>
      <c r="I33" s="71" t="s">
        <v>76</v>
      </c>
      <c r="J33" s="72" t="s">
        <v>77</v>
      </c>
      <c r="K33" s="72" t="s">
        <v>78</v>
      </c>
    </row>
    <row r="34" customFormat="false" ht="4.5" hidden="false" customHeight="true" outlineLevel="0" collapsed="false">
      <c r="A34" s="698"/>
      <c r="B34" s="146"/>
      <c r="C34" s="699"/>
      <c r="D34" s="699"/>
      <c r="E34" s="699"/>
      <c r="F34" s="699"/>
      <c r="G34" s="699"/>
      <c r="H34" s="699"/>
      <c r="I34" s="699"/>
      <c r="J34" s="699"/>
      <c r="K34" s="699"/>
    </row>
    <row r="35" customFormat="false" ht="4.5" hidden="false" customHeight="true" outlineLevel="0" collapsed="false">
      <c r="A35" s="698"/>
      <c r="B35" s="148"/>
      <c r="C35" s="149"/>
      <c r="D35" s="149"/>
      <c r="E35" s="149"/>
      <c r="F35" s="149"/>
      <c r="G35" s="149"/>
      <c r="H35" s="149"/>
      <c r="I35" s="149"/>
      <c r="J35" s="149"/>
      <c r="K35" s="149"/>
    </row>
    <row r="36" customFormat="false" ht="12.75" hidden="false" customHeight="true" outlineLevel="0" collapsed="false">
      <c r="A36" s="698"/>
      <c r="B36" s="150" t="s">
        <v>95</v>
      </c>
      <c r="C36" s="177" t="n">
        <v>0.647</v>
      </c>
      <c r="D36" s="178" t="n">
        <v>0.642</v>
      </c>
      <c r="E36" s="177" t="n">
        <v>0.617</v>
      </c>
      <c r="F36" s="177" t="n">
        <v>0.576</v>
      </c>
      <c r="G36" s="182"/>
      <c r="H36" s="177" t="n">
        <v>0.573</v>
      </c>
      <c r="I36" s="178" t="n">
        <v>0.569</v>
      </c>
      <c r="J36" s="177"/>
      <c r="K36" s="177"/>
    </row>
    <row r="37" customFormat="false" ht="12.75" hidden="false" customHeight="true" outlineLevel="0" collapsed="false">
      <c r="A37" s="698"/>
      <c r="B37" s="150" t="s">
        <v>96</v>
      </c>
      <c r="C37" s="177" t="n">
        <v>0.353</v>
      </c>
      <c r="D37" s="178" t="n">
        <v>0.358</v>
      </c>
      <c r="E37" s="177" t="n">
        <v>0.383</v>
      </c>
      <c r="F37" s="177" t="n">
        <v>0.424</v>
      </c>
      <c r="G37" s="182"/>
      <c r="H37" s="177" t="n">
        <v>0.427</v>
      </c>
      <c r="I37" s="178" t="n">
        <v>0.431</v>
      </c>
      <c r="J37" s="177"/>
      <c r="K37" s="177"/>
    </row>
    <row r="38" customFormat="false" ht="12.75" hidden="false" customHeight="true" outlineLevel="0" collapsed="false">
      <c r="A38" s="698"/>
      <c r="B38" s="180" t="s">
        <v>97</v>
      </c>
      <c r="C38" s="88" t="n">
        <v>30216.9</v>
      </c>
      <c r="D38" s="151" t="n">
        <v>32732.7</v>
      </c>
      <c r="E38" s="88" t="n">
        <v>39117.1</v>
      </c>
      <c r="F38" s="88" t="n">
        <v>39911.7</v>
      </c>
      <c r="G38" s="88"/>
      <c r="H38" s="88" t="n">
        <v>40327</v>
      </c>
      <c r="I38" s="151" t="n">
        <v>39670.8</v>
      </c>
      <c r="J38" s="700"/>
      <c r="K38" s="700"/>
    </row>
    <row r="39" customFormat="false" ht="12.75" hidden="false" customHeight="true" outlineLevel="0" collapsed="false">
      <c r="A39" s="698"/>
      <c r="B39" s="181" t="s">
        <v>85</v>
      </c>
      <c r="C39" s="88" t="n">
        <v>18710.638</v>
      </c>
      <c r="D39" s="151" t="n">
        <v>19372.12</v>
      </c>
      <c r="E39" s="88" t="n">
        <v>22945.3</v>
      </c>
      <c r="F39" s="88" t="n">
        <v>22376.4</v>
      </c>
      <c r="G39" s="88"/>
      <c r="H39" s="88" t="n">
        <v>22977.1</v>
      </c>
      <c r="I39" s="151" t="n">
        <v>22689.1</v>
      </c>
      <c r="J39" s="700"/>
      <c r="K39" s="700"/>
    </row>
    <row r="40" customFormat="false" ht="12.75" hidden="false" customHeight="true" outlineLevel="0" collapsed="false">
      <c r="A40" s="698"/>
      <c r="B40" s="181" t="s">
        <v>86</v>
      </c>
      <c r="C40" s="88" t="n">
        <v>11506.306</v>
      </c>
      <c r="D40" s="151" t="n">
        <v>13360.583</v>
      </c>
      <c r="E40" s="88" t="n">
        <v>16171.8</v>
      </c>
      <c r="F40" s="88" t="n">
        <v>17535.4</v>
      </c>
      <c r="G40" s="88"/>
      <c r="H40" s="88" t="n">
        <v>17349.9</v>
      </c>
      <c r="I40" s="151" t="n">
        <v>16981.7</v>
      </c>
      <c r="J40" s="700"/>
      <c r="K40" s="700"/>
    </row>
    <row r="41" customFormat="false" ht="12.75" hidden="false" customHeight="true" outlineLevel="0" collapsed="false">
      <c r="A41" s="698"/>
      <c r="B41" s="180" t="s">
        <v>98</v>
      </c>
      <c r="C41" s="177" t="n">
        <v>0.403</v>
      </c>
      <c r="D41" s="178" t="n">
        <v>0.433</v>
      </c>
      <c r="E41" s="177" t="n">
        <v>0.542</v>
      </c>
      <c r="F41" s="177" t="n">
        <v>0.604</v>
      </c>
      <c r="G41" s="182"/>
      <c r="H41" s="177" t="n">
        <v>0.61</v>
      </c>
      <c r="I41" s="178" t="n">
        <v>0.6</v>
      </c>
      <c r="J41" s="177"/>
      <c r="K41" s="177"/>
    </row>
    <row r="42" customFormat="false" ht="12.75" hidden="false" customHeight="true" outlineLevel="0" collapsed="false">
      <c r="A42" s="698"/>
      <c r="B42" s="181" t="s">
        <v>99</v>
      </c>
      <c r="C42" s="177" t="n">
        <v>0.355</v>
      </c>
      <c r="D42" s="178" t="n">
        <v>0.367</v>
      </c>
      <c r="E42" s="177" t="n">
        <v>0.471</v>
      </c>
      <c r="F42" s="177" t="n">
        <v>0.534</v>
      </c>
      <c r="G42" s="182"/>
      <c r="H42" s="177" t="n">
        <v>0.551</v>
      </c>
      <c r="I42" s="178" t="n">
        <v>0.549</v>
      </c>
      <c r="J42" s="177"/>
      <c r="K42" s="177"/>
    </row>
    <row r="43" customFormat="false" ht="12.75" hidden="false" customHeight="true" outlineLevel="0" collapsed="false">
      <c r="A43" s="698"/>
      <c r="B43" s="181" t="s">
        <v>100</v>
      </c>
      <c r="C43" s="177" t="n">
        <v>0.518</v>
      </c>
      <c r="D43" s="178" t="n">
        <v>0.588</v>
      </c>
      <c r="E43" s="177" t="n">
        <v>0.689</v>
      </c>
      <c r="F43" s="177" t="n">
        <v>0.727</v>
      </c>
      <c r="G43" s="182"/>
      <c r="H43" s="177" t="n">
        <v>0.711</v>
      </c>
      <c r="I43" s="178" t="n">
        <v>0.684</v>
      </c>
      <c r="J43" s="177"/>
      <c r="K43" s="177"/>
    </row>
    <row r="44" customFormat="false" ht="12.75" hidden="false" customHeight="true" outlineLevel="0" collapsed="false">
      <c r="A44" s="698"/>
      <c r="B44" s="85" t="s">
        <v>384</v>
      </c>
      <c r="C44" s="88" t="n">
        <v>3943.064</v>
      </c>
      <c r="D44" s="151" t="n">
        <v>5691.072</v>
      </c>
      <c r="E44" s="88" t="n">
        <v>7542.2</v>
      </c>
      <c r="F44" s="88" t="n">
        <v>10214.7</v>
      </c>
      <c r="G44" s="700"/>
      <c r="H44" s="88" t="n">
        <v>12498.3</v>
      </c>
      <c r="I44" s="151" t="n">
        <v>15115.2</v>
      </c>
      <c r="J44" s="700"/>
      <c r="K44" s="700"/>
    </row>
    <row r="45" customFormat="false" ht="14.25" hidden="false" customHeight="true" outlineLevel="0" collapsed="false">
      <c r="A45" s="698"/>
      <c r="B45" s="85" t="s">
        <v>102</v>
      </c>
      <c r="C45" s="177" t="n">
        <v>0.05</v>
      </c>
      <c r="D45" s="178" t="n">
        <v>0.072</v>
      </c>
      <c r="E45" s="177" t="n">
        <v>0.1</v>
      </c>
      <c r="F45" s="177" t="n">
        <v>0.148</v>
      </c>
      <c r="G45" s="182"/>
      <c r="H45" s="177" t="n">
        <v>0.181</v>
      </c>
      <c r="I45" s="178" t="n">
        <v>0.22</v>
      </c>
      <c r="J45" s="177"/>
      <c r="K45" s="177"/>
    </row>
    <row r="46" customFormat="false" ht="4.5" hidden="false" customHeight="true" outlineLevel="0" collapsed="false">
      <c r="A46" s="698"/>
      <c r="B46" s="181"/>
      <c r="C46" s="641"/>
      <c r="D46" s="701"/>
      <c r="E46" s="641"/>
      <c r="F46" s="641"/>
      <c r="G46" s="641"/>
      <c r="H46" s="641"/>
      <c r="I46" s="641"/>
      <c r="J46" s="641"/>
      <c r="K46" s="641"/>
    </row>
    <row r="47" customFormat="false" ht="4.5" hidden="false" customHeight="true" outlineLevel="0" collapsed="false">
      <c r="A47" s="698"/>
      <c r="B47" s="702"/>
      <c r="C47" s="702"/>
      <c r="D47" s="702"/>
      <c r="E47" s="702"/>
      <c r="F47" s="702"/>
      <c r="G47" s="702"/>
      <c r="H47" s="702"/>
      <c r="I47" s="594"/>
      <c r="J47" s="594"/>
      <c r="K47" s="594"/>
    </row>
    <row r="48" customFormat="false" ht="13.5" hidden="false" customHeight="true" outlineLevel="0" collapsed="false">
      <c r="A48" s="698"/>
      <c r="B48" s="703"/>
      <c r="C48" s="703"/>
      <c r="D48" s="703"/>
      <c r="E48" s="583"/>
      <c r="F48" s="583"/>
      <c r="G48" s="583"/>
      <c r="H48" s="583"/>
      <c r="I48" s="583"/>
      <c r="J48" s="583"/>
      <c r="K48" s="583"/>
    </row>
    <row r="49" customFormat="false" ht="13.5" hidden="false" customHeight="true" outlineLevel="0" collapsed="false">
      <c r="A49" s="698"/>
      <c r="B49" s="133"/>
      <c r="C49" s="619"/>
      <c r="D49" s="619"/>
      <c r="E49" s="583"/>
      <c r="F49" s="583"/>
      <c r="G49" s="583"/>
      <c r="H49" s="583"/>
      <c r="I49" s="583"/>
      <c r="J49" s="583"/>
      <c r="K49" s="583"/>
    </row>
    <row r="50" customFormat="false" ht="13.5" hidden="false" customHeight="true" outlineLevel="0" collapsed="false">
      <c r="A50" s="613"/>
      <c r="B50" s="172" t="s">
        <v>398</v>
      </c>
      <c r="C50" s="172"/>
      <c r="D50" s="172"/>
      <c r="E50" s="173"/>
      <c r="F50" s="173"/>
      <c r="G50" s="173"/>
      <c r="H50" s="704"/>
      <c r="I50" s="704"/>
      <c r="J50" s="704"/>
      <c r="K50" s="704"/>
      <c r="L50" s="234"/>
    </row>
    <row r="51" customFormat="false" ht="13.5" hidden="false" customHeight="true" outlineLevel="0" collapsed="false">
      <c r="A51" s="613"/>
      <c r="B51" s="146" t="s">
        <v>457</v>
      </c>
      <c r="C51" s="146"/>
      <c r="D51" s="146"/>
      <c r="E51" s="173"/>
      <c r="F51" s="173"/>
      <c r="G51" s="173"/>
      <c r="H51" s="173"/>
      <c r="I51" s="173"/>
      <c r="J51" s="173"/>
      <c r="K51" s="173"/>
      <c r="L51" s="234"/>
    </row>
    <row r="52" customFormat="false" ht="13.5" hidden="false" customHeight="true" outlineLevel="0" collapsed="false">
      <c r="A52" s="698"/>
      <c r="B52" s="658"/>
      <c r="C52" s="142" t="n">
        <v>2015</v>
      </c>
      <c r="D52" s="142"/>
      <c r="E52" s="142"/>
      <c r="F52" s="142"/>
      <c r="G52" s="705"/>
      <c r="H52" s="142" t="n">
        <v>2016</v>
      </c>
      <c r="I52" s="142"/>
      <c r="J52" s="142"/>
      <c r="K52" s="142"/>
    </row>
    <row r="53" customFormat="false" ht="5.25" hidden="false" customHeight="true" outlineLevel="0" collapsed="false">
      <c r="A53" s="698"/>
      <c r="B53" s="658"/>
      <c r="C53" s="275"/>
      <c r="D53" s="275"/>
      <c r="E53" s="275"/>
      <c r="F53" s="275"/>
      <c r="G53" s="275"/>
      <c r="H53" s="275"/>
      <c r="I53" s="275"/>
      <c r="J53" s="275"/>
      <c r="K53" s="298"/>
    </row>
    <row r="54" customFormat="false" ht="13.5" hidden="false" customHeight="true" outlineLevel="0" collapsed="false">
      <c r="A54" s="613"/>
      <c r="B54" s="134"/>
      <c r="C54" s="88" t="s">
        <v>391</v>
      </c>
      <c r="D54" s="151" t="s">
        <v>392</v>
      </c>
      <c r="E54" s="88" t="s">
        <v>393</v>
      </c>
      <c r="F54" s="88" t="s">
        <v>394</v>
      </c>
      <c r="G54" s="88"/>
      <c r="H54" s="88" t="s">
        <v>391</v>
      </c>
      <c r="I54" s="151" t="s">
        <v>392</v>
      </c>
      <c r="J54" s="88" t="s">
        <v>393</v>
      </c>
      <c r="K54" s="88" t="s">
        <v>394</v>
      </c>
      <c r="L54" s="234"/>
    </row>
    <row r="55" customFormat="false" ht="5.25" hidden="false" customHeight="true" outlineLevel="0" collapsed="false">
      <c r="A55" s="698"/>
      <c r="B55" s="706"/>
      <c r="C55" s="707"/>
      <c r="D55" s="707"/>
      <c r="E55" s="707"/>
      <c r="F55" s="707"/>
      <c r="G55" s="707"/>
      <c r="H55" s="707"/>
      <c r="I55" s="707"/>
      <c r="J55" s="707"/>
      <c r="K55" s="707"/>
    </row>
    <row r="56" customFormat="false" ht="5.25" hidden="false" customHeight="true" outlineLevel="0" collapsed="false">
      <c r="A56" s="698"/>
      <c r="B56" s="658"/>
      <c r="C56" s="275"/>
      <c r="D56" s="275"/>
      <c r="E56" s="275"/>
      <c r="F56" s="275"/>
      <c r="G56" s="275"/>
      <c r="H56" s="275"/>
      <c r="I56" s="275"/>
      <c r="J56" s="275"/>
      <c r="K56" s="275"/>
    </row>
    <row r="57" customFormat="false" ht="13.5" hidden="false" customHeight="true" outlineLevel="0" collapsed="false">
      <c r="A57" s="698"/>
      <c r="B57" s="645" t="s">
        <v>399</v>
      </c>
      <c r="C57" s="206" t="n">
        <v>93747</v>
      </c>
      <c r="D57" s="81" t="n">
        <v>95738</v>
      </c>
      <c r="E57" s="206" t="n">
        <v>97299</v>
      </c>
      <c r="F57" s="206" t="n">
        <v>92647</v>
      </c>
      <c r="G57" s="130"/>
      <c r="H57" s="206" t="n">
        <v>93579</v>
      </c>
      <c r="I57" s="81" t="n">
        <v>93225</v>
      </c>
      <c r="J57" s="206"/>
      <c r="K57" s="206"/>
    </row>
    <row r="58" customFormat="false" ht="13.5" hidden="false" customHeight="true" outlineLevel="0" collapsed="false">
      <c r="A58" s="698"/>
      <c r="B58" s="646" t="s">
        <v>400</v>
      </c>
      <c r="C58" s="207" t="n">
        <v>25155</v>
      </c>
      <c r="D58" s="86" t="n">
        <v>25894</v>
      </c>
      <c r="E58" s="207" t="n">
        <v>25137</v>
      </c>
      <c r="F58" s="207" t="n">
        <v>23965</v>
      </c>
      <c r="G58" s="130"/>
      <c r="H58" s="207" t="n">
        <v>23680</v>
      </c>
      <c r="I58" s="86" t="n">
        <v>22850</v>
      </c>
      <c r="J58" s="206"/>
      <c r="K58" s="206"/>
    </row>
    <row r="59" customFormat="false" ht="13.5" hidden="false" customHeight="true" outlineLevel="0" collapsed="false">
      <c r="A59" s="698"/>
      <c r="B59" s="646" t="s">
        <v>401</v>
      </c>
      <c r="C59" s="207" t="n">
        <v>68592</v>
      </c>
      <c r="D59" s="86" t="n">
        <v>69843</v>
      </c>
      <c r="E59" s="207" t="n">
        <v>72162</v>
      </c>
      <c r="F59" s="207" t="n">
        <v>68682</v>
      </c>
      <c r="G59" s="130"/>
      <c r="H59" s="207" t="n">
        <v>69899</v>
      </c>
      <c r="I59" s="86" t="n">
        <v>70375</v>
      </c>
      <c r="J59" s="206"/>
      <c r="K59" s="206"/>
    </row>
    <row r="60" customFormat="false" ht="13.5" hidden="false" customHeight="true" outlineLevel="0" collapsed="false">
      <c r="A60" s="698"/>
      <c r="B60" s="645" t="s">
        <v>425</v>
      </c>
      <c r="C60" s="206" t="n">
        <v>1395331</v>
      </c>
      <c r="D60" s="81" t="n">
        <v>1583612</v>
      </c>
      <c r="E60" s="206" t="n">
        <v>1763495</v>
      </c>
      <c r="F60" s="206" t="n">
        <v>2065902</v>
      </c>
      <c r="G60" s="130"/>
      <c r="H60" s="206" t="n">
        <v>2564860</v>
      </c>
      <c r="I60" s="81" t="n">
        <v>2815305</v>
      </c>
      <c r="J60" s="206"/>
      <c r="K60" s="206"/>
    </row>
    <row r="61" customFormat="false" ht="13.5" hidden="false" customHeight="true" outlineLevel="0" collapsed="false">
      <c r="A61" s="698"/>
      <c r="B61" s="646" t="s">
        <v>403</v>
      </c>
      <c r="C61" s="207" t="n">
        <v>1330287</v>
      </c>
      <c r="D61" s="86" t="n">
        <v>1514813</v>
      </c>
      <c r="E61" s="207" t="n">
        <v>1695219</v>
      </c>
      <c r="F61" s="207" t="n">
        <v>1995403</v>
      </c>
      <c r="G61" s="130"/>
      <c r="H61" s="207" t="n">
        <v>2485715</v>
      </c>
      <c r="I61" s="86" t="n">
        <v>2729649</v>
      </c>
      <c r="J61" s="207"/>
      <c r="K61" s="207"/>
    </row>
    <row r="62" customFormat="false" ht="13.5" hidden="false" customHeight="true" outlineLevel="0" collapsed="false">
      <c r="A62" s="698"/>
      <c r="B62" s="646" t="s">
        <v>404</v>
      </c>
      <c r="C62" s="207" t="n">
        <v>65043</v>
      </c>
      <c r="D62" s="86" t="n">
        <v>68799</v>
      </c>
      <c r="E62" s="207" t="n">
        <v>68276</v>
      </c>
      <c r="F62" s="207" t="n">
        <v>70500</v>
      </c>
      <c r="G62" s="130"/>
      <c r="H62" s="207" t="n">
        <v>79146</v>
      </c>
      <c r="I62" s="86" t="n">
        <v>85657</v>
      </c>
      <c r="J62" s="207"/>
      <c r="K62" s="207"/>
    </row>
    <row r="63" customFormat="false" ht="13.5" hidden="false" customHeight="true" outlineLevel="0" collapsed="false">
      <c r="A63" s="698"/>
      <c r="B63" s="647" t="s">
        <v>427</v>
      </c>
      <c r="C63" s="131" t="n">
        <v>7.2</v>
      </c>
      <c r="D63" s="415" t="n">
        <v>6.5</v>
      </c>
      <c r="E63" s="131" t="n">
        <v>5.7</v>
      </c>
      <c r="F63" s="131" t="n">
        <v>5.7</v>
      </c>
      <c r="G63" s="83"/>
      <c r="H63" s="131" t="n">
        <v>6.1</v>
      </c>
      <c r="I63" s="415" t="n">
        <v>6.6</v>
      </c>
      <c r="J63" s="131"/>
      <c r="K63" s="131"/>
    </row>
    <row r="64" customFormat="false" ht="13.5" hidden="false" customHeight="true" outlineLevel="0" collapsed="false">
      <c r="A64" s="613"/>
      <c r="B64" s="646" t="s">
        <v>85</v>
      </c>
      <c r="C64" s="97" t="n">
        <v>3.8</v>
      </c>
      <c r="D64" s="151" t="n">
        <v>3.3</v>
      </c>
      <c r="E64" s="97" t="n">
        <v>2.8</v>
      </c>
      <c r="F64" s="97" t="n">
        <v>2.9</v>
      </c>
      <c r="G64" s="88"/>
      <c r="H64" s="97" t="n">
        <v>3.2</v>
      </c>
      <c r="I64" s="151" t="n">
        <v>3.4</v>
      </c>
      <c r="J64" s="97"/>
      <c r="K64" s="97"/>
      <c r="L64" s="234"/>
    </row>
    <row r="65" customFormat="false" ht="13.5" hidden="false" customHeight="true" outlineLevel="0" collapsed="false">
      <c r="A65" s="613"/>
      <c r="B65" s="646" t="s">
        <v>445</v>
      </c>
      <c r="C65" s="97" t="n">
        <v>15.3</v>
      </c>
      <c r="D65" s="151" t="n">
        <v>14.2</v>
      </c>
      <c r="E65" s="97" t="n">
        <v>12.3</v>
      </c>
      <c r="F65" s="97" t="n">
        <v>11.6</v>
      </c>
      <c r="G65" s="88"/>
      <c r="H65" s="97" t="n">
        <v>11.5</v>
      </c>
      <c r="I65" s="151" t="n">
        <v>12.6</v>
      </c>
      <c r="J65" s="97"/>
      <c r="K65" s="97"/>
      <c r="L65" s="234"/>
    </row>
    <row r="66" customFormat="false" ht="13.5" hidden="false" customHeight="true" outlineLevel="0" collapsed="false">
      <c r="A66" s="698"/>
      <c r="B66" s="647" t="s">
        <v>428</v>
      </c>
      <c r="C66" s="131" t="n">
        <v>3</v>
      </c>
      <c r="D66" s="415" t="n">
        <v>3</v>
      </c>
      <c r="E66" s="131" t="n">
        <v>2.8</v>
      </c>
      <c r="F66" s="131" t="n">
        <v>3</v>
      </c>
      <c r="G66" s="83"/>
      <c r="H66" s="131" t="n">
        <v>3</v>
      </c>
      <c r="I66" s="415" t="n">
        <v>3.6</v>
      </c>
      <c r="J66" s="131"/>
      <c r="K66" s="131"/>
    </row>
    <row r="67" customFormat="false" ht="13.5" hidden="false" customHeight="true" outlineLevel="0" collapsed="false">
      <c r="A67" s="613"/>
      <c r="B67" s="646" t="s">
        <v>429</v>
      </c>
      <c r="C67" s="177" t="n">
        <v>0.816</v>
      </c>
      <c r="D67" s="178" t="n">
        <v>0.825</v>
      </c>
      <c r="E67" s="177" t="n">
        <v>0.83</v>
      </c>
      <c r="F67" s="177" t="n">
        <v>0.845</v>
      </c>
      <c r="G67" s="182"/>
      <c r="H67" s="177" t="n">
        <v>0.858</v>
      </c>
      <c r="I67" s="178" t="n">
        <v>0.871</v>
      </c>
      <c r="J67" s="177"/>
      <c r="K67" s="177"/>
      <c r="L67" s="234"/>
    </row>
    <row r="68" customFormat="false" ht="13.5" hidden="false" customHeight="true" outlineLevel="0" collapsed="false">
      <c r="A68" s="613"/>
      <c r="B68" s="647" t="s">
        <v>458</v>
      </c>
      <c r="C68" s="131" t="n">
        <v>15</v>
      </c>
      <c r="D68" s="415" t="n">
        <v>14.5</v>
      </c>
      <c r="E68" s="131" t="n">
        <v>13.2</v>
      </c>
      <c r="F68" s="131" t="n">
        <v>12</v>
      </c>
      <c r="G68" s="648"/>
      <c r="H68" s="131" t="n">
        <v>11.3</v>
      </c>
      <c r="I68" s="415" t="n">
        <v>12.1</v>
      </c>
      <c r="J68" s="131"/>
      <c r="K68" s="131"/>
      <c r="L68" s="234"/>
    </row>
    <row r="69" customFormat="false" ht="13.5" hidden="false" customHeight="true" outlineLevel="0" collapsed="false">
      <c r="A69" s="613"/>
      <c r="B69" s="647" t="s">
        <v>459</v>
      </c>
      <c r="C69" s="131" t="n">
        <v>22.3</v>
      </c>
      <c r="D69" s="415" t="n">
        <v>23.5</v>
      </c>
      <c r="E69" s="131" t="n">
        <v>22</v>
      </c>
      <c r="F69" s="131" t="n">
        <v>21.1</v>
      </c>
      <c r="G69" s="648"/>
      <c r="H69" s="131" t="n">
        <v>20.6</v>
      </c>
      <c r="I69" s="415" t="n">
        <v>22.6</v>
      </c>
      <c r="J69" s="131"/>
      <c r="K69" s="131"/>
      <c r="L69" s="234"/>
    </row>
    <row r="70" customFormat="false" ht="13.5" hidden="false" customHeight="true" outlineLevel="0" collapsed="false">
      <c r="A70" s="613"/>
      <c r="B70" s="647" t="s">
        <v>460</v>
      </c>
      <c r="C70" s="131" t="n">
        <v>12.5</v>
      </c>
      <c r="D70" s="415" t="n">
        <v>12.3</v>
      </c>
      <c r="E70" s="131" t="n">
        <v>11</v>
      </c>
      <c r="F70" s="131" t="n">
        <v>10.6</v>
      </c>
      <c r="G70" s="648"/>
      <c r="H70" s="131" t="n">
        <v>10.3</v>
      </c>
      <c r="I70" s="415" t="n">
        <v>11.2</v>
      </c>
      <c r="J70" s="131"/>
      <c r="K70" s="131"/>
      <c r="L70" s="234"/>
    </row>
    <row r="71" customFormat="false" ht="13.5" hidden="false" customHeight="true" outlineLevel="0" collapsed="false">
      <c r="A71" s="698"/>
      <c r="B71" s="647" t="s">
        <v>430</v>
      </c>
      <c r="C71" s="177" t="n">
        <v>0.029</v>
      </c>
      <c r="D71" s="178" t="n">
        <v>0.032</v>
      </c>
      <c r="E71" s="177" t="n">
        <v>0.047</v>
      </c>
      <c r="F71" s="177" t="n">
        <v>0.061</v>
      </c>
      <c r="G71" s="182"/>
      <c r="H71" s="177" t="n">
        <v>0.033</v>
      </c>
      <c r="I71" s="178" t="n">
        <v>0.031</v>
      </c>
      <c r="J71" s="177"/>
      <c r="K71" s="177"/>
    </row>
    <row r="72" customFormat="false" ht="13.5" hidden="false" customHeight="true" outlineLevel="0" collapsed="false">
      <c r="A72" s="613"/>
      <c r="B72" s="646" t="s">
        <v>445</v>
      </c>
      <c r="C72" s="177" t="n">
        <v>0.018</v>
      </c>
      <c r="D72" s="178" t="n">
        <v>0.019</v>
      </c>
      <c r="E72" s="177" t="n">
        <v>0.019</v>
      </c>
      <c r="F72" s="177" t="n">
        <v>0.018</v>
      </c>
      <c r="G72" s="182"/>
      <c r="H72" s="177" t="n">
        <v>0.018</v>
      </c>
      <c r="I72" s="178" t="n">
        <v>0.019</v>
      </c>
      <c r="J72" s="177"/>
      <c r="K72" s="177"/>
      <c r="L72" s="234"/>
    </row>
    <row r="73" customFormat="false" ht="5.25" hidden="false" customHeight="true" outlineLevel="0" collapsed="false">
      <c r="A73" s="698"/>
      <c r="B73" s="572"/>
      <c r="C73" s="659"/>
      <c r="D73" s="659"/>
      <c r="E73" s="659"/>
      <c r="F73" s="659"/>
      <c r="G73" s="708"/>
      <c r="H73" s="659"/>
      <c r="I73" s="659"/>
      <c r="J73" s="659"/>
      <c r="K73" s="655"/>
    </row>
    <row r="74" customFormat="false" ht="5.25" hidden="false" customHeight="true" outlineLevel="0" collapsed="false">
      <c r="A74" s="698"/>
      <c r="B74" s="709"/>
      <c r="C74" s="709"/>
      <c r="D74" s="709"/>
      <c r="E74" s="709"/>
      <c r="F74" s="709"/>
      <c r="G74" s="709"/>
      <c r="H74" s="709"/>
      <c r="I74" s="709"/>
      <c r="J74" s="709"/>
      <c r="K74" s="710"/>
    </row>
    <row r="75" customFormat="false" ht="13.5" hidden="false" customHeight="true" outlineLevel="0" collapsed="false">
      <c r="A75" s="613"/>
      <c r="B75" s="134"/>
      <c r="C75" s="88" t="s">
        <v>104</v>
      </c>
      <c r="D75" s="151" t="s">
        <v>204</v>
      </c>
      <c r="E75" s="88" t="s">
        <v>205</v>
      </c>
      <c r="F75" s="88" t="s">
        <v>108</v>
      </c>
      <c r="G75" s="97"/>
      <c r="H75" s="88" t="s">
        <v>104</v>
      </c>
      <c r="I75" s="151" t="s">
        <v>204</v>
      </c>
      <c r="J75" s="88" t="s">
        <v>205</v>
      </c>
      <c r="K75" s="88" t="s">
        <v>108</v>
      </c>
      <c r="L75" s="234"/>
    </row>
    <row r="76" customFormat="false" ht="5.25" hidden="false" customHeight="true" outlineLevel="0" collapsed="false">
      <c r="A76" s="698"/>
      <c r="B76" s="706"/>
      <c r="C76" s="707"/>
      <c r="D76" s="707"/>
      <c r="E76" s="606"/>
      <c r="F76" s="606"/>
      <c r="G76" s="606"/>
      <c r="H76" s="707"/>
      <c r="I76" s="707"/>
      <c r="J76" s="606"/>
      <c r="K76" s="606"/>
    </row>
    <row r="77" customFormat="false" ht="5.25" hidden="false" customHeight="true" outlineLevel="0" collapsed="false">
      <c r="A77" s="698"/>
      <c r="B77" s="658"/>
      <c r="C77" s="275"/>
      <c r="D77" s="275"/>
      <c r="E77" s="275"/>
      <c r="F77" s="275"/>
      <c r="G77" s="275"/>
      <c r="H77" s="275"/>
      <c r="I77" s="275"/>
      <c r="J77" s="275"/>
      <c r="K77" s="275"/>
    </row>
    <row r="78" customFormat="false" ht="13.5" hidden="false" customHeight="true" outlineLevel="0" collapsed="false">
      <c r="A78" s="698"/>
      <c r="B78" s="645" t="s">
        <v>399</v>
      </c>
      <c r="C78" s="206" t="n">
        <v>93747</v>
      </c>
      <c r="D78" s="81" t="n">
        <v>189485</v>
      </c>
      <c r="E78" s="206" t="n">
        <v>286783</v>
      </c>
      <c r="F78" s="206" t="n">
        <v>379430</v>
      </c>
      <c r="G78" s="130"/>
      <c r="H78" s="206" t="n">
        <v>93579</v>
      </c>
      <c r="I78" s="81" t="n">
        <v>186804</v>
      </c>
      <c r="J78" s="206"/>
      <c r="K78" s="206"/>
    </row>
    <row r="79" customFormat="false" ht="13.5" hidden="false" customHeight="true" outlineLevel="0" collapsed="false">
      <c r="A79" s="698"/>
      <c r="B79" s="646" t="s">
        <v>400</v>
      </c>
      <c r="C79" s="207" t="n">
        <v>25155</v>
      </c>
      <c r="D79" s="86" t="n">
        <v>51050</v>
      </c>
      <c r="E79" s="207" t="n">
        <v>76186</v>
      </c>
      <c r="F79" s="207" t="n">
        <v>100151</v>
      </c>
      <c r="G79" s="130"/>
      <c r="H79" s="207" t="n">
        <v>23680</v>
      </c>
      <c r="I79" s="86" t="n">
        <v>46530</v>
      </c>
      <c r="J79" s="206"/>
      <c r="K79" s="206"/>
    </row>
    <row r="80" customFormat="false" ht="13.5" hidden="false" customHeight="true" outlineLevel="0" collapsed="false">
      <c r="A80" s="698"/>
      <c r="B80" s="646" t="s">
        <v>401</v>
      </c>
      <c r="C80" s="207" t="n">
        <v>68592</v>
      </c>
      <c r="D80" s="86" t="n">
        <v>138435</v>
      </c>
      <c r="E80" s="207" t="n">
        <v>210597</v>
      </c>
      <c r="F80" s="207" t="n">
        <v>279279</v>
      </c>
      <c r="G80" s="130"/>
      <c r="H80" s="207" t="n">
        <v>69899</v>
      </c>
      <c r="I80" s="86" t="n">
        <v>140274</v>
      </c>
      <c r="J80" s="206"/>
      <c r="K80" s="206"/>
    </row>
    <row r="81" customFormat="false" ht="13.5" hidden="false" customHeight="true" outlineLevel="0" collapsed="false">
      <c r="A81" s="698"/>
      <c r="B81" s="645" t="s">
        <v>425</v>
      </c>
      <c r="C81" s="206" t="n">
        <v>1395331</v>
      </c>
      <c r="D81" s="81" t="n">
        <v>2978942</v>
      </c>
      <c r="E81" s="206" t="n">
        <v>4742437</v>
      </c>
      <c r="F81" s="206" t="n">
        <v>6808340</v>
      </c>
      <c r="G81" s="130"/>
      <c r="H81" s="206" t="n">
        <v>2564860</v>
      </c>
      <c r="I81" s="81" t="n">
        <v>5380166</v>
      </c>
      <c r="J81" s="206"/>
      <c r="K81" s="206"/>
    </row>
    <row r="82" customFormat="false" ht="13.5" hidden="false" customHeight="true" outlineLevel="0" collapsed="false">
      <c r="A82" s="698"/>
      <c r="B82" s="646" t="s">
        <v>403</v>
      </c>
      <c r="C82" s="207" t="n">
        <v>1330287</v>
      </c>
      <c r="D82" s="86" t="n">
        <v>2845100</v>
      </c>
      <c r="E82" s="207" t="n">
        <v>4540319</v>
      </c>
      <c r="F82" s="207" t="n">
        <v>6535722</v>
      </c>
      <c r="G82" s="130"/>
      <c r="H82" s="207" t="n">
        <v>2485715</v>
      </c>
      <c r="I82" s="86" t="n">
        <v>5215363</v>
      </c>
      <c r="J82" s="207"/>
      <c r="K82" s="207"/>
    </row>
    <row r="83" customFormat="false" ht="13.5" hidden="false" customHeight="true" outlineLevel="0" collapsed="false">
      <c r="A83" s="698"/>
      <c r="B83" s="646" t="s">
        <v>404</v>
      </c>
      <c r="C83" s="207" t="n">
        <v>65043</v>
      </c>
      <c r="D83" s="86" t="n">
        <v>133842</v>
      </c>
      <c r="E83" s="207" t="n">
        <v>202118</v>
      </c>
      <c r="F83" s="207" t="n">
        <v>272618</v>
      </c>
      <c r="G83" s="130"/>
      <c r="H83" s="207" t="n">
        <v>79146</v>
      </c>
      <c r="I83" s="86" t="n">
        <v>164803</v>
      </c>
      <c r="J83" s="207"/>
      <c r="K83" s="207"/>
    </row>
    <row r="84" customFormat="false" ht="13.5" hidden="false" customHeight="true" outlineLevel="0" collapsed="false">
      <c r="A84" s="698"/>
      <c r="B84" s="647" t="s">
        <v>427</v>
      </c>
      <c r="C84" s="131" t="n">
        <v>7.2</v>
      </c>
      <c r="D84" s="415" t="n">
        <v>6.9</v>
      </c>
      <c r="E84" s="131" t="n">
        <v>6.5</v>
      </c>
      <c r="F84" s="131" t="n">
        <v>6.3</v>
      </c>
      <c r="G84" s="83"/>
      <c r="H84" s="131" t="n">
        <v>6.1</v>
      </c>
      <c r="I84" s="415" t="n">
        <v>6.4</v>
      </c>
      <c r="J84" s="131"/>
      <c r="K84" s="131"/>
    </row>
    <row r="85" customFormat="false" ht="13.5" hidden="false" customHeight="true" outlineLevel="0" collapsed="false">
      <c r="A85" s="613"/>
      <c r="B85" s="646" t="s">
        <v>85</v>
      </c>
      <c r="C85" s="97" t="n">
        <v>3.8</v>
      </c>
      <c r="D85" s="151" t="n">
        <v>3.5</v>
      </c>
      <c r="E85" s="97" t="n">
        <v>3.3</v>
      </c>
      <c r="F85" s="97" t="n">
        <v>3.2</v>
      </c>
      <c r="G85" s="88"/>
      <c r="H85" s="97" t="n">
        <v>3.2</v>
      </c>
      <c r="I85" s="151" t="n">
        <v>3.3</v>
      </c>
      <c r="J85" s="97"/>
      <c r="K85" s="97"/>
      <c r="L85" s="234"/>
    </row>
    <row r="86" customFormat="false" ht="13.5" hidden="false" customHeight="true" outlineLevel="0" collapsed="false">
      <c r="A86" s="613"/>
      <c r="B86" s="646" t="s">
        <v>445</v>
      </c>
      <c r="C86" s="97" t="n">
        <v>15.3</v>
      </c>
      <c r="D86" s="151" t="n">
        <v>14.7</v>
      </c>
      <c r="E86" s="97" t="n">
        <v>13.9</v>
      </c>
      <c r="F86" s="97" t="n">
        <v>13.3</v>
      </c>
      <c r="G86" s="88"/>
      <c r="H86" s="97" t="n">
        <v>11.5</v>
      </c>
      <c r="I86" s="151" t="n">
        <v>12.1</v>
      </c>
      <c r="J86" s="97"/>
      <c r="K86" s="97"/>
      <c r="L86" s="234"/>
    </row>
    <row r="87" customFormat="false" ht="13.5" hidden="false" customHeight="true" outlineLevel="0" collapsed="false">
      <c r="A87" s="698"/>
      <c r="B87" s="647" t="s">
        <v>428</v>
      </c>
      <c r="C87" s="131" t="n">
        <v>3</v>
      </c>
      <c r="D87" s="415" t="n">
        <v>3</v>
      </c>
      <c r="E87" s="131" t="n">
        <v>2.9</v>
      </c>
      <c r="F87" s="131" t="n">
        <v>2.9</v>
      </c>
      <c r="G87" s="83"/>
      <c r="H87" s="131" t="n">
        <v>3</v>
      </c>
      <c r="I87" s="415" t="n">
        <v>3.3</v>
      </c>
      <c r="J87" s="131"/>
      <c r="K87" s="131"/>
    </row>
    <row r="88" customFormat="false" ht="13.5" hidden="false" customHeight="true" outlineLevel="0" collapsed="false">
      <c r="A88" s="613"/>
      <c r="B88" s="646" t="s">
        <v>429</v>
      </c>
      <c r="C88" s="177" t="n">
        <v>0.816</v>
      </c>
      <c r="D88" s="178" t="n">
        <v>0.821</v>
      </c>
      <c r="E88" s="177" t="n">
        <v>0.824</v>
      </c>
      <c r="F88" s="177" t="n">
        <v>0.829</v>
      </c>
      <c r="G88" s="650"/>
      <c r="H88" s="177" t="n">
        <v>0.858</v>
      </c>
      <c r="I88" s="178" t="n">
        <v>0.865</v>
      </c>
      <c r="J88" s="177"/>
      <c r="K88" s="177"/>
      <c r="L88" s="234"/>
    </row>
    <row r="89" customFormat="false" ht="13.5" hidden="false" customHeight="true" outlineLevel="0" collapsed="false">
      <c r="A89" s="613"/>
      <c r="B89" s="647" t="s">
        <v>458</v>
      </c>
      <c r="C89" s="131" t="n">
        <v>15</v>
      </c>
      <c r="D89" s="415" t="n">
        <v>14.7</v>
      </c>
      <c r="E89" s="131" t="n">
        <v>14.1</v>
      </c>
      <c r="F89" s="131" t="n">
        <v>13.5</v>
      </c>
      <c r="G89" s="650"/>
      <c r="H89" s="131" t="n">
        <v>11.3</v>
      </c>
      <c r="I89" s="415" t="n">
        <v>11.7</v>
      </c>
      <c r="J89" s="131"/>
      <c r="K89" s="131"/>
      <c r="L89" s="234"/>
    </row>
    <row r="90" customFormat="false" ht="13.5" hidden="false" customHeight="true" outlineLevel="0" collapsed="false">
      <c r="A90" s="613"/>
      <c r="B90" s="647" t="s">
        <v>459</v>
      </c>
      <c r="C90" s="131" t="n">
        <v>12.5</v>
      </c>
      <c r="D90" s="415" t="n">
        <v>12.4</v>
      </c>
      <c r="E90" s="131" t="n">
        <v>11.8</v>
      </c>
      <c r="F90" s="131" t="n">
        <v>11.4</v>
      </c>
      <c r="G90" s="650"/>
      <c r="H90" s="131" t="n">
        <v>10.3</v>
      </c>
      <c r="I90" s="415" t="n">
        <v>10.8</v>
      </c>
      <c r="J90" s="131"/>
      <c r="K90" s="131"/>
      <c r="L90" s="234"/>
    </row>
    <row r="91" customFormat="false" ht="13.5" hidden="false" customHeight="true" outlineLevel="0" collapsed="false">
      <c r="A91" s="613"/>
      <c r="B91" s="647" t="s">
        <v>460</v>
      </c>
      <c r="C91" s="131" t="n">
        <v>22.3</v>
      </c>
      <c r="D91" s="415" t="n">
        <v>23.1</v>
      </c>
      <c r="E91" s="131" t="n">
        <v>22.6</v>
      </c>
      <c r="F91" s="131" t="n">
        <v>22.1</v>
      </c>
      <c r="G91" s="650"/>
      <c r="H91" s="131" t="n">
        <v>20.6</v>
      </c>
      <c r="I91" s="415" t="n">
        <v>21.6</v>
      </c>
      <c r="J91" s="131"/>
      <c r="K91" s="131"/>
      <c r="L91" s="234"/>
    </row>
    <row r="92" customFormat="false" ht="13.5" hidden="false" customHeight="true" outlineLevel="0" collapsed="false">
      <c r="A92" s="698"/>
      <c r="B92" s="647" t="s">
        <v>430</v>
      </c>
      <c r="C92" s="177" t="n">
        <v>0.029</v>
      </c>
      <c r="D92" s="178" t="n">
        <v>0.03</v>
      </c>
      <c r="E92" s="711" t="n">
        <v>0.036</v>
      </c>
      <c r="F92" s="711" t="n">
        <v>0.042</v>
      </c>
      <c r="G92" s="652"/>
      <c r="H92" s="177" t="n">
        <v>0.033</v>
      </c>
      <c r="I92" s="178" t="n">
        <v>0.032</v>
      </c>
      <c r="J92" s="711"/>
      <c r="K92" s="711"/>
    </row>
    <row r="93" customFormat="false" ht="13.5" hidden="false" customHeight="true" outlineLevel="0" collapsed="false">
      <c r="A93" s="613"/>
      <c r="B93" s="646" t="s">
        <v>445</v>
      </c>
      <c r="C93" s="177" t="n">
        <v>0.018</v>
      </c>
      <c r="D93" s="178" t="n">
        <v>0.018</v>
      </c>
      <c r="E93" s="177" t="n">
        <v>0.018</v>
      </c>
      <c r="F93" s="177" t="n">
        <v>0.018</v>
      </c>
      <c r="G93" s="650"/>
      <c r="H93" s="177" t="n">
        <v>0.018</v>
      </c>
      <c r="I93" s="178" t="n">
        <v>0.018</v>
      </c>
      <c r="J93" s="177"/>
      <c r="K93" s="177"/>
      <c r="L93" s="234"/>
    </row>
    <row r="94" customFormat="false" ht="5.25" hidden="false" customHeight="true" outlineLevel="0" collapsed="false">
      <c r="A94" s="698"/>
      <c r="B94" s="574"/>
      <c r="C94" s="610"/>
      <c r="D94" s="610"/>
      <c r="E94" s="610"/>
      <c r="F94" s="610"/>
      <c r="G94" s="610"/>
      <c r="H94" s="610"/>
      <c r="I94" s="610"/>
      <c r="J94" s="610"/>
      <c r="K94" s="610"/>
    </row>
    <row r="95" customFormat="false" ht="5.25" hidden="false" customHeight="true" outlineLevel="0" collapsed="false">
      <c r="A95" s="698"/>
      <c r="B95" s="263"/>
      <c r="C95" s="712"/>
      <c r="D95" s="712"/>
      <c r="E95" s="712"/>
      <c r="F95" s="712"/>
      <c r="G95" s="712"/>
      <c r="H95" s="712"/>
      <c r="I95" s="712"/>
      <c r="J95" s="712"/>
      <c r="K95" s="712"/>
    </row>
    <row r="96" customFormat="false" ht="13.5" hidden="false" customHeight="true" outlineLevel="0" collapsed="false">
      <c r="A96" s="613"/>
      <c r="B96" s="169" t="s">
        <v>234</v>
      </c>
      <c r="C96" s="169"/>
      <c r="D96" s="169"/>
      <c r="E96" s="169"/>
      <c r="F96" s="169"/>
      <c r="G96" s="169"/>
      <c r="H96" s="169"/>
      <c r="I96" s="169"/>
      <c r="J96" s="169"/>
      <c r="K96" s="271"/>
      <c r="L96" s="234"/>
    </row>
    <row r="97" customFormat="false" ht="13.5" hidden="false" customHeight="true" outlineLevel="0" collapsed="false">
      <c r="A97" s="613"/>
      <c r="B97" s="169" t="s">
        <v>431</v>
      </c>
      <c r="C97" s="169"/>
      <c r="D97" s="169"/>
      <c r="E97" s="169"/>
      <c r="F97" s="169"/>
      <c r="G97" s="169"/>
      <c r="H97" s="169"/>
      <c r="I97" s="169"/>
      <c r="J97" s="169"/>
      <c r="K97" s="344"/>
      <c r="L97" s="234"/>
    </row>
    <row r="98" customFormat="false" ht="34.5" hidden="false" customHeight="true" outlineLevel="0" collapsed="false">
      <c r="A98" s="613"/>
      <c r="B98" s="223" t="s">
        <v>410</v>
      </c>
      <c r="C98" s="223"/>
      <c r="D98" s="223"/>
      <c r="E98" s="223"/>
      <c r="F98" s="223"/>
      <c r="G98" s="223"/>
      <c r="H98" s="223"/>
      <c r="I98" s="223"/>
      <c r="J98" s="223"/>
      <c r="K98" s="223"/>
      <c r="L98" s="234"/>
    </row>
    <row r="99" customFormat="false" ht="37.5" hidden="false" customHeight="true" outlineLevel="0" collapsed="false">
      <c r="A99" s="31"/>
      <c r="B99" s="223" t="s">
        <v>411</v>
      </c>
      <c r="C99" s="223"/>
      <c r="D99" s="223"/>
      <c r="E99" s="223"/>
      <c r="F99" s="223"/>
      <c r="G99" s="223"/>
      <c r="H99" s="223"/>
      <c r="I99" s="223"/>
      <c r="J99" s="223"/>
      <c r="K99" s="223"/>
      <c r="L99" s="234"/>
    </row>
    <row r="100" customFormat="false" ht="13.5" hidden="false" customHeight="true" outlineLevel="0" collapsed="false">
      <c r="A100" s="31"/>
      <c r="B100" s="713" t="s">
        <v>448</v>
      </c>
      <c r="C100" s="713"/>
      <c r="D100" s="713"/>
      <c r="E100" s="713"/>
      <c r="F100" s="713"/>
      <c r="G100" s="713"/>
      <c r="H100" s="713"/>
      <c r="I100" s="713"/>
      <c r="J100" s="713"/>
      <c r="K100" s="713"/>
      <c r="L100" s="234"/>
    </row>
    <row r="101" customFormat="false" ht="12.75" hidden="false" customHeight="false" outlineLevel="0" collapsed="false">
      <c r="A101" s="136"/>
      <c r="B101" s="136"/>
      <c r="C101" s="136"/>
      <c r="D101" s="136"/>
      <c r="E101" s="136"/>
      <c r="F101" s="638"/>
      <c r="G101" s="638"/>
      <c r="H101" s="136"/>
      <c r="I101" s="136"/>
      <c r="J101" s="136"/>
      <c r="K101" s="638"/>
    </row>
    <row r="117" customFormat="false" ht="3.75" hidden="false" customHeight="true" outlineLevel="0" collapsed="false"/>
  </sheetData>
  <mergeCells count="16">
    <mergeCell ref="C4:F4"/>
    <mergeCell ref="H4:K4"/>
    <mergeCell ref="B24:K24"/>
    <mergeCell ref="B25:K25"/>
    <mergeCell ref="B26:K26"/>
    <mergeCell ref="C31:F31"/>
    <mergeCell ref="H31:K31"/>
    <mergeCell ref="B48:D48"/>
    <mergeCell ref="H50:K50"/>
    <mergeCell ref="C52:F52"/>
    <mergeCell ref="H52:K52"/>
    <mergeCell ref="B74:J74"/>
    <mergeCell ref="B96:J96"/>
    <mergeCell ref="B97:J97"/>
    <mergeCell ref="B98:K98"/>
    <mergeCell ref="B99:K99"/>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62"/>
    <col collapsed="false" customWidth="true" hidden="false" outlineLevel="0" max="2" min="2" style="54" width="28.62"/>
    <col collapsed="false" customWidth="true" hidden="false" outlineLevel="0" max="3" min="3" style="54" width="1.62"/>
    <col collapsed="false" customWidth="true" hidden="false" outlineLevel="0" max="7" min="4" style="54" width="10.49"/>
    <col collapsed="false" customWidth="true" hidden="false" outlineLevel="0" max="8" min="8" style="54" width="11.37"/>
    <col collapsed="false" customWidth="true" hidden="false" outlineLevel="0" max="9" min="9" style="54" width="1.62"/>
    <col collapsed="false" customWidth="true" hidden="false" outlineLevel="0" max="10" min="10" style="54" width="11.37"/>
    <col collapsed="false" customWidth="true" hidden="false" outlineLevel="0" max="14" min="11" style="54" width="11.87"/>
    <col collapsed="false" customWidth="true" hidden="false" outlineLevel="0" max="15" min="15" style="141" width="1.62"/>
    <col collapsed="false" customWidth="true" hidden="false" outlineLevel="0" max="16" min="16" style="55" width="15.37"/>
    <col collapsed="false" customWidth="true" hidden="false" outlineLevel="0" max="17" min="17" style="55" width="7.99"/>
    <col collapsed="false" customWidth="true" hidden="false" outlineLevel="0" max="18" min="18" style="55" width="7.49"/>
    <col collapsed="false" customWidth="true" hidden="false" outlineLevel="0" max="19" min="19" style="55" width="7.12"/>
    <col collapsed="false" customWidth="true" hidden="false" outlineLevel="0" max="20" min="20" style="55" width="7.75"/>
    <col collapsed="false" customWidth="true" hidden="false" outlineLevel="0" max="21" min="21" style="55" width="7.61"/>
    <col collapsed="false" customWidth="true" hidden="false" outlineLevel="0" max="22" min="22" style="55" width="2.87"/>
    <col collapsed="false" customWidth="true" hidden="false" outlineLevel="0" max="23" min="23" style="55" width="7.99"/>
    <col collapsed="false" customWidth="true" hidden="false" outlineLevel="0" max="24" min="24" style="55" width="7.49"/>
    <col collapsed="false" customWidth="true" hidden="false" outlineLevel="0" max="25" min="25" style="55" width="7.12"/>
    <col collapsed="false" customWidth="true" hidden="false" outlineLevel="0" max="26" min="26" style="55" width="7.75"/>
    <col collapsed="false" customWidth="true" hidden="false" outlineLevel="0" max="27" min="27" style="55" width="7.61"/>
    <col collapsed="false" customWidth="false" hidden="false" outlineLevel="0" max="257" min="28" style="55" width="10.99"/>
  </cols>
  <sheetData>
    <row r="1" customFormat="false" ht="14.1" hidden="false" customHeight="true" outlineLevel="0" collapsed="false">
      <c r="A1" s="345"/>
      <c r="B1" s="57" t="s">
        <v>461</v>
      </c>
      <c r="C1" s="670"/>
      <c r="D1" s="139"/>
      <c r="E1" s="139"/>
      <c r="F1" s="139"/>
      <c r="G1" s="139"/>
      <c r="H1" s="139"/>
      <c r="I1" s="670"/>
      <c r="J1" s="139"/>
      <c r="K1" s="670"/>
      <c r="L1" s="670"/>
      <c r="M1" s="670"/>
      <c r="N1" s="670"/>
      <c r="O1" s="234"/>
    </row>
    <row r="2" customFormat="false" ht="14.1" hidden="false" customHeight="true" outlineLevel="0" collapsed="false">
      <c r="A2" s="345"/>
      <c r="B2" s="57" t="s">
        <v>103</v>
      </c>
      <c r="C2" s="670"/>
      <c r="D2" s="139"/>
      <c r="E2" s="139"/>
      <c r="F2" s="139"/>
      <c r="G2" s="139"/>
      <c r="H2" s="139"/>
      <c r="I2" s="670"/>
      <c r="J2" s="139"/>
      <c r="K2" s="670"/>
      <c r="L2" s="670"/>
      <c r="M2" s="670"/>
      <c r="N2" s="670"/>
      <c r="O2" s="234"/>
    </row>
    <row r="3" customFormat="false" ht="14.1" hidden="false" customHeight="true" outlineLevel="0" collapsed="false">
      <c r="A3" s="345"/>
      <c r="B3" s="140" t="s">
        <v>41</v>
      </c>
      <c r="C3" s="670"/>
      <c r="D3" s="139"/>
      <c r="E3" s="139"/>
      <c r="F3" s="139"/>
      <c r="G3" s="139"/>
      <c r="H3" s="139"/>
      <c r="I3" s="670"/>
      <c r="J3" s="139"/>
      <c r="K3" s="670"/>
      <c r="L3" s="670"/>
      <c r="M3" s="670"/>
      <c r="N3" s="670"/>
      <c r="O3" s="234"/>
    </row>
    <row r="4" customFormat="false" ht="15" hidden="false" customHeight="true" outlineLevel="0" collapsed="false">
      <c r="A4" s="60"/>
      <c r="B4" s="84"/>
      <c r="C4" s="623"/>
      <c r="D4" s="142" t="n">
        <v>2015</v>
      </c>
      <c r="E4" s="142"/>
      <c r="F4" s="142"/>
      <c r="G4" s="142"/>
      <c r="H4" s="142"/>
      <c r="I4" s="623"/>
      <c r="J4" s="142" t="n">
        <v>2016</v>
      </c>
      <c r="K4" s="142"/>
      <c r="L4" s="142"/>
      <c r="M4" s="142"/>
      <c r="N4" s="142"/>
    </row>
    <row r="5" customFormat="false" ht="3.95" hidden="false" customHeight="true" outlineLevel="0" collapsed="false">
      <c r="A5" s="62"/>
      <c r="B5" s="274"/>
      <c r="C5" s="166"/>
      <c r="D5" s="3"/>
      <c r="E5" s="3"/>
      <c r="F5" s="166"/>
      <c r="G5" s="3"/>
      <c r="H5" s="3"/>
      <c r="I5" s="166"/>
      <c r="J5" s="3"/>
      <c r="K5" s="3"/>
      <c r="L5" s="166"/>
      <c r="M5" s="3"/>
      <c r="N5" s="3"/>
    </row>
    <row r="6" customFormat="false" ht="14.1" hidden="false" customHeight="true" outlineLevel="0" collapsed="false">
      <c r="A6" s="339"/>
      <c r="B6" s="176"/>
      <c r="C6" s="72"/>
      <c r="D6" s="196" t="s">
        <v>104</v>
      </c>
      <c r="E6" s="71" t="s">
        <v>105</v>
      </c>
      <c r="F6" s="196" t="s">
        <v>106</v>
      </c>
      <c r="G6" s="196" t="s">
        <v>107</v>
      </c>
      <c r="H6" s="196" t="s">
        <v>108</v>
      </c>
      <c r="I6" s="72"/>
      <c r="J6" s="196" t="s">
        <v>104</v>
      </c>
      <c r="K6" s="71" t="s">
        <v>105</v>
      </c>
      <c r="L6" s="196" t="s">
        <v>106</v>
      </c>
      <c r="M6" s="196" t="s">
        <v>107</v>
      </c>
      <c r="N6" s="196" t="s">
        <v>108</v>
      </c>
      <c r="O6" s="234"/>
    </row>
    <row r="7" customFormat="false" ht="5.1" hidden="false" customHeight="true" outlineLevel="0" collapsed="false">
      <c r="A7" s="73"/>
      <c r="B7" s="276"/>
      <c r="C7" s="296"/>
      <c r="D7" s="147"/>
      <c r="E7" s="147"/>
      <c r="F7" s="147"/>
      <c r="G7" s="147"/>
      <c r="H7" s="147"/>
      <c r="I7" s="147"/>
      <c r="J7" s="147"/>
      <c r="K7" s="147"/>
      <c r="L7" s="147"/>
      <c r="M7" s="147"/>
      <c r="N7" s="147"/>
    </row>
    <row r="8" customFormat="false" ht="5.1" hidden="false" customHeight="true" outlineLevel="0" collapsed="false">
      <c r="A8" s="60"/>
      <c r="B8" s="279"/>
      <c r="C8" s="281"/>
      <c r="D8" s="281"/>
      <c r="E8" s="281"/>
      <c r="F8" s="281"/>
      <c r="G8" s="281"/>
      <c r="H8" s="281"/>
      <c r="I8" s="281"/>
      <c r="J8" s="281"/>
      <c r="K8" s="281"/>
      <c r="L8" s="281"/>
      <c r="M8" s="281"/>
      <c r="N8" s="281"/>
    </row>
    <row r="9" customFormat="false" ht="14.1" hidden="false" customHeight="true" outlineLevel="0" collapsed="false">
      <c r="A9" s="79"/>
      <c r="B9" s="312" t="s">
        <v>48</v>
      </c>
      <c r="C9" s="130"/>
      <c r="D9" s="130" t="n">
        <v>3665</v>
      </c>
      <c r="E9" s="81" t="n">
        <v>3467</v>
      </c>
      <c r="F9" s="130" t="n">
        <v>3634</v>
      </c>
      <c r="G9" s="130" t="n">
        <v>3622</v>
      </c>
      <c r="H9" s="130" t="n">
        <v>14387</v>
      </c>
      <c r="I9" s="130"/>
      <c r="J9" s="130" t="n">
        <v>3054</v>
      </c>
      <c r="K9" s="81" t="n">
        <v>2961</v>
      </c>
      <c r="L9" s="130"/>
      <c r="M9" s="130"/>
      <c r="N9" s="130"/>
    </row>
    <row r="10" customFormat="false" ht="14.1" hidden="false" customHeight="true" outlineLevel="0" collapsed="false">
      <c r="A10" s="79"/>
      <c r="B10" s="645" t="s">
        <v>450</v>
      </c>
      <c r="C10" s="130"/>
      <c r="D10" s="130" t="n">
        <v>2668</v>
      </c>
      <c r="E10" s="81" t="n">
        <v>2435</v>
      </c>
      <c r="F10" s="130" t="n">
        <v>2630</v>
      </c>
      <c r="G10" s="130" t="n">
        <v>2614</v>
      </c>
      <c r="H10" s="130" t="n">
        <v>10347</v>
      </c>
      <c r="I10" s="130"/>
      <c r="J10" s="130" t="n">
        <v>2173</v>
      </c>
      <c r="K10" s="81" t="n">
        <v>2023</v>
      </c>
      <c r="L10" s="130"/>
      <c r="M10" s="130"/>
      <c r="N10" s="130"/>
    </row>
    <row r="11" customFormat="false" ht="14.1" hidden="false" customHeight="true" outlineLevel="0" collapsed="false">
      <c r="A11" s="79"/>
      <c r="B11" s="552" t="s">
        <v>414</v>
      </c>
      <c r="C11" s="130"/>
      <c r="D11" s="95" t="n">
        <v>2367</v>
      </c>
      <c r="E11" s="86" t="n">
        <v>2158</v>
      </c>
      <c r="F11" s="95" t="n">
        <v>2328</v>
      </c>
      <c r="G11" s="95" t="n">
        <v>2309</v>
      </c>
      <c r="H11" s="95" t="n">
        <v>9161</v>
      </c>
      <c r="I11" s="130"/>
      <c r="J11" s="95" t="n">
        <v>1949</v>
      </c>
      <c r="K11" s="86" t="n">
        <v>1813</v>
      </c>
      <c r="L11" s="95"/>
      <c r="M11" s="95"/>
      <c r="N11" s="95"/>
    </row>
    <row r="12" customFormat="false" ht="14.1" hidden="false" customHeight="true" outlineLevel="0" collapsed="false">
      <c r="A12" s="79"/>
      <c r="B12" s="714" t="s">
        <v>462</v>
      </c>
      <c r="C12" s="130"/>
      <c r="D12" s="95" t="n">
        <v>889</v>
      </c>
      <c r="E12" s="86" t="n">
        <v>899</v>
      </c>
      <c r="F12" s="95" t="n">
        <v>946</v>
      </c>
      <c r="G12" s="95" t="n">
        <v>955</v>
      </c>
      <c r="H12" s="95" t="n">
        <v>3688</v>
      </c>
      <c r="I12" s="130"/>
      <c r="J12" s="95" t="n">
        <v>851</v>
      </c>
      <c r="K12" s="86" t="n">
        <v>814</v>
      </c>
      <c r="L12" s="95"/>
      <c r="M12" s="95"/>
      <c r="N12" s="95"/>
    </row>
    <row r="13" customFormat="false" ht="14.1" hidden="false" customHeight="true" outlineLevel="0" collapsed="false">
      <c r="A13" s="79"/>
      <c r="B13" s="552" t="s">
        <v>416</v>
      </c>
      <c r="C13" s="130"/>
      <c r="D13" s="95" t="n">
        <v>302</v>
      </c>
      <c r="E13" s="86" t="n">
        <v>278</v>
      </c>
      <c r="F13" s="95" t="n">
        <v>302</v>
      </c>
      <c r="G13" s="95" t="n">
        <v>306</v>
      </c>
      <c r="H13" s="95" t="n">
        <v>1188</v>
      </c>
      <c r="I13" s="130"/>
      <c r="J13" s="95" t="n">
        <v>224</v>
      </c>
      <c r="K13" s="86" t="n">
        <v>210</v>
      </c>
      <c r="L13" s="95"/>
      <c r="M13" s="95"/>
      <c r="N13" s="95"/>
    </row>
    <row r="14" customFormat="false" ht="14.1" hidden="false" customHeight="true" outlineLevel="0" collapsed="false">
      <c r="A14" s="79"/>
      <c r="B14" s="645" t="s">
        <v>451</v>
      </c>
      <c r="C14" s="130"/>
      <c r="D14" s="130" t="n">
        <v>1007</v>
      </c>
      <c r="E14" s="81" t="n">
        <v>1038</v>
      </c>
      <c r="F14" s="130" t="n">
        <v>1010</v>
      </c>
      <c r="G14" s="130" t="n">
        <v>1015</v>
      </c>
      <c r="H14" s="130" t="n">
        <v>4070</v>
      </c>
      <c r="I14" s="130"/>
      <c r="J14" s="130" t="n">
        <v>886</v>
      </c>
      <c r="K14" s="81" t="n">
        <v>943</v>
      </c>
      <c r="L14" s="130"/>
      <c r="M14" s="130"/>
      <c r="N14" s="130"/>
    </row>
    <row r="15" customFormat="false" ht="14.1" hidden="false" customHeight="true" outlineLevel="0" collapsed="false">
      <c r="A15" s="79"/>
      <c r="B15" s="552" t="s">
        <v>463</v>
      </c>
      <c r="C15" s="130"/>
      <c r="D15" s="95" t="n">
        <v>503</v>
      </c>
      <c r="E15" s="86" t="n">
        <v>528</v>
      </c>
      <c r="F15" s="95" t="n">
        <v>512</v>
      </c>
      <c r="G15" s="95" t="n">
        <v>521</v>
      </c>
      <c r="H15" s="95" t="n">
        <v>2064</v>
      </c>
      <c r="I15" s="130"/>
      <c r="J15" s="95" t="n">
        <v>468</v>
      </c>
      <c r="K15" s="86" t="n">
        <v>511</v>
      </c>
      <c r="L15" s="95"/>
      <c r="M15" s="95"/>
      <c r="N15" s="95"/>
    </row>
    <row r="16" customFormat="false" ht="14.1" hidden="false" customHeight="true" outlineLevel="0" collapsed="false">
      <c r="A16" s="79"/>
      <c r="B16" s="552" t="s">
        <v>452</v>
      </c>
      <c r="C16" s="130"/>
      <c r="D16" s="95" t="n">
        <v>133</v>
      </c>
      <c r="E16" s="86" t="n">
        <v>145</v>
      </c>
      <c r="F16" s="95" t="n">
        <v>143</v>
      </c>
      <c r="G16" s="95" t="n">
        <v>147</v>
      </c>
      <c r="H16" s="95" t="n">
        <v>569</v>
      </c>
      <c r="I16" s="130"/>
      <c r="J16" s="95" t="n">
        <v>140</v>
      </c>
      <c r="K16" s="86" t="n">
        <v>147</v>
      </c>
      <c r="L16" s="95"/>
      <c r="M16" s="95"/>
      <c r="N16" s="95"/>
    </row>
    <row r="17" customFormat="false" ht="14.1" hidden="false" customHeight="true" outlineLevel="0" collapsed="false">
      <c r="A17" s="79"/>
      <c r="B17" s="552" t="s">
        <v>419</v>
      </c>
      <c r="C17" s="130"/>
      <c r="D17" s="95" t="n">
        <v>370</v>
      </c>
      <c r="E17" s="86" t="n">
        <v>365</v>
      </c>
      <c r="F17" s="95" t="n">
        <v>355</v>
      </c>
      <c r="G17" s="95" t="n">
        <v>346</v>
      </c>
      <c r="H17" s="95" t="n">
        <v>1436</v>
      </c>
      <c r="I17" s="130"/>
      <c r="J17" s="95" t="n">
        <v>278</v>
      </c>
      <c r="K17" s="86" t="n">
        <v>285</v>
      </c>
      <c r="L17" s="95"/>
      <c r="M17" s="95"/>
      <c r="N17" s="95"/>
    </row>
    <row r="18" customFormat="false" ht="14.1" hidden="false" customHeight="true" outlineLevel="0" collapsed="false">
      <c r="A18" s="134"/>
      <c r="B18" s="150" t="s">
        <v>109</v>
      </c>
      <c r="C18" s="95"/>
      <c r="D18" s="95" t="n">
        <v>27</v>
      </c>
      <c r="E18" s="86" t="n">
        <v>28</v>
      </c>
      <c r="F18" s="95" t="n">
        <v>30</v>
      </c>
      <c r="G18" s="95" t="n">
        <v>39</v>
      </c>
      <c r="H18" s="95" t="n">
        <v>125</v>
      </c>
      <c r="I18" s="95"/>
      <c r="J18" s="95" t="n">
        <v>27</v>
      </c>
      <c r="K18" s="86" t="n">
        <v>28</v>
      </c>
      <c r="L18" s="95"/>
      <c r="M18" s="95"/>
      <c r="N18" s="95"/>
      <c r="O18" s="234"/>
    </row>
    <row r="19" customFormat="false" ht="14.1" hidden="false" customHeight="true" outlineLevel="0" collapsed="false">
      <c r="A19" s="172"/>
      <c r="B19" s="150" t="s">
        <v>110</v>
      </c>
      <c r="C19" s="150"/>
      <c r="D19" s="95" t="n">
        <v>-2583</v>
      </c>
      <c r="E19" s="86" t="n">
        <v>-2489</v>
      </c>
      <c r="F19" s="95" t="n">
        <v>-2605</v>
      </c>
      <c r="G19" s="95" t="n">
        <v>-2652</v>
      </c>
      <c r="H19" s="95" t="n">
        <v>-10329</v>
      </c>
      <c r="I19" s="95"/>
      <c r="J19" s="95" t="n">
        <v>-2237</v>
      </c>
      <c r="K19" s="86" t="n">
        <v>-2171</v>
      </c>
      <c r="L19" s="95"/>
      <c r="M19" s="95"/>
      <c r="N19" s="95"/>
      <c r="O19" s="234"/>
    </row>
    <row r="20" customFormat="false" ht="14.1" hidden="false" customHeight="true" outlineLevel="0" collapsed="false">
      <c r="A20" s="172"/>
      <c r="B20" s="181" t="s">
        <v>111</v>
      </c>
      <c r="C20" s="95"/>
      <c r="D20" s="95" t="n">
        <v>-1030</v>
      </c>
      <c r="E20" s="86" t="n">
        <v>-1012</v>
      </c>
      <c r="F20" s="95" t="n">
        <v>-1075</v>
      </c>
      <c r="G20" s="95" t="n">
        <v>-1060</v>
      </c>
      <c r="H20" s="95" t="n">
        <v>-4176</v>
      </c>
      <c r="I20" s="95"/>
      <c r="J20" s="95" t="n">
        <v>-912</v>
      </c>
      <c r="K20" s="86" t="n">
        <v>-894</v>
      </c>
      <c r="L20" s="95"/>
      <c r="M20" s="95"/>
      <c r="N20" s="95"/>
      <c r="O20" s="234"/>
    </row>
    <row r="21" customFormat="false" ht="14.1" hidden="false" customHeight="true" outlineLevel="0" collapsed="false">
      <c r="A21" s="172"/>
      <c r="B21" s="181" t="s">
        <v>112</v>
      </c>
      <c r="C21" s="95"/>
      <c r="D21" s="95" t="n">
        <v>-418</v>
      </c>
      <c r="E21" s="86" t="n">
        <v>-408</v>
      </c>
      <c r="F21" s="95" t="n">
        <v>-415</v>
      </c>
      <c r="G21" s="95" t="n">
        <v>-445</v>
      </c>
      <c r="H21" s="95" t="n">
        <v>-1686</v>
      </c>
      <c r="I21" s="95"/>
      <c r="J21" s="95" t="n">
        <v>-379</v>
      </c>
      <c r="K21" s="86" t="n">
        <v>-364</v>
      </c>
      <c r="L21" s="95"/>
      <c r="M21" s="95"/>
      <c r="N21" s="95"/>
      <c r="O21" s="234"/>
    </row>
    <row r="22" customFormat="false" ht="14.1" hidden="false" customHeight="true" outlineLevel="0" collapsed="false">
      <c r="A22" s="172"/>
      <c r="B22" s="211" t="s">
        <v>113</v>
      </c>
      <c r="C22" s="95"/>
      <c r="D22" s="95" t="n">
        <v>-1135</v>
      </c>
      <c r="E22" s="86" t="n">
        <v>-1069</v>
      </c>
      <c r="F22" s="95" t="n">
        <v>-1115</v>
      </c>
      <c r="G22" s="95" t="n">
        <v>-1147</v>
      </c>
      <c r="H22" s="95" t="n">
        <v>-4466</v>
      </c>
      <c r="I22" s="95"/>
      <c r="J22" s="95" t="n">
        <v>-946</v>
      </c>
      <c r="K22" s="86" t="n">
        <v>-913</v>
      </c>
      <c r="L22" s="95"/>
      <c r="M22" s="95"/>
      <c r="N22" s="95"/>
      <c r="O22" s="234"/>
    </row>
    <row r="23" customFormat="false" ht="14.1" hidden="false" customHeight="true" outlineLevel="0" collapsed="false">
      <c r="A23" s="134"/>
      <c r="B23" s="85" t="s">
        <v>114</v>
      </c>
      <c r="C23" s="95"/>
      <c r="D23" s="95" t="n">
        <v>17</v>
      </c>
      <c r="E23" s="86" t="n">
        <v>15</v>
      </c>
      <c r="F23" s="95" t="n">
        <v>17</v>
      </c>
      <c r="G23" s="95" t="n">
        <v>23</v>
      </c>
      <c r="H23" s="95" t="n">
        <v>72</v>
      </c>
      <c r="I23" s="95"/>
      <c r="J23" s="95" t="n">
        <v>21</v>
      </c>
      <c r="K23" s="86" t="n">
        <v>18</v>
      </c>
      <c r="L23" s="95"/>
      <c r="M23" s="95"/>
      <c r="N23" s="95"/>
      <c r="O23" s="234"/>
    </row>
    <row r="24" customFormat="false" ht="14.1" hidden="false" customHeight="true" outlineLevel="0" collapsed="false">
      <c r="A24" s="172"/>
      <c r="B24" s="150" t="s">
        <v>115</v>
      </c>
      <c r="C24" s="95"/>
      <c r="D24" s="95" t="s">
        <v>62</v>
      </c>
      <c r="E24" s="86" t="n">
        <v>3</v>
      </c>
      <c r="F24" s="95" t="n">
        <v>5</v>
      </c>
      <c r="G24" s="95" t="n">
        <v>93</v>
      </c>
      <c r="H24" s="95" t="n">
        <v>101</v>
      </c>
      <c r="I24" s="95"/>
      <c r="J24" s="95" t="s">
        <v>62</v>
      </c>
      <c r="K24" s="86" t="n">
        <v>-1</v>
      </c>
      <c r="L24" s="95"/>
      <c r="M24" s="95"/>
      <c r="N24" s="95"/>
      <c r="O24" s="234"/>
    </row>
    <row r="25" customFormat="false" ht="14.1" hidden="false" customHeight="true" outlineLevel="0" collapsed="false">
      <c r="A25" s="134"/>
      <c r="B25" s="150" t="s">
        <v>116</v>
      </c>
      <c r="C25" s="95"/>
      <c r="D25" s="95" t="s">
        <v>62</v>
      </c>
      <c r="E25" s="86" t="s">
        <v>62</v>
      </c>
      <c r="F25" s="95" t="s">
        <v>62</v>
      </c>
      <c r="G25" s="95" t="s">
        <v>62</v>
      </c>
      <c r="H25" s="95" t="s">
        <v>62</v>
      </c>
      <c r="I25" s="95"/>
      <c r="J25" s="95" t="s">
        <v>62</v>
      </c>
      <c r="K25" s="86" t="s">
        <v>62</v>
      </c>
      <c r="L25" s="95"/>
      <c r="M25" s="95"/>
      <c r="N25" s="95"/>
      <c r="O25" s="234"/>
    </row>
    <row r="26" customFormat="false" ht="14.1" hidden="false" customHeight="true" outlineLevel="0" collapsed="false">
      <c r="A26" s="690"/>
      <c r="B26" s="312" t="s">
        <v>117</v>
      </c>
      <c r="C26" s="130"/>
      <c r="D26" s="130" t="n">
        <v>1127</v>
      </c>
      <c r="E26" s="81" t="n">
        <v>1025</v>
      </c>
      <c r="F26" s="130" t="n">
        <v>1080</v>
      </c>
      <c r="G26" s="130" t="n">
        <v>1124</v>
      </c>
      <c r="H26" s="130" t="n">
        <v>4356</v>
      </c>
      <c r="I26" s="130"/>
      <c r="J26" s="130" t="n">
        <v>866</v>
      </c>
      <c r="K26" s="81" t="n">
        <v>836</v>
      </c>
      <c r="L26" s="130"/>
      <c r="M26" s="130"/>
      <c r="N26" s="130"/>
    </row>
    <row r="27" customFormat="false" ht="14.1" hidden="false" customHeight="true" outlineLevel="0" collapsed="false">
      <c r="A27" s="691"/>
      <c r="B27" s="628" t="s">
        <v>118</v>
      </c>
      <c r="C27" s="629"/>
      <c r="D27" s="629" t="n">
        <v>0.308</v>
      </c>
      <c r="E27" s="216" t="n">
        <v>0.296</v>
      </c>
      <c r="F27" s="629" t="n">
        <v>0.297</v>
      </c>
      <c r="G27" s="629" t="n">
        <v>0.31</v>
      </c>
      <c r="H27" s="629" t="n">
        <v>0.303</v>
      </c>
      <c r="I27" s="629"/>
      <c r="J27" s="629" t="n">
        <v>0.283</v>
      </c>
      <c r="K27" s="216" t="n">
        <v>0.282</v>
      </c>
      <c r="L27" s="629"/>
      <c r="M27" s="629"/>
      <c r="N27" s="629"/>
    </row>
    <row r="28" customFormat="false" ht="14.1" hidden="false" customHeight="true" outlineLevel="0" collapsed="false">
      <c r="A28" s="60"/>
      <c r="B28" s="312" t="s">
        <v>59</v>
      </c>
      <c r="C28" s="522"/>
      <c r="D28" s="130" t="n">
        <v>622</v>
      </c>
      <c r="E28" s="81" t="n">
        <v>852</v>
      </c>
      <c r="F28" s="130" t="n">
        <v>729</v>
      </c>
      <c r="G28" s="130" t="n">
        <v>857</v>
      </c>
      <c r="H28" s="130" t="n">
        <v>3060</v>
      </c>
      <c r="I28" s="130"/>
      <c r="J28" s="130" t="n">
        <v>459</v>
      </c>
      <c r="K28" s="81" t="n">
        <v>556</v>
      </c>
      <c r="L28" s="130"/>
      <c r="M28" s="130"/>
      <c r="N28" s="130"/>
    </row>
    <row r="29" customFormat="false" ht="14.1" hidden="false" customHeight="true" outlineLevel="0" collapsed="false">
      <c r="A29" s="134"/>
      <c r="B29" s="309" t="s">
        <v>60</v>
      </c>
      <c r="C29" s="95"/>
      <c r="D29" s="95" t="n">
        <v>139</v>
      </c>
      <c r="E29" s="86" t="n">
        <v>205</v>
      </c>
      <c r="F29" s="95" t="n">
        <v>-3</v>
      </c>
      <c r="G29" s="95" t="n">
        <v>-4</v>
      </c>
      <c r="H29" s="95" t="n">
        <v>338</v>
      </c>
      <c r="I29" s="95"/>
      <c r="J29" s="95" t="s">
        <v>62</v>
      </c>
      <c r="K29" s="86" t="s">
        <v>62</v>
      </c>
      <c r="L29" s="95"/>
      <c r="M29" s="95"/>
      <c r="N29" s="95"/>
      <c r="O29" s="234"/>
    </row>
    <row r="30" customFormat="false" ht="14.1" hidden="false" customHeight="true" outlineLevel="0" collapsed="false">
      <c r="A30" s="60"/>
      <c r="B30" s="312" t="s">
        <v>63</v>
      </c>
      <c r="C30" s="522"/>
      <c r="D30" s="130" t="n">
        <v>505</v>
      </c>
      <c r="E30" s="81" t="n">
        <v>173</v>
      </c>
      <c r="F30" s="130" t="n">
        <v>351</v>
      </c>
      <c r="G30" s="130" t="n">
        <v>267</v>
      </c>
      <c r="H30" s="130" t="n">
        <v>1296</v>
      </c>
      <c r="I30" s="130"/>
      <c r="J30" s="130" t="n">
        <v>406</v>
      </c>
      <c r="K30" s="81" t="n">
        <v>280</v>
      </c>
      <c r="L30" s="130"/>
      <c r="M30" s="130"/>
      <c r="N30" s="130"/>
    </row>
    <row r="31" customFormat="false" ht="6" hidden="false" customHeight="true" outlineLevel="0" collapsed="false">
      <c r="A31" s="60"/>
      <c r="B31" s="315"/>
      <c r="C31" s="163"/>
      <c r="D31" s="315"/>
      <c r="E31" s="163"/>
      <c r="F31" s="315"/>
      <c r="G31" s="315"/>
      <c r="H31" s="315"/>
      <c r="I31" s="163"/>
      <c r="J31" s="315"/>
      <c r="K31" s="163"/>
      <c r="L31" s="315"/>
      <c r="M31" s="315"/>
      <c r="N31" s="315"/>
    </row>
    <row r="32" customFormat="false" ht="6" hidden="false" customHeight="true" outlineLevel="0" collapsed="false">
      <c r="A32" s="60"/>
      <c r="B32" s="3"/>
      <c r="C32" s="166"/>
      <c r="D32" s="84"/>
      <c r="E32" s="3"/>
      <c r="F32" s="3"/>
      <c r="G32" s="3"/>
      <c r="H32" s="3"/>
      <c r="I32" s="166"/>
      <c r="J32" s="84"/>
      <c r="K32" s="278"/>
      <c r="L32" s="84"/>
      <c r="M32" s="84"/>
      <c r="N32" s="84"/>
    </row>
    <row r="33" customFormat="false" ht="13.5" hidden="false" customHeight="true" outlineLevel="0" collapsed="false">
      <c r="A33" s="31"/>
      <c r="B33" s="170" t="s">
        <v>65</v>
      </c>
      <c r="C33" s="170"/>
      <c r="D33" s="170"/>
      <c r="E33" s="170"/>
      <c r="F33" s="170"/>
      <c r="G33" s="170"/>
      <c r="H33" s="170"/>
      <c r="I33" s="170"/>
      <c r="J33" s="170"/>
      <c r="K33" s="170"/>
      <c r="L33" s="170"/>
      <c r="M33" s="170"/>
      <c r="N33" s="170"/>
      <c r="O33" s="234"/>
    </row>
    <row r="34" customFormat="false" ht="25.5" hidden="false" customHeight="true" outlineLevel="0" collapsed="false">
      <c r="A34" s="31"/>
      <c r="B34" s="170" t="s">
        <v>274</v>
      </c>
      <c r="C34" s="170"/>
      <c r="D34" s="170"/>
      <c r="E34" s="170"/>
      <c r="F34" s="170"/>
      <c r="G34" s="170"/>
      <c r="H34" s="170"/>
      <c r="I34" s="170"/>
      <c r="J34" s="170"/>
      <c r="K34" s="170"/>
      <c r="L34" s="170"/>
      <c r="M34" s="170"/>
      <c r="N34" s="170"/>
      <c r="O34" s="234"/>
    </row>
    <row r="35" customFormat="false" ht="13.5" hidden="false" customHeight="true" outlineLevel="0" collapsed="false">
      <c r="A35" s="31"/>
      <c r="B35" s="170" t="s">
        <v>370</v>
      </c>
      <c r="C35" s="170"/>
      <c r="D35" s="170"/>
      <c r="E35" s="170"/>
      <c r="F35" s="170"/>
      <c r="G35" s="170"/>
      <c r="H35" s="170"/>
      <c r="I35" s="170"/>
      <c r="J35" s="170"/>
      <c r="K35" s="170"/>
      <c r="L35" s="170"/>
      <c r="M35" s="170"/>
      <c r="N35" s="170"/>
      <c r="O35" s="234"/>
    </row>
    <row r="36" customFormat="false" ht="13.5" hidden="false" customHeight="true" outlineLevel="0" collapsed="false">
      <c r="A36" s="172"/>
      <c r="B36" s="169" t="s">
        <v>236</v>
      </c>
      <c r="C36" s="169"/>
      <c r="D36" s="169"/>
      <c r="E36" s="169"/>
      <c r="F36" s="169"/>
      <c r="G36" s="169"/>
      <c r="H36" s="169"/>
      <c r="I36" s="169"/>
      <c r="J36" s="169"/>
      <c r="K36" s="272"/>
      <c r="L36" s="715"/>
      <c r="M36" s="715"/>
      <c r="N36" s="715"/>
      <c r="O36" s="234"/>
    </row>
    <row r="37" customFormat="false" ht="12.75" hidden="false" customHeight="true" outlineLevel="0" collapsed="false">
      <c r="A37" s="136"/>
      <c r="B37" s="170" t="s">
        <v>464</v>
      </c>
      <c r="C37" s="170"/>
      <c r="D37" s="170"/>
      <c r="E37" s="170"/>
      <c r="F37" s="170"/>
      <c r="G37" s="170"/>
      <c r="H37" s="170"/>
      <c r="I37" s="170"/>
      <c r="J37" s="170"/>
      <c r="K37" s="170"/>
      <c r="L37" s="170"/>
      <c r="M37" s="170"/>
      <c r="N37" s="170"/>
    </row>
    <row r="38" customFormat="false" ht="12.75" hidden="false" customHeight="true" outlineLevel="0" collapsed="false">
      <c r="B38" s="170" t="s">
        <v>465</v>
      </c>
      <c r="C38" s="170"/>
      <c r="D38" s="170"/>
      <c r="E38" s="170"/>
      <c r="F38" s="170"/>
      <c r="G38" s="170"/>
      <c r="H38" s="170"/>
      <c r="I38" s="170"/>
      <c r="J38" s="170"/>
      <c r="K38" s="170"/>
      <c r="L38" s="170"/>
      <c r="M38" s="170"/>
      <c r="N38" s="170"/>
    </row>
    <row r="39" customFormat="false" ht="12.75" hidden="false" customHeight="false" outlineLevel="0" collapsed="false">
      <c r="D39" s="327"/>
      <c r="E39" s="327"/>
      <c r="F39" s="327"/>
      <c r="G39" s="327"/>
      <c r="H39" s="327"/>
    </row>
    <row r="40" customFormat="false" ht="12.75" hidden="false" customHeight="false" outlineLevel="0" collapsed="false">
      <c r="D40" s="327"/>
      <c r="E40" s="327"/>
      <c r="F40" s="327"/>
      <c r="G40" s="327"/>
      <c r="H40" s="327"/>
    </row>
    <row r="43" customFormat="false" ht="12.75" hidden="false" customHeight="false" outlineLevel="0" collapsed="false">
      <c r="D43" s="231"/>
      <c r="E43" s="231"/>
      <c r="F43" s="231"/>
      <c r="G43" s="231"/>
      <c r="H43" s="231"/>
      <c r="I43" s="231"/>
      <c r="J43" s="231"/>
      <c r="K43" s="231"/>
    </row>
    <row r="44" customFormat="false" ht="12.75" hidden="false" customHeight="false" outlineLevel="0" collapsed="false">
      <c r="B44" s="204"/>
      <c r="D44" s="123"/>
      <c r="E44" s="123"/>
      <c r="F44" s="123"/>
      <c r="G44" s="123"/>
      <c r="H44" s="123"/>
      <c r="I44" s="123"/>
      <c r="J44" s="123"/>
      <c r="K44" s="123"/>
    </row>
    <row r="45" customFormat="false" ht="12.75" hidden="false" customHeight="false" outlineLevel="0" collapsed="false">
      <c r="B45" s="209"/>
      <c r="D45" s="123"/>
      <c r="E45" s="123"/>
      <c r="F45" s="123"/>
      <c r="G45" s="123"/>
      <c r="H45" s="123"/>
      <c r="I45" s="123"/>
      <c r="J45" s="123"/>
      <c r="K45" s="123"/>
    </row>
    <row r="46" customFormat="false" ht="12.75" hidden="false" customHeight="false" outlineLevel="0" collapsed="false">
      <c r="B46" s="209"/>
      <c r="D46" s="123"/>
      <c r="E46" s="123"/>
      <c r="F46" s="123"/>
      <c r="G46" s="123"/>
      <c r="H46" s="123"/>
      <c r="I46" s="123"/>
      <c r="J46" s="123"/>
      <c r="K46" s="123"/>
    </row>
    <row r="47" customFormat="false" ht="12.75" hidden="false" customHeight="false" outlineLevel="0" collapsed="false">
      <c r="B47" s="212"/>
      <c r="D47" s="123"/>
      <c r="E47" s="123"/>
      <c r="F47" s="123"/>
      <c r="G47" s="123"/>
      <c r="H47" s="123"/>
      <c r="I47" s="123"/>
      <c r="J47" s="123"/>
      <c r="K47" s="123"/>
    </row>
    <row r="48" customFormat="false" ht="12.75" hidden="false" customHeight="false" outlineLevel="0" collapsed="false">
      <c r="B48" s="212"/>
      <c r="D48" s="123"/>
      <c r="E48" s="123"/>
      <c r="F48" s="123"/>
      <c r="G48" s="123"/>
      <c r="H48" s="123"/>
      <c r="I48" s="123"/>
      <c r="J48" s="123"/>
      <c r="K48" s="123"/>
    </row>
    <row r="49" customFormat="false" ht="12.75" hidden="false" customHeight="false" outlineLevel="0" collapsed="false">
      <c r="B49" s="212"/>
      <c r="D49" s="123"/>
      <c r="E49" s="123"/>
      <c r="F49" s="123"/>
      <c r="G49" s="123"/>
      <c r="H49" s="123"/>
      <c r="I49" s="123"/>
      <c r="J49" s="123"/>
      <c r="K49" s="123"/>
    </row>
    <row r="50" customFormat="false" ht="12.75" hidden="false" customHeight="false" outlineLevel="0" collapsed="false">
      <c r="B50" s="209"/>
      <c r="D50" s="123"/>
      <c r="E50" s="123"/>
      <c r="F50" s="123"/>
      <c r="G50" s="123"/>
      <c r="H50" s="123"/>
      <c r="I50" s="123"/>
      <c r="J50" s="123"/>
      <c r="K50" s="123"/>
    </row>
    <row r="51" customFormat="false" ht="12.75" hidden="false" customHeight="false" outlineLevel="0" collapsed="false">
      <c r="B51" s="209"/>
      <c r="D51" s="123"/>
      <c r="E51" s="123"/>
      <c r="F51" s="123"/>
      <c r="G51" s="123"/>
      <c r="H51" s="123"/>
      <c r="I51" s="123"/>
      <c r="J51" s="123"/>
      <c r="K51" s="123"/>
    </row>
    <row r="52" customFormat="false" ht="12.75" hidden="false" customHeight="false" outlineLevel="0" collapsed="false">
      <c r="B52" s="209"/>
      <c r="D52" s="123"/>
      <c r="E52" s="123"/>
      <c r="F52" s="123"/>
      <c r="G52" s="123"/>
      <c r="H52" s="123"/>
      <c r="I52" s="123"/>
      <c r="J52" s="123"/>
      <c r="K52" s="123"/>
    </row>
    <row r="53" customFormat="false" ht="12.75" hidden="false" customHeight="false" outlineLevel="0" collapsed="false">
      <c r="B53" s="204"/>
      <c r="D53" s="123"/>
      <c r="E53" s="123"/>
      <c r="F53" s="123"/>
      <c r="G53" s="123"/>
      <c r="H53" s="123"/>
      <c r="I53" s="123"/>
      <c r="J53" s="123"/>
      <c r="K53" s="123"/>
    </row>
    <row r="54" customFormat="false" ht="12.75" hidden="false" customHeight="false" outlineLevel="0" collapsed="false">
      <c r="B54" s="213"/>
      <c r="D54" s="232"/>
      <c r="E54" s="232"/>
      <c r="F54" s="232"/>
      <c r="G54" s="232"/>
      <c r="H54" s="232"/>
      <c r="I54" s="232"/>
      <c r="J54" s="232"/>
      <c r="K54" s="232"/>
    </row>
    <row r="55" customFormat="false" ht="12.75" hidden="false" customHeight="false" outlineLevel="0" collapsed="false">
      <c r="B55" s="204"/>
      <c r="D55" s="123"/>
      <c r="E55" s="123"/>
      <c r="F55" s="123"/>
      <c r="G55" s="123"/>
      <c r="H55" s="123"/>
      <c r="I55" s="123"/>
      <c r="J55" s="123"/>
      <c r="K55" s="123"/>
    </row>
    <row r="56" customFormat="false" ht="12.75" hidden="false" customHeight="false" outlineLevel="0" collapsed="false">
      <c r="B56" s="212"/>
      <c r="D56" s="123"/>
      <c r="E56" s="123"/>
      <c r="F56" s="123"/>
      <c r="G56" s="123"/>
      <c r="H56" s="123"/>
      <c r="I56" s="123"/>
      <c r="J56" s="123"/>
      <c r="K56" s="123"/>
    </row>
    <row r="57" customFormat="false" ht="12.75" hidden="false" customHeight="false" outlineLevel="0" collapsed="false">
      <c r="B57" s="204"/>
      <c r="D57" s="123"/>
      <c r="E57" s="123"/>
      <c r="F57" s="123"/>
      <c r="G57" s="123"/>
      <c r="H57" s="123"/>
      <c r="I57" s="123"/>
      <c r="J57" s="123"/>
      <c r="K57" s="123"/>
    </row>
  </sheetData>
  <mergeCells count="8">
    <mergeCell ref="D4:H4"/>
    <mergeCell ref="J4:N4"/>
    <mergeCell ref="B33:N33"/>
    <mergeCell ref="B34:N34"/>
    <mergeCell ref="B35:N35"/>
    <mergeCell ref="B36:J36"/>
    <mergeCell ref="B37:N37"/>
    <mergeCell ref="B38:N38"/>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7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62"/>
    <col collapsed="false" customWidth="true" hidden="false" outlineLevel="0" max="2" min="2" style="54" width="30.11"/>
    <col collapsed="false" customWidth="true" hidden="false" outlineLevel="0" max="6" min="3" style="54" width="9.61"/>
    <col collapsed="false" customWidth="true" hidden="false" outlineLevel="0" max="7" min="7" style="54" width="1.62"/>
    <col collapsed="false" customWidth="true" hidden="false" outlineLevel="0" max="11" min="8" style="54" width="9.61"/>
    <col collapsed="false" customWidth="true" hidden="false" outlineLevel="0" max="12" min="12" style="141" width="1.62"/>
    <col collapsed="false" customWidth="false" hidden="false" outlineLevel="0" max="257" min="13" style="55" width="10.99"/>
  </cols>
  <sheetData>
    <row r="1" customFormat="false" ht="14.1" hidden="false" customHeight="true" outlineLevel="0" collapsed="false">
      <c r="A1" s="345"/>
      <c r="B1" s="57" t="s">
        <v>461</v>
      </c>
      <c r="C1" s="139"/>
      <c r="D1" s="139"/>
      <c r="E1" s="139"/>
      <c r="F1" s="139"/>
      <c r="G1" s="139"/>
      <c r="H1" s="139"/>
      <c r="I1" s="139"/>
      <c r="J1" s="139"/>
      <c r="K1" s="139"/>
      <c r="L1" s="234"/>
    </row>
    <row r="2" customFormat="false" ht="14.1" hidden="false" customHeight="true" outlineLevel="0" collapsed="false">
      <c r="A2" s="345"/>
      <c r="B2" s="57" t="s">
        <v>73</v>
      </c>
      <c r="C2" s="139"/>
      <c r="D2" s="139"/>
      <c r="E2" s="139"/>
      <c r="F2" s="139"/>
      <c r="G2" s="139"/>
      <c r="H2" s="139"/>
      <c r="I2" s="139"/>
      <c r="J2" s="139"/>
      <c r="K2" s="139"/>
      <c r="L2" s="234"/>
    </row>
    <row r="3" customFormat="false" ht="14.1" hidden="false" customHeight="true" outlineLevel="0" collapsed="false">
      <c r="A3" s="345"/>
      <c r="B3" s="140" t="s">
        <v>74</v>
      </c>
      <c r="C3" s="139"/>
      <c r="D3" s="139"/>
      <c r="E3" s="139"/>
      <c r="F3" s="139"/>
      <c r="G3" s="139"/>
      <c r="H3" s="139"/>
      <c r="I3" s="139"/>
      <c r="J3" s="139"/>
      <c r="K3" s="139"/>
      <c r="L3" s="234"/>
    </row>
    <row r="4" customFormat="false" ht="15" hidden="false" customHeight="true" outlineLevel="0" collapsed="false">
      <c r="A4" s="60"/>
      <c r="B4" s="84"/>
      <c r="C4" s="64" t="n">
        <v>2015</v>
      </c>
      <c r="D4" s="64"/>
      <c r="E4" s="64"/>
      <c r="F4" s="64"/>
      <c r="G4" s="694"/>
      <c r="H4" s="64" t="n">
        <v>2016</v>
      </c>
      <c r="I4" s="64"/>
      <c r="J4" s="64"/>
      <c r="K4" s="64"/>
    </row>
    <row r="5" customFormat="false" ht="3.95" hidden="false" customHeight="true" outlineLevel="0" collapsed="false">
      <c r="A5" s="62"/>
      <c r="B5" s="274"/>
      <c r="C5" s="275"/>
      <c r="D5" s="275"/>
      <c r="E5" s="275"/>
      <c r="F5" s="294"/>
      <c r="G5" s="695"/>
      <c r="H5" s="275"/>
      <c r="I5" s="275"/>
      <c r="J5" s="275"/>
      <c r="K5" s="294"/>
    </row>
    <row r="6" customFormat="false" ht="14.1" hidden="false" customHeight="true" outlineLevel="0" collapsed="false">
      <c r="A6" s="339"/>
      <c r="B6" s="176"/>
      <c r="C6" s="72" t="s">
        <v>75</v>
      </c>
      <c r="D6" s="71" t="s">
        <v>76</v>
      </c>
      <c r="E6" s="72" t="s">
        <v>77</v>
      </c>
      <c r="F6" s="72" t="s">
        <v>78</v>
      </c>
      <c r="G6" s="72"/>
      <c r="H6" s="72" t="s">
        <v>75</v>
      </c>
      <c r="I6" s="71" t="s">
        <v>76</v>
      </c>
      <c r="J6" s="72" t="s">
        <v>77</v>
      </c>
      <c r="K6" s="72" t="s">
        <v>78</v>
      </c>
      <c r="L6" s="234"/>
    </row>
    <row r="7" customFormat="false" ht="5.1" hidden="false" customHeight="true" outlineLevel="0" collapsed="false">
      <c r="A7" s="339"/>
      <c r="B7" s="146"/>
      <c r="C7" s="696"/>
      <c r="D7" s="696"/>
      <c r="E7" s="696"/>
      <c r="F7" s="696"/>
      <c r="G7" s="147"/>
      <c r="H7" s="696"/>
      <c r="I7" s="696"/>
      <c r="J7" s="696"/>
      <c r="K7" s="696"/>
      <c r="L7" s="234"/>
    </row>
    <row r="8" customFormat="false" ht="5.1" hidden="false" customHeight="true" outlineLevel="0" collapsed="false">
      <c r="A8" s="134"/>
      <c r="B8" s="148"/>
      <c r="C8" s="149"/>
      <c r="D8" s="149"/>
      <c r="E8" s="149"/>
      <c r="F8" s="149"/>
      <c r="G8" s="149"/>
      <c r="H8" s="149"/>
      <c r="I8" s="149"/>
      <c r="J8" s="149"/>
      <c r="K8" s="149"/>
      <c r="L8" s="234"/>
    </row>
    <row r="9" customFormat="false" ht="14.1" hidden="false" customHeight="true" outlineLevel="0" collapsed="false">
      <c r="A9" s="134"/>
      <c r="B9" s="181" t="s">
        <v>79</v>
      </c>
      <c r="C9" s="88" t="n">
        <v>132461.8</v>
      </c>
      <c r="D9" s="151" t="n">
        <v>132247.2</v>
      </c>
      <c r="E9" s="88" t="n">
        <v>132672.7</v>
      </c>
      <c r="F9" s="88" t="n">
        <v>134612.4</v>
      </c>
      <c r="G9" s="88"/>
      <c r="H9" s="88" t="n">
        <v>134274.3</v>
      </c>
      <c r="I9" s="151" t="n">
        <v>134422.4</v>
      </c>
      <c r="J9" s="88"/>
      <c r="K9" s="88"/>
      <c r="L9" s="234"/>
    </row>
    <row r="10" customFormat="false" ht="14.1" hidden="false" customHeight="true" outlineLevel="0" collapsed="false">
      <c r="A10" s="134"/>
      <c r="B10" s="569" t="s">
        <v>80</v>
      </c>
      <c r="C10" s="88" t="n">
        <v>13266.5</v>
      </c>
      <c r="D10" s="151" t="n">
        <v>13158.7</v>
      </c>
      <c r="E10" s="88" t="n">
        <v>13035.3</v>
      </c>
      <c r="F10" s="88" t="n">
        <v>12829.8</v>
      </c>
      <c r="G10" s="88"/>
      <c r="H10" s="88" t="n">
        <v>12497.9</v>
      </c>
      <c r="I10" s="151" t="n">
        <v>12400.6</v>
      </c>
      <c r="J10" s="88"/>
      <c r="K10" s="88"/>
      <c r="L10" s="234"/>
    </row>
    <row r="11" customFormat="false" ht="14.1" hidden="false" customHeight="true" outlineLevel="0" collapsed="false">
      <c r="A11" s="134"/>
      <c r="B11" s="569" t="s">
        <v>81</v>
      </c>
      <c r="C11" s="88" t="n">
        <v>5516</v>
      </c>
      <c r="D11" s="151" t="n">
        <v>5573.4</v>
      </c>
      <c r="E11" s="88" t="n">
        <v>5644.5</v>
      </c>
      <c r="F11" s="88" t="n">
        <v>5667.8</v>
      </c>
      <c r="G11" s="88"/>
      <c r="H11" s="88" t="n">
        <v>5706.8</v>
      </c>
      <c r="I11" s="151" t="n">
        <v>5772.1</v>
      </c>
      <c r="J11" s="88"/>
      <c r="K11" s="88"/>
      <c r="L11" s="234"/>
    </row>
    <row r="12" customFormat="false" ht="14.1" hidden="false" customHeight="true" outlineLevel="0" collapsed="false">
      <c r="A12" s="134"/>
      <c r="B12" s="570" t="s">
        <v>82</v>
      </c>
      <c r="C12" s="88" t="n">
        <v>5452.7</v>
      </c>
      <c r="D12" s="151" t="n">
        <v>5514.1</v>
      </c>
      <c r="E12" s="88" t="n">
        <v>5586.1</v>
      </c>
      <c r="F12" s="88" t="n">
        <v>5610.4</v>
      </c>
      <c r="G12" s="88"/>
      <c r="H12" s="88" t="n">
        <v>5624.8</v>
      </c>
      <c r="I12" s="151" t="n">
        <v>5642.2</v>
      </c>
      <c r="J12" s="88"/>
      <c r="K12" s="88"/>
      <c r="L12" s="234"/>
    </row>
    <row r="13" customFormat="false" ht="14.1" hidden="false" customHeight="true" outlineLevel="0" collapsed="false">
      <c r="A13" s="134"/>
      <c r="B13" s="636" t="s">
        <v>83</v>
      </c>
      <c r="C13" s="88" t="n">
        <v>413.2</v>
      </c>
      <c r="D13" s="151" t="n">
        <v>501.6</v>
      </c>
      <c r="E13" s="88" t="n">
        <v>619.2</v>
      </c>
      <c r="F13" s="88" t="n">
        <v>751.1</v>
      </c>
      <c r="G13" s="88"/>
      <c r="H13" s="88" t="n">
        <v>835.4</v>
      </c>
      <c r="I13" s="151" t="n">
        <v>923.8</v>
      </c>
      <c r="J13" s="88"/>
      <c r="K13" s="88"/>
      <c r="L13" s="234"/>
    </row>
    <row r="14" customFormat="false" ht="14.1" hidden="false" customHeight="true" outlineLevel="0" collapsed="false">
      <c r="A14" s="31"/>
      <c r="B14" s="569" t="s">
        <v>376</v>
      </c>
      <c r="C14" s="88" t="n">
        <v>111143.1</v>
      </c>
      <c r="D14" s="151" t="n">
        <v>110866.4</v>
      </c>
      <c r="E14" s="88" t="n">
        <v>111251.2</v>
      </c>
      <c r="F14" s="88" t="n">
        <v>113302.7</v>
      </c>
      <c r="G14" s="88"/>
      <c r="H14" s="88" t="n">
        <v>113218.7</v>
      </c>
      <c r="I14" s="151" t="n">
        <v>113344</v>
      </c>
      <c r="J14" s="88"/>
      <c r="K14" s="88"/>
      <c r="L14" s="234"/>
    </row>
    <row r="15" customFormat="false" ht="14.1" hidden="false" customHeight="true" outlineLevel="0" collapsed="false">
      <c r="A15" s="134"/>
      <c r="B15" s="570" t="s">
        <v>85</v>
      </c>
      <c r="C15" s="88" t="n">
        <v>87454.6</v>
      </c>
      <c r="D15" s="151" t="n">
        <v>87077.4</v>
      </c>
      <c r="E15" s="88" t="n">
        <v>87013.2</v>
      </c>
      <c r="F15" s="88" t="n">
        <v>88332.8</v>
      </c>
      <c r="G15" s="88"/>
      <c r="H15" s="88" t="n">
        <v>87934.3</v>
      </c>
      <c r="I15" s="151" t="n">
        <v>87810.5</v>
      </c>
      <c r="J15" s="88"/>
      <c r="K15" s="88"/>
      <c r="L15" s="234"/>
    </row>
    <row r="16" customFormat="false" ht="14.1" hidden="false" customHeight="true" outlineLevel="0" collapsed="false">
      <c r="A16" s="134"/>
      <c r="B16" s="570" t="s">
        <v>86</v>
      </c>
      <c r="C16" s="88" t="n">
        <v>23688.6</v>
      </c>
      <c r="D16" s="151" t="n">
        <v>23789.1</v>
      </c>
      <c r="E16" s="88" t="n">
        <v>24238.1</v>
      </c>
      <c r="F16" s="88" t="n">
        <v>24969.8</v>
      </c>
      <c r="G16" s="88"/>
      <c r="H16" s="88" t="n">
        <v>25284.4</v>
      </c>
      <c r="I16" s="151" t="n">
        <v>25533.6</v>
      </c>
      <c r="J16" s="88"/>
      <c r="K16" s="88"/>
      <c r="L16" s="234"/>
    </row>
    <row r="17" customFormat="false" ht="14.1" hidden="false" customHeight="true" outlineLevel="0" collapsed="false">
      <c r="A17" s="134"/>
      <c r="B17" s="153" t="s">
        <v>87</v>
      </c>
      <c r="C17" s="88" t="n">
        <v>2125.9</v>
      </c>
      <c r="D17" s="151" t="n">
        <v>2144.8</v>
      </c>
      <c r="E17" s="88" t="n">
        <v>2214.3</v>
      </c>
      <c r="F17" s="88" t="n">
        <v>2296.9</v>
      </c>
      <c r="G17" s="88"/>
      <c r="H17" s="88" t="n">
        <v>2315.1</v>
      </c>
      <c r="I17" s="151" t="n">
        <v>2354.3</v>
      </c>
      <c r="J17" s="88"/>
      <c r="K17" s="88"/>
      <c r="L17" s="234"/>
    </row>
    <row r="18" customFormat="false" ht="14.1" hidden="false" customHeight="true" outlineLevel="0" collapsed="false">
      <c r="A18" s="134"/>
      <c r="B18" s="569" t="s">
        <v>88</v>
      </c>
      <c r="C18" s="88" t="n">
        <v>2536.2</v>
      </c>
      <c r="D18" s="151" t="n">
        <v>2648.6</v>
      </c>
      <c r="E18" s="88" t="n">
        <v>2741.7</v>
      </c>
      <c r="F18" s="88" t="n">
        <v>2812.2</v>
      </c>
      <c r="G18" s="88"/>
      <c r="H18" s="88" t="n">
        <v>2850.9</v>
      </c>
      <c r="I18" s="151" t="n">
        <v>2905.6</v>
      </c>
      <c r="J18" s="88"/>
      <c r="K18" s="88"/>
      <c r="L18" s="234"/>
    </row>
    <row r="19" customFormat="false" ht="14.1" hidden="false" customHeight="true" outlineLevel="0" collapsed="false">
      <c r="A19" s="134"/>
      <c r="B19" s="181" t="s">
        <v>89</v>
      </c>
      <c r="C19" s="88" t="n">
        <v>31.4</v>
      </c>
      <c r="D19" s="151" t="n">
        <v>31.4</v>
      </c>
      <c r="E19" s="88" t="n">
        <v>31</v>
      </c>
      <c r="F19" s="88" t="n">
        <v>30.9</v>
      </c>
      <c r="G19" s="88"/>
      <c r="H19" s="88" t="n">
        <v>28.2</v>
      </c>
      <c r="I19" s="151" t="n">
        <v>27.5</v>
      </c>
      <c r="J19" s="88"/>
      <c r="K19" s="88"/>
      <c r="L19" s="234"/>
    </row>
    <row r="20" customFormat="false" ht="5.25" hidden="false" customHeight="true" outlineLevel="0" collapsed="false">
      <c r="A20" s="61"/>
      <c r="B20" s="716"/>
      <c r="C20" s="575"/>
      <c r="D20" s="575"/>
      <c r="E20" s="575"/>
      <c r="F20" s="575"/>
      <c r="G20" s="575"/>
      <c r="H20" s="575"/>
      <c r="I20" s="575"/>
      <c r="J20" s="575"/>
      <c r="K20" s="575"/>
    </row>
    <row r="21" customFormat="false" ht="14.1" hidden="false" customHeight="true" outlineLevel="0" collapsed="false">
      <c r="A21" s="576"/>
      <c r="B21" s="577" t="s">
        <v>90</v>
      </c>
      <c r="C21" s="580" t="n">
        <v>132493.2</v>
      </c>
      <c r="D21" s="579" t="n">
        <v>132278.6</v>
      </c>
      <c r="E21" s="580" t="n">
        <v>132703.7</v>
      </c>
      <c r="F21" s="580" t="n">
        <v>134643.3</v>
      </c>
      <c r="G21" s="580"/>
      <c r="H21" s="580" t="n">
        <v>134302.5</v>
      </c>
      <c r="I21" s="579" t="n">
        <v>134449.9</v>
      </c>
      <c r="J21" s="580"/>
      <c r="K21" s="580"/>
    </row>
    <row r="22" customFormat="false" ht="4.5" hidden="false" customHeight="true" outlineLevel="0" collapsed="false">
      <c r="A22" s="698"/>
      <c r="B22" s="658"/>
      <c r="C22" s="658"/>
      <c r="D22" s="658"/>
      <c r="E22" s="658"/>
      <c r="F22" s="658"/>
      <c r="G22" s="658"/>
      <c r="H22" s="717"/>
      <c r="I22" s="658"/>
      <c r="J22" s="658"/>
      <c r="K22" s="658"/>
    </row>
    <row r="23" customFormat="false" ht="12.75" hidden="false" customHeight="true" outlineLevel="0" collapsed="false">
      <c r="A23" s="613"/>
      <c r="B23" s="169" t="s">
        <v>93</v>
      </c>
      <c r="C23" s="169"/>
      <c r="D23" s="169"/>
      <c r="E23" s="169"/>
      <c r="F23" s="169"/>
      <c r="G23" s="169"/>
      <c r="H23" s="169"/>
      <c r="I23" s="169"/>
      <c r="J23" s="169"/>
      <c r="K23" s="169"/>
      <c r="L23" s="234"/>
    </row>
    <row r="24" customFormat="false" ht="13.5" hidden="false" customHeight="true" outlineLevel="0" collapsed="false">
      <c r="A24" s="613"/>
      <c r="B24" s="169"/>
      <c r="C24" s="169"/>
      <c r="D24" s="169"/>
      <c r="E24" s="169"/>
      <c r="F24" s="169"/>
      <c r="G24" s="169"/>
      <c r="H24" s="169"/>
      <c r="I24" s="169"/>
      <c r="J24" s="169"/>
      <c r="K24" s="169"/>
      <c r="L24" s="234"/>
    </row>
    <row r="25" customFormat="false" ht="12.75" hidden="false" customHeight="true" outlineLevel="0" collapsed="false">
      <c r="A25" s="613"/>
      <c r="B25" s="169"/>
      <c r="C25" s="169"/>
      <c r="D25" s="169"/>
      <c r="E25" s="169"/>
      <c r="F25" s="169"/>
      <c r="G25" s="169"/>
      <c r="H25" s="169"/>
      <c r="I25" s="169"/>
      <c r="J25" s="169"/>
      <c r="K25" s="169"/>
      <c r="L25" s="234"/>
    </row>
    <row r="26" customFormat="false" ht="14.25" hidden="false" customHeight="true" outlineLevel="0" collapsed="false">
      <c r="A26" s="613"/>
      <c r="B26" s="184"/>
      <c r="C26" s="184"/>
      <c r="D26" s="184"/>
      <c r="E26" s="184"/>
      <c r="F26" s="184"/>
      <c r="G26" s="184"/>
      <c r="H26" s="184"/>
      <c r="I26" s="184"/>
      <c r="J26" s="184"/>
      <c r="K26" s="184"/>
      <c r="L26" s="234"/>
    </row>
    <row r="27" customFormat="false" ht="12.75" hidden="false" customHeight="true" outlineLevel="0" collapsed="false">
      <c r="A27" s="613"/>
      <c r="B27" s="172" t="s">
        <v>94</v>
      </c>
      <c r="C27" s="173"/>
      <c r="D27" s="173"/>
      <c r="E27" s="173"/>
      <c r="F27" s="173"/>
      <c r="G27" s="173"/>
      <c r="H27" s="173"/>
      <c r="I27" s="173"/>
      <c r="J27" s="173"/>
      <c r="K27" s="173"/>
      <c r="L27" s="234"/>
    </row>
    <row r="28" customFormat="false" ht="12.75" hidden="false" customHeight="true" outlineLevel="0" collapsed="false">
      <c r="A28" s="613"/>
      <c r="B28" s="174" t="s">
        <v>74</v>
      </c>
      <c r="C28" s="173"/>
      <c r="D28" s="173"/>
      <c r="E28" s="173"/>
      <c r="F28" s="173"/>
      <c r="G28" s="173"/>
      <c r="H28" s="173"/>
      <c r="I28" s="173"/>
      <c r="J28" s="173"/>
      <c r="K28" s="173"/>
      <c r="L28" s="234"/>
    </row>
    <row r="29" customFormat="false" ht="16.5" hidden="false" customHeight="true" outlineLevel="0" collapsed="false">
      <c r="A29" s="698"/>
      <c r="B29" s="84"/>
      <c r="C29" s="64" t="n">
        <v>2015</v>
      </c>
      <c r="D29" s="64"/>
      <c r="E29" s="64"/>
      <c r="F29" s="64"/>
      <c r="G29" s="694"/>
      <c r="H29" s="64" t="n">
        <v>2016</v>
      </c>
      <c r="I29" s="64"/>
      <c r="J29" s="64"/>
      <c r="K29" s="64"/>
    </row>
    <row r="30" customFormat="false" ht="5.25" hidden="false" customHeight="true" outlineLevel="0" collapsed="false">
      <c r="A30" s="698"/>
      <c r="B30" s="274"/>
      <c r="C30" s="275"/>
      <c r="D30" s="275"/>
      <c r="E30" s="275"/>
      <c r="F30" s="275"/>
      <c r="G30" s="275"/>
      <c r="H30" s="275"/>
      <c r="I30" s="275"/>
      <c r="J30" s="275"/>
      <c r="K30" s="275"/>
    </row>
    <row r="31" customFormat="false" ht="12.75" hidden="false" customHeight="true" outlineLevel="0" collapsed="false">
      <c r="A31" s="613"/>
      <c r="B31" s="176"/>
      <c r="C31" s="72" t="s">
        <v>75</v>
      </c>
      <c r="D31" s="71" t="s">
        <v>76</v>
      </c>
      <c r="E31" s="72" t="s">
        <v>77</v>
      </c>
      <c r="F31" s="72" t="s">
        <v>78</v>
      </c>
      <c r="G31" s="72"/>
      <c r="H31" s="72" t="s">
        <v>75</v>
      </c>
      <c r="I31" s="71" t="s">
        <v>76</v>
      </c>
      <c r="J31" s="72" t="s">
        <v>77</v>
      </c>
      <c r="K31" s="72" t="s">
        <v>78</v>
      </c>
      <c r="L31" s="234"/>
    </row>
    <row r="32" customFormat="false" ht="4.5" hidden="false" customHeight="true" outlineLevel="0" collapsed="false">
      <c r="A32" s="613"/>
      <c r="B32" s="146"/>
      <c r="C32" s="699"/>
      <c r="D32" s="699"/>
      <c r="E32" s="699"/>
      <c r="F32" s="699"/>
      <c r="G32" s="699"/>
      <c r="H32" s="699"/>
      <c r="I32" s="699"/>
      <c r="J32" s="699"/>
      <c r="K32" s="699"/>
      <c r="L32" s="234"/>
    </row>
    <row r="33" customFormat="false" ht="4.5" hidden="false" customHeight="true" outlineLevel="0" collapsed="false">
      <c r="A33" s="613"/>
      <c r="B33" s="148"/>
      <c r="C33" s="149"/>
      <c r="D33" s="149"/>
      <c r="E33" s="149"/>
      <c r="F33" s="149"/>
      <c r="G33" s="149"/>
      <c r="H33" s="149"/>
      <c r="I33" s="149"/>
      <c r="J33" s="149"/>
      <c r="K33" s="149"/>
      <c r="L33" s="234"/>
    </row>
    <row r="34" customFormat="false" ht="12.75" hidden="false" customHeight="true" outlineLevel="0" collapsed="false">
      <c r="A34" s="613"/>
      <c r="B34" s="150" t="s">
        <v>95</v>
      </c>
      <c r="C34" s="177" t="n">
        <v>0.787</v>
      </c>
      <c r="D34" s="178" t="n">
        <v>0.785</v>
      </c>
      <c r="E34" s="177" t="n">
        <v>0.782</v>
      </c>
      <c r="F34" s="177" t="n">
        <v>0.78</v>
      </c>
      <c r="G34" s="182"/>
      <c r="H34" s="177" t="n">
        <v>0.777</v>
      </c>
      <c r="I34" s="178" t="n">
        <v>0.775</v>
      </c>
      <c r="J34" s="177"/>
      <c r="K34" s="177"/>
      <c r="L34" s="234"/>
    </row>
    <row r="35" customFormat="false" ht="12.75" hidden="false" customHeight="true" outlineLevel="0" collapsed="false">
      <c r="A35" s="613"/>
      <c r="B35" s="150" t="s">
        <v>96</v>
      </c>
      <c r="C35" s="177" t="n">
        <v>0.213</v>
      </c>
      <c r="D35" s="178" t="n">
        <v>0.215</v>
      </c>
      <c r="E35" s="177" t="n">
        <v>0.218</v>
      </c>
      <c r="F35" s="177" t="n">
        <v>0.22</v>
      </c>
      <c r="G35" s="182"/>
      <c r="H35" s="177" t="n">
        <v>0.223</v>
      </c>
      <c r="I35" s="178" t="n">
        <v>0.225</v>
      </c>
      <c r="J35" s="177"/>
      <c r="K35" s="177"/>
      <c r="L35" s="234"/>
    </row>
    <row r="36" customFormat="false" ht="12.75" hidden="false" customHeight="true" outlineLevel="0" collapsed="false">
      <c r="A36" s="613"/>
      <c r="B36" s="180" t="s">
        <v>97</v>
      </c>
      <c r="C36" s="88" t="n">
        <v>31048.7</v>
      </c>
      <c r="D36" s="151" t="n">
        <v>35420.7</v>
      </c>
      <c r="E36" s="88" t="n">
        <v>37486</v>
      </c>
      <c r="F36" s="88" t="n">
        <v>40229.5</v>
      </c>
      <c r="G36" s="88"/>
      <c r="H36" s="88" t="n">
        <v>41448</v>
      </c>
      <c r="I36" s="151" t="n">
        <v>43082.8</v>
      </c>
      <c r="J36" s="88"/>
      <c r="K36" s="88"/>
      <c r="L36" s="234"/>
    </row>
    <row r="37" customFormat="false" ht="12.75" hidden="false" customHeight="false" outlineLevel="0" collapsed="false">
      <c r="A37" s="31"/>
      <c r="B37" s="211" t="s">
        <v>85</v>
      </c>
      <c r="C37" s="88" t="n">
        <v>18205.6</v>
      </c>
      <c r="D37" s="151" t="n">
        <v>21877.1</v>
      </c>
      <c r="E37" s="88" t="n">
        <v>23118.9</v>
      </c>
      <c r="F37" s="88" t="n">
        <v>25508</v>
      </c>
      <c r="G37" s="88"/>
      <c r="H37" s="88" t="n">
        <v>25759.1</v>
      </c>
      <c r="I37" s="151" t="n">
        <v>26578.2</v>
      </c>
      <c r="J37" s="88"/>
      <c r="K37" s="88"/>
      <c r="L37" s="234"/>
    </row>
    <row r="38" customFormat="false" ht="12.75" hidden="false" customHeight="true" outlineLevel="0" collapsed="false">
      <c r="A38" s="613"/>
      <c r="B38" s="211" t="s">
        <v>86</v>
      </c>
      <c r="C38" s="88" t="n">
        <v>12843.1</v>
      </c>
      <c r="D38" s="151" t="n">
        <v>13543.6</v>
      </c>
      <c r="E38" s="88" t="n">
        <v>14367.1</v>
      </c>
      <c r="F38" s="88" t="n">
        <v>14721.5</v>
      </c>
      <c r="G38" s="88"/>
      <c r="H38" s="88" t="n">
        <v>15689</v>
      </c>
      <c r="I38" s="151" t="n">
        <v>16504.5</v>
      </c>
      <c r="J38" s="88"/>
      <c r="K38" s="88"/>
      <c r="L38" s="234"/>
    </row>
    <row r="39" customFormat="false" ht="12.75" hidden="false" customHeight="true" outlineLevel="0" collapsed="false">
      <c r="A39" s="613"/>
      <c r="B39" s="85" t="s">
        <v>98</v>
      </c>
      <c r="C39" s="177" t="n">
        <v>0.289</v>
      </c>
      <c r="D39" s="178" t="n">
        <v>0.33</v>
      </c>
      <c r="E39" s="177" t="n">
        <v>0.348</v>
      </c>
      <c r="F39" s="177" t="n">
        <v>0.367</v>
      </c>
      <c r="G39" s="182"/>
      <c r="H39" s="177" t="n">
        <v>0.378</v>
      </c>
      <c r="I39" s="178" t="n">
        <v>0.393</v>
      </c>
      <c r="J39" s="177"/>
      <c r="K39" s="177"/>
      <c r="L39" s="234"/>
    </row>
    <row r="40" customFormat="false" ht="12.75" hidden="false" customHeight="true" outlineLevel="0" collapsed="false">
      <c r="A40" s="613"/>
      <c r="B40" s="181" t="s">
        <v>99</v>
      </c>
      <c r="C40" s="177" t="n">
        <v>0.21</v>
      </c>
      <c r="D40" s="178" t="n">
        <v>0.253</v>
      </c>
      <c r="E40" s="177" t="n">
        <v>0.268</v>
      </c>
      <c r="F40" s="177" t="n">
        <v>0.291</v>
      </c>
      <c r="G40" s="182"/>
      <c r="H40" s="177" t="n">
        <v>0.295</v>
      </c>
      <c r="I40" s="178" t="n">
        <v>0.305</v>
      </c>
      <c r="J40" s="177"/>
      <c r="K40" s="177"/>
      <c r="L40" s="234"/>
    </row>
    <row r="41" customFormat="false" ht="12.75" hidden="false" customHeight="true" outlineLevel="0" collapsed="false">
      <c r="A41" s="613"/>
      <c r="B41" s="211" t="s">
        <v>100</v>
      </c>
      <c r="C41" s="177" t="n">
        <v>0.619</v>
      </c>
      <c r="D41" s="178" t="n">
        <v>0.649</v>
      </c>
      <c r="E41" s="177" t="n">
        <v>0.675</v>
      </c>
      <c r="F41" s="177" t="n">
        <v>0.67</v>
      </c>
      <c r="G41" s="182"/>
      <c r="H41" s="177" t="n">
        <v>0.703</v>
      </c>
      <c r="I41" s="178" t="n">
        <v>0.733</v>
      </c>
      <c r="J41" s="177"/>
      <c r="K41" s="177"/>
      <c r="L41" s="234"/>
    </row>
    <row r="42" customFormat="false" ht="12.75" hidden="false" customHeight="true" outlineLevel="0" collapsed="false">
      <c r="A42" s="613"/>
      <c r="B42" s="85" t="s">
        <v>384</v>
      </c>
      <c r="C42" s="88" t="n">
        <v>2811.4</v>
      </c>
      <c r="D42" s="151" t="n">
        <v>4233.6</v>
      </c>
      <c r="E42" s="88" t="n">
        <v>6037.5</v>
      </c>
      <c r="F42" s="88" t="n">
        <v>8321.9</v>
      </c>
      <c r="G42" s="88"/>
      <c r="H42" s="88" t="n">
        <v>9859.6</v>
      </c>
      <c r="I42" s="151" t="n">
        <v>11023.3</v>
      </c>
      <c r="J42" s="88"/>
      <c r="K42" s="88"/>
      <c r="L42" s="234"/>
    </row>
    <row r="43" customFormat="false" ht="12.75" hidden="false" customHeight="true" outlineLevel="0" collapsed="false">
      <c r="A43" s="613"/>
      <c r="B43" s="85" t="s">
        <v>102</v>
      </c>
      <c r="C43" s="177" t="n">
        <v>0.026</v>
      </c>
      <c r="D43" s="178" t="n">
        <v>0.039</v>
      </c>
      <c r="E43" s="177" t="n">
        <v>0.055</v>
      </c>
      <c r="F43" s="177" t="n">
        <v>0.075</v>
      </c>
      <c r="G43" s="182"/>
      <c r="H43" s="177" t="n">
        <v>0.089</v>
      </c>
      <c r="I43" s="178" t="n">
        <v>0.099</v>
      </c>
      <c r="J43" s="177"/>
      <c r="K43" s="177"/>
      <c r="L43" s="234"/>
    </row>
    <row r="44" customFormat="false" ht="4.5" hidden="false" customHeight="true" outlineLevel="0" collapsed="false">
      <c r="A44" s="698"/>
      <c r="B44" s="301"/>
      <c r="C44" s="718"/>
      <c r="D44" s="643"/>
      <c r="E44" s="718"/>
      <c r="F44" s="718"/>
      <c r="G44" s="718"/>
      <c r="H44" s="718"/>
      <c r="I44" s="718"/>
      <c r="J44" s="718"/>
      <c r="K44" s="718"/>
    </row>
    <row r="45" customFormat="false" ht="4.5" hidden="false" customHeight="true" outlineLevel="0" collapsed="false">
      <c r="A45" s="698"/>
      <c r="B45" s="280"/>
      <c r="C45" s="280"/>
      <c r="D45" s="280"/>
      <c r="E45" s="280"/>
      <c r="F45" s="280"/>
      <c r="G45" s="280"/>
      <c r="H45" s="280"/>
      <c r="I45" s="675"/>
      <c r="J45" s="675"/>
      <c r="K45" s="675"/>
    </row>
    <row r="46" customFormat="false" ht="12.75" hidden="false" customHeight="false" outlineLevel="0" collapsed="false">
      <c r="A46" s="136"/>
      <c r="B46" s="3"/>
      <c r="C46" s="3"/>
      <c r="D46" s="3"/>
      <c r="E46" s="3"/>
      <c r="F46" s="166"/>
      <c r="G46" s="166"/>
      <c r="H46" s="3"/>
      <c r="I46" s="3"/>
      <c r="J46" s="3"/>
      <c r="K46" s="166"/>
    </row>
    <row r="51" customFormat="false" ht="5.1" hidden="false" customHeight="true" outlineLevel="0" collapsed="false"/>
    <row r="52" customFormat="false" ht="5.1" hidden="false" customHeight="true" outlineLevel="0" collapsed="false"/>
    <row r="64" customFormat="false" ht="12.75" hidden="false" customHeight="false" outlineLevel="0" collapsed="false">
      <c r="A64" s="719"/>
      <c r="B64" s="141"/>
      <c r="C64" s="141"/>
      <c r="D64" s="141"/>
      <c r="E64" s="141"/>
      <c r="F64" s="141"/>
      <c r="G64" s="141"/>
      <c r="H64" s="141"/>
      <c r="I64" s="141"/>
      <c r="J64" s="141"/>
      <c r="K64" s="141"/>
    </row>
    <row r="65" customFormat="false" ht="12.75" hidden="false" customHeight="false" outlineLevel="0" collapsed="false">
      <c r="B65" s="141"/>
      <c r="C65" s="141"/>
      <c r="D65" s="141"/>
      <c r="E65" s="141"/>
      <c r="F65" s="141"/>
      <c r="G65" s="141"/>
      <c r="H65" s="141"/>
      <c r="I65" s="141"/>
      <c r="J65" s="141"/>
      <c r="K65" s="141"/>
    </row>
    <row r="66" customFormat="false" ht="12.75" hidden="false" customHeight="false" outlineLevel="0" collapsed="false">
      <c r="B66" s="141"/>
      <c r="C66" s="141"/>
      <c r="D66" s="141"/>
      <c r="E66" s="141"/>
      <c r="F66" s="141"/>
      <c r="G66" s="141"/>
      <c r="H66" s="141"/>
      <c r="I66" s="141"/>
      <c r="J66" s="141"/>
      <c r="K66" s="141"/>
    </row>
    <row r="67" customFormat="false" ht="12.75" hidden="false" customHeight="false" outlineLevel="0" collapsed="false">
      <c r="B67" s="141"/>
      <c r="C67" s="141"/>
      <c r="D67" s="141"/>
      <c r="E67" s="141"/>
      <c r="F67" s="141"/>
      <c r="G67" s="141"/>
      <c r="H67" s="141"/>
      <c r="I67" s="141"/>
      <c r="J67" s="141"/>
      <c r="K67" s="141"/>
    </row>
    <row r="68" customFormat="false" ht="12.75" hidden="false" customHeight="false" outlineLevel="0" collapsed="false">
      <c r="B68" s="141"/>
      <c r="C68" s="141"/>
      <c r="D68" s="141"/>
      <c r="E68" s="141"/>
      <c r="F68" s="141"/>
      <c r="G68" s="141"/>
      <c r="H68" s="141"/>
      <c r="I68" s="141"/>
      <c r="J68" s="141"/>
      <c r="K68" s="141"/>
    </row>
    <row r="69" customFormat="false" ht="12.75" hidden="false" customHeight="false" outlineLevel="0" collapsed="false">
      <c r="B69" s="141"/>
      <c r="C69" s="141"/>
      <c r="D69" s="141"/>
      <c r="E69" s="141"/>
      <c r="F69" s="141"/>
      <c r="G69" s="141"/>
      <c r="H69" s="141"/>
      <c r="I69" s="141"/>
      <c r="J69" s="141"/>
      <c r="K69" s="141"/>
    </row>
    <row r="70" customFormat="false" ht="12.75" hidden="false" customHeight="false" outlineLevel="0" collapsed="false">
      <c r="B70" s="141"/>
      <c r="C70" s="141"/>
      <c r="D70" s="141"/>
      <c r="E70" s="141"/>
      <c r="F70" s="141"/>
      <c r="G70" s="141"/>
      <c r="H70" s="141"/>
      <c r="I70" s="141"/>
      <c r="J70" s="141"/>
      <c r="K70" s="141"/>
    </row>
    <row r="71" customFormat="false" ht="12.75" hidden="false" customHeight="false" outlineLevel="0" collapsed="false">
      <c r="B71" s="141"/>
      <c r="C71" s="141"/>
      <c r="D71" s="141"/>
      <c r="E71" s="141"/>
      <c r="F71" s="141"/>
      <c r="G71" s="141"/>
      <c r="H71" s="141"/>
      <c r="I71" s="141"/>
      <c r="J71" s="141"/>
      <c r="K71" s="141"/>
    </row>
    <row r="72" customFormat="false" ht="12.75" hidden="false" customHeight="false" outlineLevel="0" collapsed="false">
      <c r="B72" s="141"/>
      <c r="C72" s="141"/>
      <c r="D72" s="141"/>
      <c r="E72" s="141"/>
      <c r="F72" s="141"/>
      <c r="G72" s="141"/>
      <c r="H72" s="141"/>
      <c r="I72" s="141"/>
      <c r="J72" s="141"/>
      <c r="K72" s="141"/>
    </row>
    <row r="73" customFormat="false" ht="12.75" hidden="false" customHeight="false" outlineLevel="0" collapsed="false">
      <c r="B73" s="141"/>
      <c r="C73" s="141"/>
      <c r="D73" s="141"/>
      <c r="E73" s="141"/>
      <c r="F73" s="141"/>
      <c r="G73" s="141"/>
      <c r="H73" s="141"/>
      <c r="I73" s="141"/>
      <c r="J73" s="141"/>
      <c r="K73" s="141"/>
    </row>
  </sheetData>
  <mergeCells count="7">
    <mergeCell ref="C4:F4"/>
    <mergeCell ref="H4:K4"/>
    <mergeCell ref="B23:K23"/>
    <mergeCell ref="B24:K24"/>
    <mergeCell ref="B25:K25"/>
    <mergeCell ref="C29:F29"/>
    <mergeCell ref="H29:K29"/>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true" hidden="false" outlineLevel="0" max="2" min="2" style="141" width="16.25"/>
    <col collapsed="false" customWidth="true" hidden="false" outlineLevel="0" max="3" min="3" style="141" width="12.87"/>
    <col collapsed="false" customWidth="false" hidden="false" outlineLevel="0" max="8" min="4" style="141" width="10.99"/>
    <col collapsed="false" customWidth="true" hidden="false" outlineLevel="0" max="9" min="9" style="141" width="1.62"/>
    <col collapsed="false" customWidth="false" hidden="false" outlineLevel="0" max="14" min="10" style="141" width="10.99"/>
    <col collapsed="false" customWidth="true" hidden="false" outlineLevel="0" max="15" min="15" style="141" width="1.62"/>
    <col collapsed="false" customWidth="true" hidden="false" outlineLevel="0" max="16" min="16" style="55" width="13.87"/>
    <col collapsed="false" customWidth="true" hidden="false" outlineLevel="0" max="17" min="17" style="55" width="7.99"/>
    <col collapsed="false" customWidth="true" hidden="false" outlineLevel="0" max="18" min="18" style="55" width="7.49"/>
    <col collapsed="false" customWidth="true" hidden="false" outlineLevel="0" max="19" min="19" style="55" width="7.12"/>
    <col collapsed="false" customWidth="true" hidden="false" outlineLevel="0" max="20" min="20" style="55" width="7.75"/>
    <col collapsed="false" customWidth="true" hidden="false" outlineLevel="0" max="21" min="21" style="55" width="7.61"/>
    <col collapsed="false" customWidth="true" hidden="false" outlineLevel="0" max="22" min="22" style="55" width="1.37"/>
    <col collapsed="false" customWidth="true" hidden="false" outlineLevel="0" max="23" min="23" style="55" width="7.99"/>
    <col collapsed="false" customWidth="true" hidden="false" outlineLevel="0" max="24" min="24" style="55" width="7.49"/>
    <col collapsed="false" customWidth="true" hidden="false" outlineLevel="0" max="25" min="25" style="55" width="7.12"/>
    <col collapsed="false" customWidth="true" hidden="false" outlineLevel="0" max="26" min="26" style="55" width="7.75"/>
    <col collapsed="false" customWidth="true" hidden="false" outlineLevel="0" max="27" min="27" style="55" width="7.61"/>
    <col collapsed="false" customWidth="false" hidden="false" outlineLevel="0" max="257" min="28" style="55" width="10.99"/>
  </cols>
  <sheetData>
    <row r="1" customFormat="false" ht="12.75" hidden="false" customHeight="false" outlineLevel="0" collapsed="false">
      <c r="B1" s="57" t="s">
        <v>466</v>
      </c>
      <c r="C1" s="57"/>
      <c r="D1" s="720"/>
      <c r="E1" s="58"/>
      <c r="F1" s="190"/>
      <c r="G1" s="58"/>
      <c r="H1" s="58"/>
      <c r="I1" s="58"/>
      <c r="J1" s="720"/>
      <c r="K1" s="58"/>
      <c r="L1" s="190"/>
      <c r="M1" s="58"/>
      <c r="N1" s="58"/>
    </row>
    <row r="2" customFormat="false" ht="12.75" hidden="false" customHeight="false" outlineLevel="0" collapsed="false">
      <c r="B2" s="57" t="s">
        <v>40</v>
      </c>
      <c r="C2" s="57"/>
      <c r="D2" s="720"/>
      <c r="E2" s="58"/>
      <c r="F2" s="190"/>
      <c r="G2" s="58"/>
      <c r="H2" s="58"/>
      <c r="I2" s="58"/>
      <c r="J2" s="720"/>
      <c r="K2" s="58"/>
      <c r="L2" s="190"/>
      <c r="M2" s="58"/>
      <c r="N2" s="58"/>
    </row>
    <row r="3" customFormat="false" ht="12.75" hidden="false" customHeight="false" outlineLevel="0" collapsed="false">
      <c r="B3" s="140" t="s">
        <v>41</v>
      </c>
      <c r="C3" s="59"/>
      <c r="D3" s="720"/>
      <c r="E3" s="58"/>
      <c r="F3" s="190"/>
      <c r="G3" s="58"/>
      <c r="H3" s="58"/>
      <c r="I3" s="58"/>
      <c r="J3" s="720"/>
      <c r="K3" s="58"/>
      <c r="L3" s="190"/>
      <c r="M3" s="58"/>
      <c r="N3" s="58"/>
    </row>
    <row r="4" customFormat="false" ht="12.75" hidden="false" customHeight="false" outlineLevel="0" collapsed="false">
      <c r="B4" s="96"/>
      <c r="C4" s="96"/>
      <c r="D4" s="142" t="n">
        <v>2015</v>
      </c>
      <c r="E4" s="142"/>
      <c r="F4" s="142"/>
      <c r="G4" s="142"/>
      <c r="H4" s="142"/>
      <c r="I4" s="721"/>
      <c r="J4" s="142" t="n">
        <v>2016</v>
      </c>
      <c r="K4" s="142"/>
      <c r="L4" s="142"/>
      <c r="M4" s="142"/>
      <c r="N4" s="142"/>
    </row>
    <row r="5" customFormat="false" ht="5.25" hidden="false" customHeight="true" outlineLevel="0" collapsed="false">
      <c r="B5" s="722"/>
      <c r="C5" s="722"/>
      <c r="D5" s="720"/>
      <c r="E5" s="191"/>
      <c r="F5" s="720"/>
      <c r="G5" s="191"/>
      <c r="H5" s="191"/>
      <c r="I5" s="191"/>
      <c r="J5" s="720"/>
      <c r="K5" s="191"/>
      <c r="L5" s="720"/>
      <c r="M5" s="191"/>
      <c r="N5" s="191"/>
    </row>
    <row r="6" customFormat="false" ht="12.75" hidden="false" customHeight="false" outlineLevel="0" collapsed="false">
      <c r="A6" s="234"/>
      <c r="B6" s="723"/>
      <c r="C6" s="723"/>
      <c r="D6" s="196" t="s">
        <v>104</v>
      </c>
      <c r="E6" s="71" t="s">
        <v>105</v>
      </c>
      <c r="F6" s="196" t="s">
        <v>106</v>
      </c>
      <c r="G6" s="196" t="s">
        <v>107</v>
      </c>
      <c r="H6" s="196" t="s">
        <v>108</v>
      </c>
      <c r="I6" s="196"/>
      <c r="J6" s="196" t="s">
        <v>104</v>
      </c>
      <c r="K6" s="71" t="s">
        <v>105</v>
      </c>
      <c r="L6" s="196" t="s">
        <v>106</v>
      </c>
      <c r="M6" s="196" t="s">
        <v>107</v>
      </c>
      <c r="N6" s="196" t="s">
        <v>108</v>
      </c>
      <c r="O6" s="234"/>
    </row>
    <row r="7" customFormat="false" ht="5.25" hidden="false" customHeight="true" outlineLevel="0" collapsed="false">
      <c r="B7" s="195"/>
      <c r="C7" s="195"/>
      <c r="D7" s="724"/>
      <c r="E7" s="724"/>
      <c r="F7" s="724"/>
      <c r="G7" s="724"/>
      <c r="H7" s="724"/>
      <c r="I7" s="725"/>
      <c r="J7" s="724"/>
      <c r="K7" s="724"/>
      <c r="L7" s="724"/>
      <c r="M7" s="724"/>
      <c r="N7" s="724"/>
    </row>
    <row r="8" customFormat="false" ht="5.25" hidden="false" customHeight="true" outlineLevel="0" collapsed="false">
      <c r="B8" s="726"/>
      <c r="C8" s="726"/>
      <c r="D8" s="687"/>
      <c r="E8" s="687"/>
      <c r="F8" s="687"/>
      <c r="G8" s="687"/>
      <c r="H8" s="687"/>
      <c r="I8" s="89"/>
      <c r="J8" s="687"/>
      <c r="K8" s="687"/>
      <c r="L8" s="687"/>
      <c r="M8" s="687"/>
      <c r="N8" s="687"/>
    </row>
    <row r="9" customFormat="false" ht="12.75" hidden="false" customHeight="false" outlineLevel="0" collapsed="false">
      <c r="B9" s="204" t="s">
        <v>48</v>
      </c>
      <c r="D9" s="206" t="n">
        <v>935</v>
      </c>
      <c r="E9" s="81" t="n">
        <v>981</v>
      </c>
      <c r="F9" s="206" t="n">
        <v>1016</v>
      </c>
      <c r="G9" s="206" t="n">
        <v>983</v>
      </c>
      <c r="H9" s="206" t="n">
        <v>3915</v>
      </c>
      <c r="I9" s="123"/>
      <c r="J9" s="206" t="n">
        <v>689</v>
      </c>
      <c r="K9" s="81" t="n">
        <v>709</v>
      </c>
      <c r="L9" s="206"/>
      <c r="M9" s="206"/>
      <c r="N9" s="206"/>
    </row>
    <row r="10" customFormat="false" ht="12.75" hidden="false" customHeight="false" outlineLevel="0" collapsed="false">
      <c r="B10" s="645" t="s">
        <v>450</v>
      </c>
      <c r="D10" s="206" t="n">
        <v>599</v>
      </c>
      <c r="E10" s="81" t="n">
        <v>637</v>
      </c>
      <c r="F10" s="206" t="n">
        <v>662</v>
      </c>
      <c r="G10" s="206" t="n">
        <v>641</v>
      </c>
      <c r="H10" s="206" t="n">
        <v>2539</v>
      </c>
      <c r="I10" s="720"/>
      <c r="J10" s="206" t="n">
        <v>421</v>
      </c>
      <c r="K10" s="81" t="n">
        <v>422</v>
      </c>
      <c r="L10" s="206"/>
      <c r="M10" s="206"/>
      <c r="N10" s="206"/>
    </row>
    <row r="11" customFormat="false" ht="12.75" hidden="false" customHeight="false" outlineLevel="0" collapsed="false">
      <c r="A11" s="234"/>
      <c r="B11" s="714" t="s">
        <v>414</v>
      </c>
      <c r="C11" s="234"/>
      <c r="D11" s="207" t="n">
        <v>529</v>
      </c>
      <c r="E11" s="86" t="n">
        <v>557</v>
      </c>
      <c r="F11" s="207" t="n">
        <v>565</v>
      </c>
      <c r="G11" s="207" t="n">
        <v>543</v>
      </c>
      <c r="H11" s="207" t="n">
        <v>2194</v>
      </c>
      <c r="I11" s="554"/>
      <c r="J11" s="207" t="n">
        <v>371</v>
      </c>
      <c r="K11" s="86" t="n">
        <v>373</v>
      </c>
      <c r="L11" s="207"/>
      <c r="M11" s="207"/>
      <c r="N11" s="207"/>
      <c r="O11" s="234"/>
    </row>
    <row r="12" customFormat="false" ht="12.75" hidden="false" customHeight="false" outlineLevel="0" collapsed="false">
      <c r="A12" s="234"/>
      <c r="B12" s="553" t="s">
        <v>415</v>
      </c>
      <c r="C12" s="234"/>
      <c r="D12" s="207" t="n">
        <v>201</v>
      </c>
      <c r="E12" s="86" t="n">
        <v>287</v>
      </c>
      <c r="F12" s="207" t="n">
        <v>267</v>
      </c>
      <c r="G12" s="207" t="n">
        <v>246</v>
      </c>
      <c r="H12" s="207" t="n">
        <v>1000</v>
      </c>
      <c r="I12" s="554"/>
      <c r="J12" s="207" t="n">
        <v>172</v>
      </c>
      <c r="K12" s="86" t="n">
        <v>181</v>
      </c>
      <c r="L12" s="207"/>
      <c r="M12" s="207"/>
      <c r="N12" s="207"/>
      <c r="O12" s="234"/>
    </row>
    <row r="13" customFormat="false" ht="12.75" hidden="false" customHeight="false" outlineLevel="0" collapsed="false">
      <c r="A13" s="234"/>
      <c r="B13" s="714" t="s">
        <v>416</v>
      </c>
      <c r="C13" s="234"/>
      <c r="D13" s="207" t="n">
        <v>71</v>
      </c>
      <c r="E13" s="86" t="n">
        <v>79</v>
      </c>
      <c r="F13" s="207" t="n">
        <v>97</v>
      </c>
      <c r="G13" s="207" t="n">
        <v>98</v>
      </c>
      <c r="H13" s="207" t="n">
        <v>345</v>
      </c>
      <c r="I13" s="554"/>
      <c r="J13" s="207" t="n">
        <v>50</v>
      </c>
      <c r="K13" s="86" t="n">
        <v>50</v>
      </c>
      <c r="L13" s="207"/>
      <c r="M13" s="207"/>
      <c r="N13" s="207"/>
      <c r="O13" s="234"/>
    </row>
    <row r="14" customFormat="false" ht="12.75" hidden="false" customHeight="false" outlineLevel="0" collapsed="false">
      <c r="B14" s="645" t="s">
        <v>451</v>
      </c>
      <c r="D14" s="206" t="n">
        <v>336</v>
      </c>
      <c r="E14" s="81" t="n">
        <v>344</v>
      </c>
      <c r="F14" s="206" t="n">
        <v>354</v>
      </c>
      <c r="G14" s="206" t="n">
        <v>342</v>
      </c>
      <c r="H14" s="206" t="n">
        <v>1376</v>
      </c>
      <c r="I14" s="720"/>
      <c r="J14" s="206" t="n">
        <v>268</v>
      </c>
      <c r="K14" s="81" t="n">
        <v>287</v>
      </c>
      <c r="L14" s="206"/>
      <c r="M14" s="206"/>
      <c r="N14" s="206"/>
    </row>
    <row r="15" customFormat="false" ht="12.75" hidden="false" customHeight="false" outlineLevel="0" collapsed="false">
      <c r="A15" s="234"/>
      <c r="B15" s="714" t="s">
        <v>418</v>
      </c>
      <c r="C15" s="234"/>
      <c r="D15" s="207" t="n">
        <v>189</v>
      </c>
      <c r="E15" s="86" t="n">
        <v>196</v>
      </c>
      <c r="F15" s="207" t="n">
        <v>198</v>
      </c>
      <c r="G15" s="207" t="n">
        <v>203</v>
      </c>
      <c r="H15" s="207" t="n">
        <v>787</v>
      </c>
      <c r="I15" s="554"/>
      <c r="J15" s="207" t="n">
        <v>168</v>
      </c>
      <c r="K15" s="86" t="n">
        <v>178</v>
      </c>
      <c r="L15" s="207"/>
      <c r="M15" s="207"/>
      <c r="N15" s="207"/>
      <c r="O15" s="234"/>
    </row>
    <row r="16" customFormat="false" ht="12.75" hidden="false" customHeight="false" outlineLevel="0" collapsed="false">
      <c r="A16" s="234"/>
      <c r="B16" s="714" t="s">
        <v>419</v>
      </c>
      <c r="C16" s="234"/>
      <c r="D16" s="207" t="n">
        <v>146</v>
      </c>
      <c r="E16" s="86" t="n">
        <v>148</v>
      </c>
      <c r="F16" s="207" t="n">
        <v>156</v>
      </c>
      <c r="G16" s="207" t="n">
        <v>139</v>
      </c>
      <c r="H16" s="207" t="n">
        <v>589</v>
      </c>
      <c r="I16" s="554"/>
      <c r="J16" s="207" t="n">
        <v>99</v>
      </c>
      <c r="K16" s="86" t="n">
        <v>109</v>
      </c>
      <c r="L16" s="207"/>
      <c r="M16" s="207"/>
      <c r="N16" s="207"/>
      <c r="O16" s="234"/>
    </row>
    <row r="17" customFormat="false" ht="12.75" hidden="false" customHeight="false" outlineLevel="0" collapsed="false">
      <c r="B17" s="204" t="s">
        <v>53</v>
      </c>
      <c r="D17" s="206" t="n">
        <v>273</v>
      </c>
      <c r="E17" s="81" t="n">
        <v>266</v>
      </c>
      <c r="F17" s="206" t="n">
        <v>242</v>
      </c>
      <c r="G17" s="206" t="n">
        <v>224</v>
      </c>
      <c r="H17" s="206" t="n">
        <v>1006</v>
      </c>
      <c r="I17" s="123"/>
      <c r="J17" s="206" t="n">
        <v>149</v>
      </c>
      <c r="K17" s="81" t="n">
        <v>165</v>
      </c>
      <c r="L17" s="206"/>
      <c r="M17" s="206"/>
      <c r="N17" s="206"/>
    </row>
    <row r="18" customFormat="false" ht="12.75" hidden="false" customHeight="false" outlineLevel="0" collapsed="false">
      <c r="B18" s="204" t="s">
        <v>467</v>
      </c>
      <c r="D18" s="727" t="n">
        <v>0.288</v>
      </c>
      <c r="E18" s="728" t="n">
        <v>0.268</v>
      </c>
      <c r="F18" s="727" t="n">
        <v>0.234</v>
      </c>
      <c r="G18" s="727" t="n">
        <v>0.226</v>
      </c>
      <c r="H18" s="727" t="n">
        <v>0.254</v>
      </c>
      <c r="I18" s="720"/>
      <c r="J18" s="727" t="n">
        <v>0.214</v>
      </c>
      <c r="K18" s="728" t="n">
        <v>0.23</v>
      </c>
      <c r="L18" s="727"/>
      <c r="M18" s="727"/>
      <c r="N18" s="727"/>
    </row>
    <row r="19" customFormat="false" ht="12.75" hidden="false" customHeight="false" outlineLevel="0" collapsed="false">
      <c r="B19" s="204" t="s">
        <v>59</v>
      </c>
      <c r="D19" s="206" t="n">
        <v>146</v>
      </c>
      <c r="E19" s="81" t="n">
        <v>363</v>
      </c>
      <c r="F19" s="206" t="n">
        <v>229</v>
      </c>
      <c r="G19" s="206" t="n">
        <v>199</v>
      </c>
      <c r="H19" s="206" t="n">
        <v>938</v>
      </c>
      <c r="I19" s="123"/>
      <c r="J19" s="206" t="n">
        <v>159</v>
      </c>
      <c r="K19" s="81" t="n">
        <v>152</v>
      </c>
      <c r="L19" s="206"/>
      <c r="M19" s="206"/>
      <c r="N19" s="206"/>
    </row>
    <row r="20" customFormat="false" ht="12.75" hidden="false" customHeight="false" outlineLevel="0" collapsed="false">
      <c r="A20" s="234"/>
      <c r="B20" s="211" t="s">
        <v>60</v>
      </c>
      <c r="C20" s="234"/>
      <c r="D20" s="207" t="s">
        <v>62</v>
      </c>
      <c r="E20" s="86" t="n">
        <v>204</v>
      </c>
      <c r="F20" s="207" t="n">
        <v>-3</v>
      </c>
      <c r="G20" s="207" t="n">
        <v>-5</v>
      </c>
      <c r="H20" s="207" t="n">
        <v>196</v>
      </c>
      <c r="I20" s="207"/>
      <c r="J20" s="207" t="s">
        <v>62</v>
      </c>
      <c r="K20" s="86" t="s">
        <v>62</v>
      </c>
      <c r="L20" s="207"/>
      <c r="M20" s="207"/>
      <c r="N20" s="207"/>
      <c r="O20" s="234"/>
    </row>
    <row r="21" customFormat="false" ht="12.75" hidden="false" customHeight="false" outlineLevel="0" collapsed="false">
      <c r="B21" s="204" t="s">
        <v>63</v>
      </c>
      <c r="D21" s="206" t="n">
        <v>127</v>
      </c>
      <c r="E21" s="81" t="n">
        <v>-97</v>
      </c>
      <c r="F21" s="206" t="n">
        <v>13</v>
      </c>
      <c r="G21" s="206" t="n">
        <v>25</v>
      </c>
      <c r="H21" s="206" t="n">
        <v>68</v>
      </c>
      <c r="I21" s="123"/>
      <c r="J21" s="206" t="n">
        <v>-10</v>
      </c>
      <c r="K21" s="81" t="n">
        <v>13</v>
      </c>
      <c r="L21" s="206"/>
      <c r="M21" s="206"/>
      <c r="N21" s="206"/>
    </row>
    <row r="22" customFormat="false" ht="4.5" hidden="false" customHeight="true" outlineLevel="0" collapsed="false">
      <c r="B22" s="729"/>
      <c r="C22" s="729"/>
      <c r="D22" s="729"/>
      <c r="E22" s="729"/>
      <c r="F22" s="729"/>
      <c r="G22" s="729"/>
      <c r="H22" s="729"/>
      <c r="I22" s="729"/>
      <c r="J22" s="729"/>
      <c r="K22" s="730"/>
      <c r="L22" s="730"/>
      <c r="M22" s="730"/>
      <c r="N22" s="730"/>
    </row>
    <row r="23" customFormat="false" ht="4.5" hidden="false" customHeight="true" outlineLevel="0" collapsed="false">
      <c r="B23" s="731"/>
      <c r="C23" s="731"/>
      <c r="D23" s="731"/>
      <c r="E23" s="731"/>
      <c r="F23" s="731"/>
      <c r="G23" s="731"/>
      <c r="H23" s="731"/>
      <c r="I23" s="731"/>
      <c r="J23" s="731"/>
      <c r="K23" s="123"/>
      <c r="L23" s="123"/>
      <c r="M23" s="123"/>
      <c r="N23" s="123"/>
    </row>
    <row r="24" customFormat="false" ht="12.75" hidden="false" customHeight="false" outlineLevel="0" collapsed="false">
      <c r="A24" s="234"/>
      <c r="B24" s="223" t="s">
        <v>269</v>
      </c>
      <c r="C24" s="223"/>
      <c r="D24" s="223"/>
      <c r="E24" s="223"/>
      <c r="F24" s="223"/>
      <c r="G24" s="223"/>
      <c r="H24" s="223"/>
      <c r="I24" s="223"/>
      <c r="J24" s="732"/>
      <c r="K24" s="733"/>
      <c r="L24" s="733"/>
      <c r="M24" s="733"/>
      <c r="N24" s="733"/>
      <c r="O24" s="234"/>
    </row>
    <row r="25" customFormat="false" ht="12.75" hidden="false" customHeight="true" outlineLevel="0" collapsed="false">
      <c r="A25" s="234"/>
      <c r="B25" s="223" t="s">
        <v>468</v>
      </c>
      <c r="C25" s="223"/>
      <c r="D25" s="223"/>
      <c r="E25" s="223"/>
      <c r="F25" s="223"/>
      <c r="G25" s="223"/>
      <c r="H25" s="223"/>
      <c r="I25" s="223"/>
      <c r="J25" s="732"/>
      <c r="K25" s="732"/>
      <c r="L25" s="732"/>
      <c r="M25" s="732"/>
      <c r="N25" s="732"/>
      <c r="O25" s="234"/>
    </row>
    <row r="26" customFormat="false" ht="12.75" hidden="false" customHeight="true" outlineLevel="0" collapsed="false">
      <c r="A26" s="234"/>
      <c r="B26" s="223" t="s">
        <v>469</v>
      </c>
      <c r="C26" s="223"/>
      <c r="D26" s="223"/>
      <c r="E26" s="223"/>
      <c r="F26" s="223"/>
      <c r="G26" s="223"/>
      <c r="H26" s="223"/>
      <c r="I26" s="223"/>
      <c r="J26" s="223"/>
      <c r="K26" s="223"/>
      <c r="L26" s="223"/>
      <c r="M26" s="223"/>
      <c r="N26" s="223"/>
      <c r="O26" s="234"/>
    </row>
    <row r="27" customFormat="false" ht="12.75" hidden="false" customHeight="true" outlineLevel="0" collapsed="false">
      <c r="A27" s="234"/>
      <c r="B27" s="223" t="s">
        <v>470</v>
      </c>
      <c r="C27" s="223"/>
      <c r="D27" s="223"/>
      <c r="E27" s="223"/>
      <c r="F27" s="223"/>
      <c r="G27" s="223"/>
      <c r="H27" s="223"/>
      <c r="I27" s="223"/>
      <c r="J27" s="734"/>
      <c r="K27" s="734"/>
      <c r="L27" s="734"/>
      <c r="M27" s="734"/>
      <c r="N27" s="734"/>
      <c r="O27" s="234"/>
    </row>
    <row r="28" customFormat="false" ht="12.75" hidden="false" customHeight="false" outlineLevel="0" collapsed="false">
      <c r="A28" s="234"/>
      <c r="B28" s="732"/>
      <c r="C28" s="732"/>
      <c r="D28" s="732"/>
      <c r="E28" s="732"/>
      <c r="F28" s="732"/>
      <c r="G28" s="732"/>
      <c r="H28" s="732"/>
      <c r="I28" s="732"/>
      <c r="J28" s="732"/>
      <c r="K28" s="732"/>
      <c r="L28" s="732"/>
      <c r="M28" s="732"/>
      <c r="N28" s="732"/>
      <c r="O28" s="234"/>
    </row>
  </sheetData>
  <mergeCells count="5">
    <mergeCell ref="D4:H4"/>
    <mergeCell ref="J4:N4"/>
    <mergeCell ref="B25:I25"/>
    <mergeCell ref="B26:N26"/>
    <mergeCell ref="B27:I27"/>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74"/>
  <sheetViews>
    <sheetView showFormulas="false" showGridLines="true" showRowColHeaders="true" showZeros="true" rightToLeft="false" tabSelected="false" showOutlineSymbols="true" defaultGridColor="true" view="normal" topLeftCell="A4" colorId="64" zoomScale="130" zoomScaleNormal="13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true" hidden="false" outlineLevel="0" max="2" min="2" style="141" width="28.74"/>
    <col collapsed="false" customWidth="false" hidden="false" outlineLevel="0" max="6" min="3" style="141" width="10.99"/>
    <col collapsed="false" customWidth="true" hidden="false" outlineLevel="0" max="7" min="7" style="141" width="1.62"/>
    <col collapsed="false" customWidth="false" hidden="false" outlineLevel="0" max="11" min="8" style="141" width="10.99"/>
    <col collapsed="false" customWidth="true" hidden="false" outlineLevel="0" max="12" min="12" style="141" width="1.62"/>
    <col collapsed="false" customWidth="true" hidden="false" outlineLevel="0" max="13" min="13" style="55" width="24.75"/>
    <col collapsed="false" customWidth="false" hidden="false" outlineLevel="0" max="16" min="14" style="55" width="10.99"/>
    <col collapsed="false" customWidth="true" hidden="false" outlineLevel="0" max="17" min="17" style="55" width="10.37"/>
    <col collapsed="false" customWidth="true" hidden="false" outlineLevel="0" max="18" min="18" style="55" width="2.11"/>
    <col collapsed="false" customWidth="false" hidden="false" outlineLevel="0" max="257" min="19" style="55" width="10.99"/>
  </cols>
  <sheetData>
    <row r="1" customFormat="false" ht="12.75" hidden="false" customHeight="false" outlineLevel="0" collapsed="false">
      <c r="A1" s="234"/>
      <c r="B1" s="57" t="s">
        <v>466</v>
      </c>
      <c r="C1" s="234"/>
      <c r="D1" s="234"/>
      <c r="E1" s="234"/>
      <c r="F1" s="234"/>
      <c r="G1" s="234"/>
      <c r="H1" s="234"/>
      <c r="I1" s="234"/>
      <c r="J1" s="234"/>
      <c r="K1" s="234"/>
      <c r="L1" s="234"/>
    </row>
    <row r="2" customFormat="false" ht="12.75" hidden="false" customHeight="false" outlineLevel="0" collapsed="false">
      <c r="A2" s="234"/>
      <c r="B2" s="57" t="s">
        <v>73</v>
      </c>
      <c r="C2" s="234"/>
      <c r="D2" s="234"/>
      <c r="E2" s="234"/>
      <c r="F2" s="234"/>
      <c r="G2" s="234"/>
      <c r="H2" s="234"/>
      <c r="I2" s="234"/>
      <c r="J2" s="234"/>
      <c r="K2" s="234"/>
      <c r="L2" s="234"/>
    </row>
    <row r="3" customFormat="false" ht="12.75" hidden="false" customHeight="false" outlineLevel="0" collapsed="false">
      <c r="A3" s="234"/>
      <c r="B3" s="140" t="s">
        <v>471</v>
      </c>
      <c r="C3" s="234"/>
      <c r="D3" s="234"/>
      <c r="E3" s="234"/>
      <c r="F3" s="234"/>
      <c r="G3" s="234"/>
      <c r="H3" s="234"/>
      <c r="I3" s="234"/>
      <c r="J3" s="234"/>
      <c r="K3" s="234"/>
      <c r="L3" s="234"/>
    </row>
    <row r="4" customFormat="false" ht="12.75" hidden="false" customHeight="false" outlineLevel="0" collapsed="false">
      <c r="B4" s="735"/>
      <c r="C4" s="64" t="n">
        <v>2015</v>
      </c>
      <c r="D4" s="64"/>
      <c r="E4" s="64"/>
      <c r="F4" s="64"/>
      <c r="G4" s="96"/>
      <c r="H4" s="64" t="n">
        <v>2016</v>
      </c>
      <c r="I4" s="64"/>
      <c r="J4" s="64"/>
      <c r="K4" s="64"/>
    </row>
    <row r="5" customFormat="false" ht="5.25" hidden="false" customHeight="true" outlineLevel="0" collapsed="false">
      <c r="B5" s="722"/>
      <c r="C5" s="736"/>
      <c r="D5" s="736"/>
      <c r="E5" s="736"/>
      <c r="F5" s="126"/>
      <c r="G5" s="121"/>
      <c r="H5" s="736"/>
      <c r="I5" s="736"/>
      <c r="J5" s="736"/>
      <c r="K5" s="126"/>
    </row>
    <row r="6" customFormat="false" ht="12.75" hidden="false" customHeight="false" outlineLevel="0" collapsed="false">
      <c r="A6" s="234"/>
      <c r="B6" s="59"/>
      <c r="C6" s="737" t="s">
        <v>75</v>
      </c>
      <c r="D6" s="738" t="s">
        <v>76</v>
      </c>
      <c r="E6" s="737" t="s">
        <v>77</v>
      </c>
      <c r="F6" s="737" t="s">
        <v>78</v>
      </c>
      <c r="G6" s="739"/>
      <c r="H6" s="737" t="s">
        <v>75</v>
      </c>
      <c r="I6" s="738" t="s">
        <v>76</v>
      </c>
      <c r="J6" s="737" t="s">
        <v>77</v>
      </c>
      <c r="K6" s="737" t="s">
        <v>78</v>
      </c>
      <c r="L6" s="234"/>
    </row>
    <row r="7" customFormat="false" ht="5.25" hidden="false" customHeight="true" outlineLevel="0" collapsed="false">
      <c r="A7" s="234"/>
      <c r="B7" s="59"/>
      <c r="C7" s="740"/>
      <c r="D7" s="740"/>
      <c r="E7" s="740"/>
      <c r="F7" s="740"/>
      <c r="G7" s="741"/>
      <c r="H7" s="740"/>
      <c r="I7" s="740"/>
      <c r="J7" s="740"/>
      <c r="K7" s="740"/>
      <c r="L7" s="234"/>
    </row>
    <row r="8" customFormat="false" ht="5.25" hidden="false" customHeight="true" outlineLevel="0" collapsed="false">
      <c r="A8" s="234"/>
      <c r="B8" s="742"/>
      <c r="C8" s="743"/>
      <c r="D8" s="743"/>
      <c r="E8" s="743"/>
      <c r="F8" s="743"/>
      <c r="G8" s="57"/>
      <c r="H8" s="743"/>
      <c r="I8" s="743"/>
      <c r="J8" s="743"/>
      <c r="K8" s="743"/>
      <c r="L8" s="234"/>
    </row>
    <row r="9" customFormat="false" ht="12.75" hidden="false" customHeight="false" outlineLevel="0" collapsed="false">
      <c r="A9" s="234"/>
      <c r="B9" s="211" t="s">
        <v>79</v>
      </c>
      <c r="C9" s="97" t="n">
        <v>26318.5</v>
      </c>
      <c r="D9" s="151" t="n">
        <v>26236</v>
      </c>
      <c r="E9" s="97" t="n">
        <v>26375.5</v>
      </c>
      <c r="F9" s="97" t="n">
        <v>26910.7</v>
      </c>
      <c r="G9" s="97"/>
      <c r="H9" s="97" t="n">
        <v>26430.8</v>
      </c>
      <c r="I9" s="151" t="n">
        <v>26242.8</v>
      </c>
      <c r="J9" s="97"/>
      <c r="K9" s="97"/>
      <c r="L9" s="234"/>
    </row>
    <row r="10" customFormat="false" ht="12.75" hidden="false" customHeight="false" outlineLevel="0" collapsed="false">
      <c r="A10" s="234"/>
      <c r="B10" s="552" t="s">
        <v>80</v>
      </c>
      <c r="C10" s="97" t="n">
        <v>4693.2</v>
      </c>
      <c r="D10" s="151" t="n">
        <v>4669.3</v>
      </c>
      <c r="E10" s="97" t="n">
        <v>4662.2</v>
      </c>
      <c r="F10" s="97" t="n">
        <v>4635.2</v>
      </c>
      <c r="G10" s="97"/>
      <c r="H10" s="97" t="n">
        <v>4599.7</v>
      </c>
      <c r="I10" s="151" t="n">
        <v>4550.5</v>
      </c>
      <c r="J10" s="97"/>
      <c r="K10" s="97"/>
      <c r="L10" s="234"/>
    </row>
    <row r="11" customFormat="false" ht="12.75" hidden="false" customHeight="false" outlineLevel="0" collapsed="false">
      <c r="A11" s="234"/>
      <c r="B11" s="553" t="s">
        <v>472</v>
      </c>
      <c r="C11" s="97" t="n">
        <v>285.9</v>
      </c>
      <c r="D11" s="151" t="n">
        <v>286.4</v>
      </c>
      <c r="E11" s="97" t="n">
        <v>295.1</v>
      </c>
      <c r="F11" s="97" t="n">
        <v>288</v>
      </c>
      <c r="G11" s="97"/>
      <c r="H11" s="97" t="n">
        <v>276</v>
      </c>
      <c r="I11" s="151" t="n">
        <v>256.2</v>
      </c>
      <c r="J11" s="97"/>
      <c r="K11" s="97"/>
      <c r="L11" s="234"/>
    </row>
    <row r="12" customFormat="false" ht="12.75" hidden="false" customHeight="false" outlineLevel="0" collapsed="false">
      <c r="A12" s="234"/>
      <c r="B12" s="552" t="s">
        <v>81</v>
      </c>
      <c r="C12" s="97" t="n">
        <v>1880.7</v>
      </c>
      <c r="D12" s="151" t="n">
        <v>1877.8</v>
      </c>
      <c r="E12" s="97" t="n">
        <v>1883.9</v>
      </c>
      <c r="F12" s="97" t="n">
        <v>1886.3</v>
      </c>
      <c r="G12" s="97"/>
      <c r="H12" s="97" t="n">
        <v>1911.8</v>
      </c>
      <c r="I12" s="151" t="n">
        <v>1910.9</v>
      </c>
      <c r="J12" s="97"/>
      <c r="K12" s="97"/>
      <c r="L12" s="234"/>
    </row>
    <row r="13" customFormat="false" ht="12.75" hidden="false" customHeight="false" outlineLevel="0" collapsed="false">
      <c r="A13" s="234"/>
      <c r="B13" s="553" t="s">
        <v>82</v>
      </c>
      <c r="C13" s="97" t="n">
        <v>1871.8</v>
      </c>
      <c r="D13" s="151" t="n">
        <v>1869.9</v>
      </c>
      <c r="E13" s="97" t="n">
        <v>1877.5</v>
      </c>
      <c r="F13" s="97" t="n">
        <v>1881.2</v>
      </c>
      <c r="G13" s="97"/>
      <c r="H13" s="97" t="n">
        <v>1880.6</v>
      </c>
      <c r="I13" s="151" t="n">
        <v>1878.5</v>
      </c>
      <c r="J13" s="97"/>
      <c r="K13" s="97"/>
      <c r="L13" s="234"/>
    </row>
    <row r="14" customFormat="false" ht="12.75" hidden="false" customHeight="false" outlineLevel="0" collapsed="false">
      <c r="A14" s="234"/>
      <c r="B14" s="552" t="s">
        <v>376</v>
      </c>
      <c r="C14" s="97" t="n">
        <v>19744.6</v>
      </c>
      <c r="D14" s="151" t="n">
        <v>19688.9</v>
      </c>
      <c r="E14" s="97" t="n">
        <v>19829.4</v>
      </c>
      <c r="F14" s="97" t="n">
        <v>20389.2</v>
      </c>
      <c r="G14" s="97"/>
      <c r="H14" s="97" t="n">
        <v>19919.2</v>
      </c>
      <c r="I14" s="151" t="n">
        <v>19781.5</v>
      </c>
      <c r="J14" s="97"/>
      <c r="K14" s="97"/>
      <c r="L14" s="234"/>
    </row>
    <row r="15" customFormat="false" ht="12.75" hidden="false" customHeight="false" outlineLevel="0" collapsed="false">
      <c r="A15" s="234"/>
      <c r="B15" s="553" t="s">
        <v>85</v>
      </c>
      <c r="C15" s="97" t="n">
        <v>12778</v>
      </c>
      <c r="D15" s="151" t="n">
        <v>12859</v>
      </c>
      <c r="E15" s="97" t="n">
        <v>12985.6</v>
      </c>
      <c r="F15" s="97" t="n">
        <v>13434.6</v>
      </c>
      <c r="G15" s="97"/>
      <c r="H15" s="97" t="n">
        <v>12989.8</v>
      </c>
      <c r="I15" s="151" t="n">
        <v>12851.6</v>
      </c>
      <c r="J15" s="97"/>
      <c r="K15" s="97"/>
      <c r="L15" s="234"/>
    </row>
    <row r="16" customFormat="false" ht="12.75" hidden="false" customHeight="false" outlineLevel="0" collapsed="false">
      <c r="A16" s="234"/>
      <c r="B16" s="553" t="s">
        <v>86</v>
      </c>
      <c r="C16" s="97" t="n">
        <v>6966.5</v>
      </c>
      <c r="D16" s="151" t="n">
        <v>6829.9</v>
      </c>
      <c r="E16" s="97" t="n">
        <v>6843.8</v>
      </c>
      <c r="F16" s="97" t="n">
        <v>6954.6</v>
      </c>
      <c r="G16" s="97"/>
      <c r="H16" s="97" t="n">
        <v>6929.4</v>
      </c>
      <c r="I16" s="151" t="n">
        <v>6929.9</v>
      </c>
      <c r="J16" s="97"/>
      <c r="K16" s="97"/>
      <c r="L16" s="234"/>
    </row>
    <row r="17" customFormat="false" ht="12.75" hidden="false" customHeight="false" outlineLevel="0" collapsed="false">
      <c r="A17" s="234"/>
      <c r="B17" s="636" t="s">
        <v>87</v>
      </c>
      <c r="C17" s="97" t="n">
        <v>455.4</v>
      </c>
      <c r="D17" s="151" t="n">
        <v>446.9</v>
      </c>
      <c r="E17" s="97" t="n">
        <v>450.5</v>
      </c>
      <c r="F17" s="97" t="n">
        <v>448.8</v>
      </c>
      <c r="G17" s="97"/>
      <c r="H17" s="97" t="n">
        <v>439.2</v>
      </c>
      <c r="I17" s="151" t="n">
        <v>428.3</v>
      </c>
      <c r="J17" s="97"/>
      <c r="K17" s="97"/>
      <c r="L17" s="234"/>
    </row>
    <row r="18" customFormat="false" ht="12.75" hidden="false" customHeight="false" outlineLevel="0" collapsed="false">
      <c r="A18" s="234"/>
      <c r="B18" s="211" t="s">
        <v>89</v>
      </c>
      <c r="C18" s="97" t="n">
        <v>23.3</v>
      </c>
      <c r="D18" s="151" t="n">
        <v>23.5</v>
      </c>
      <c r="E18" s="97" t="n">
        <v>23</v>
      </c>
      <c r="F18" s="97" t="n">
        <v>23.1</v>
      </c>
      <c r="G18" s="97"/>
      <c r="H18" s="97" t="n">
        <v>22.4</v>
      </c>
      <c r="I18" s="151" t="n">
        <v>21.8</v>
      </c>
      <c r="J18" s="97"/>
      <c r="K18" s="97"/>
      <c r="L18" s="234"/>
    </row>
    <row r="19" customFormat="false" ht="5.25" hidden="false" customHeight="true" outlineLevel="0" collapsed="false">
      <c r="B19" s="212"/>
      <c r="C19" s="125"/>
      <c r="D19" s="125"/>
      <c r="E19" s="125"/>
      <c r="F19" s="125"/>
      <c r="G19" s="125"/>
      <c r="H19" s="125"/>
      <c r="I19" s="125"/>
      <c r="J19" s="125"/>
      <c r="K19" s="125"/>
      <c r="L19" s="731"/>
    </row>
    <row r="20" customFormat="false" ht="12.75" hidden="false" customHeight="false" outlineLevel="0" collapsed="false">
      <c r="B20" s="744" t="s">
        <v>90</v>
      </c>
      <c r="C20" s="578" t="n">
        <v>26341.7</v>
      </c>
      <c r="D20" s="579" t="n">
        <v>26259.5</v>
      </c>
      <c r="E20" s="578" t="n">
        <v>26398.6</v>
      </c>
      <c r="F20" s="578" t="n">
        <v>26933.8</v>
      </c>
      <c r="G20" s="578"/>
      <c r="H20" s="578" t="n">
        <v>26453.2</v>
      </c>
      <c r="I20" s="579" t="n">
        <v>26264.7</v>
      </c>
      <c r="J20" s="578"/>
      <c r="K20" s="578"/>
    </row>
    <row r="21" customFormat="false" ht="5.25" hidden="false" customHeight="true" outlineLevel="0" collapsed="false">
      <c r="B21" s="731"/>
      <c r="C21" s="731"/>
      <c r="D21" s="731"/>
      <c r="E21" s="731"/>
      <c r="F21" s="731"/>
      <c r="G21" s="731"/>
      <c r="H21" s="731"/>
      <c r="I21" s="731"/>
      <c r="J21" s="731"/>
      <c r="K21" s="731"/>
    </row>
    <row r="22" customFormat="false" ht="12.75" hidden="false" customHeight="true" outlineLevel="0" collapsed="false">
      <c r="A22" s="234"/>
      <c r="B22" s="223" t="s">
        <v>93</v>
      </c>
      <c r="C22" s="223"/>
      <c r="D22" s="223"/>
      <c r="E22" s="223"/>
      <c r="F22" s="223"/>
      <c r="G22" s="223"/>
      <c r="H22" s="223"/>
      <c r="I22" s="223"/>
      <c r="J22" s="223"/>
      <c r="K22" s="223"/>
      <c r="L22" s="234"/>
    </row>
    <row r="23" customFormat="false" ht="12.75" hidden="false" customHeight="false" outlineLevel="0" collapsed="false">
      <c r="A23" s="234"/>
      <c r="B23" s="234"/>
      <c r="C23" s="234"/>
      <c r="D23" s="234"/>
      <c r="E23" s="234"/>
      <c r="F23" s="234"/>
      <c r="G23" s="234"/>
      <c r="H23" s="234"/>
      <c r="I23" s="234"/>
      <c r="J23" s="234"/>
      <c r="K23" s="234"/>
      <c r="L23" s="234"/>
    </row>
    <row r="24" customFormat="false" ht="12.75" hidden="false" customHeight="false" outlineLevel="0" collapsed="false">
      <c r="A24" s="234"/>
      <c r="B24" s="234"/>
      <c r="C24" s="234"/>
      <c r="D24" s="234"/>
      <c r="E24" s="234"/>
      <c r="F24" s="234"/>
      <c r="G24" s="234"/>
      <c r="H24" s="234"/>
      <c r="I24" s="234"/>
      <c r="J24" s="234"/>
      <c r="K24" s="234"/>
      <c r="L24" s="234"/>
    </row>
    <row r="25" customFormat="false" ht="12.75" hidden="false" customHeight="false" outlineLevel="0" collapsed="false">
      <c r="A25" s="234"/>
      <c r="B25" s="172" t="s">
        <v>398</v>
      </c>
      <c r="C25" s="234"/>
      <c r="D25" s="234"/>
      <c r="E25" s="234"/>
      <c r="F25" s="234"/>
      <c r="G25" s="234"/>
      <c r="H25" s="234"/>
      <c r="I25" s="234"/>
      <c r="J25" s="234"/>
      <c r="K25" s="234"/>
      <c r="L25" s="234"/>
    </row>
    <row r="26" customFormat="false" ht="12.75" hidden="false" customHeight="false" outlineLevel="0" collapsed="false">
      <c r="A26" s="234"/>
      <c r="B26" s="59" t="s">
        <v>457</v>
      </c>
      <c r="C26" s="234"/>
      <c r="D26" s="234"/>
      <c r="E26" s="234"/>
      <c r="F26" s="234"/>
      <c r="G26" s="234"/>
      <c r="H26" s="234"/>
      <c r="I26" s="234"/>
      <c r="J26" s="234"/>
      <c r="K26" s="234"/>
      <c r="L26" s="234"/>
    </row>
    <row r="27" customFormat="false" ht="12.75" hidden="false" customHeight="false" outlineLevel="0" collapsed="false">
      <c r="B27" s="745"/>
      <c r="C27" s="142" t="n">
        <v>2015</v>
      </c>
      <c r="D27" s="142"/>
      <c r="E27" s="142"/>
      <c r="F27" s="142"/>
      <c r="G27" s="746"/>
      <c r="H27" s="142" t="n">
        <v>2016</v>
      </c>
      <c r="I27" s="142"/>
      <c r="J27" s="142"/>
      <c r="K27" s="142"/>
    </row>
    <row r="28" customFormat="false" ht="5.25" hidden="false" customHeight="true" outlineLevel="0" collapsed="false">
      <c r="B28" s="745"/>
      <c r="C28" s="736"/>
      <c r="D28" s="736"/>
      <c r="E28" s="736"/>
      <c r="F28" s="736"/>
      <c r="G28" s="736"/>
      <c r="H28" s="736"/>
      <c r="I28" s="736"/>
      <c r="J28" s="736"/>
      <c r="K28" s="89"/>
    </row>
    <row r="29" customFormat="false" ht="12.75" hidden="false" customHeight="false" outlineLevel="0" collapsed="false">
      <c r="A29" s="234"/>
      <c r="B29" s="210"/>
      <c r="C29" s="97" t="s">
        <v>391</v>
      </c>
      <c r="D29" s="151" t="s">
        <v>392</v>
      </c>
      <c r="E29" s="97" t="s">
        <v>393</v>
      </c>
      <c r="F29" s="97" t="s">
        <v>394</v>
      </c>
      <c r="G29" s="97"/>
      <c r="H29" s="97" t="s">
        <v>391</v>
      </c>
      <c r="I29" s="151" t="s">
        <v>392</v>
      </c>
      <c r="J29" s="97" t="s">
        <v>393</v>
      </c>
      <c r="K29" s="97" t="s">
        <v>394</v>
      </c>
      <c r="L29" s="234"/>
    </row>
    <row r="30" customFormat="false" ht="5.25" hidden="false" customHeight="true" outlineLevel="0" collapsed="false">
      <c r="B30" s="716"/>
      <c r="C30" s="747"/>
      <c r="D30" s="747"/>
      <c r="E30" s="747"/>
      <c r="F30" s="747"/>
      <c r="G30" s="747"/>
      <c r="H30" s="747"/>
      <c r="I30" s="747"/>
      <c r="J30" s="747"/>
      <c r="K30" s="747"/>
    </row>
    <row r="31" customFormat="false" ht="5.25" hidden="false" customHeight="true" outlineLevel="0" collapsed="false">
      <c r="B31" s="745"/>
      <c r="C31" s="126"/>
      <c r="D31" s="126"/>
      <c r="E31" s="126"/>
      <c r="F31" s="126"/>
      <c r="G31" s="126"/>
      <c r="H31" s="126"/>
      <c r="I31" s="126"/>
      <c r="J31" s="126"/>
      <c r="K31" s="126"/>
    </row>
    <row r="32" customFormat="false" ht="12.75" hidden="false" customHeight="false" outlineLevel="0" collapsed="false">
      <c r="B32" s="645" t="s">
        <v>399</v>
      </c>
      <c r="C32" s="206" t="n">
        <v>16463</v>
      </c>
      <c r="D32" s="81" t="n">
        <v>16641</v>
      </c>
      <c r="E32" s="206" t="n">
        <v>16592</v>
      </c>
      <c r="F32" s="206" t="n">
        <v>16382</v>
      </c>
      <c r="G32" s="206"/>
      <c r="H32" s="206" t="n">
        <v>14882</v>
      </c>
      <c r="I32" s="81" t="n">
        <v>15587</v>
      </c>
      <c r="J32" s="206"/>
      <c r="K32" s="206"/>
    </row>
    <row r="33" customFormat="false" ht="12.75" hidden="false" customHeight="false" outlineLevel="0" collapsed="false">
      <c r="B33" s="552" t="s">
        <v>400</v>
      </c>
      <c r="C33" s="207" t="n">
        <v>6612</v>
      </c>
      <c r="D33" s="86" t="n">
        <v>6916</v>
      </c>
      <c r="E33" s="207" t="n">
        <v>7003</v>
      </c>
      <c r="F33" s="207" t="n">
        <v>6768</v>
      </c>
      <c r="G33" s="207"/>
      <c r="H33" s="207" t="n">
        <v>6066</v>
      </c>
      <c r="I33" s="86" t="n">
        <v>6341</v>
      </c>
      <c r="J33" s="206"/>
      <c r="K33" s="206"/>
    </row>
    <row r="34" customFormat="false" ht="12.75" hidden="false" customHeight="false" outlineLevel="0" collapsed="false">
      <c r="B34" s="552" t="s">
        <v>401</v>
      </c>
      <c r="C34" s="207" t="n">
        <v>9851</v>
      </c>
      <c r="D34" s="86" t="n">
        <v>9725</v>
      </c>
      <c r="E34" s="207" t="n">
        <v>9590</v>
      </c>
      <c r="F34" s="207" t="n">
        <v>9614</v>
      </c>
      <c r="G34" s="207"/>
      <c r="H34" s="207" t="n">
        <v>8816</v>
      </c>
      <c r="I34" s="86" t="n">
        <v>9246</v>
      </c>
      <c r="J34" s="206"/>
      <c r="K34" s="206"/>
    </row>
    <row r="35" customFormat="false" ht="12.75" hidden="false" customHeight="false" outlineLevel="0" collapsed="false">
      <c r="B35" s="645" t="s">
        <v>425</v>
      </c>
      <c r="C35" s="206" t="n">
        <v>117077</v>
      </c>
      <c r="D35" s="81" t="n">
        <v>167451</v>
      </c>
      <c r="E35" s="206" t="n">
        <v>172826</v>
      </c>
      <c r="F35" s="206" t="n">
        <v>165947</v>
      </c>
      <c r="G35" s="206"/>
      <c r="H35" s="206" t="n">
        <v>175385</v>
      </c>
      <c r="I35" s="81" t="n">
        <v>198738</v>
      </c>
      <c r="J35" s="206"/>
      <c r="K35" s="206"/>
    </row>
    <row r="36" customFormat="false" ht="12.75" hidden="false" customHeight="false" outlineLevel="0" collapsed="false">
      <c r="B36" s="552" t="s">
        <v>426</v>
      </c>
      <c r="C36" s="207" t="n">
        <v>107008</v>
      </c>
      <c r="D36" s="86" t="n">
        <v>155961</v>
      </c>
      <c r="E36" s="207" t="n">
        <v>158290</v>
      </c>
      <c r="F36" s="207" t="n">
        <v>146912</v>
      </c>
      <c r="G36" s="207"/>
      <c r="H36" s="207" t="n">
        <v>151868</v>
      </c>
      <c r="I36" s="86" t="n">
        <v>170316</v>
      </c>
      <c r="J36" s="207"/>
      <c r="K36" s="207"/>
    </row>
    <row r="37" customFormat="false" ht="12.75" hidden="false" customHeight="false" outlineLevel="0" collapsed="false">
      <c r="B37" s="552" t="s">
        <v>404</v>
      </c>
      <c r="C37" s="207" t="n">
        <v>10069</v>
      </c>
      <c r="D37" s="86" t="n">
        <v>11491</v>
      </c>
      <c r="E37" s="207" t="n">
        <v>14536</v>
      </c>
      <c r="F37" s="207" t="n">
        <v>19035</v>
      </c>
      <c r="G37" s="207"/>
      <c r="H37" s="207" t="n">
        <v>23517</v>
      </c>
      <c r="I37" s="86" t="n">
        <v>28423</v>
      </c>
      <c r="J37" s="207"/>
      <c r="K37" s="207"/>
    </row>
    <row r="38" customFormat="false" ht="12.75" hidden="false" customHeight="false" outlineLevel="0" collapsed="false">
      <c r="B38" s="645" t="s">
        <v>427</v>
      </c>
      <c r="C38" s="131" t="n">
        <v>9.1</v>
      </c>
      <c r="D38" s="415" t="n">
        <v>9.9</v>
      </c>
      <c r="E38" s="131" t="n">
        <v>9.9</v>
      </c>
      <c r="F38" s="131" t="n">
        <v>9</v>
      </c>
      <c r="G38" s="131"/>
      <c r="H38" s="131" t="n">
        <v>6.5</v>
      </c>
      <c r="I38" s="415" t="n">
        <v>6.6</v>
      </c>
      <c r="J38" s="131"/>
      <c r="K38" s="131"/>
    </row>
    <row r="39" customFormat="false" ht="12.75" hidden="false" customHeight="false" outlineLevel="0" collapsed="false">
      <c r="A39" s="234"/>
      <c r="B39" s="552" t="s">
        <v>85</v>
      </c>
      <c r="C39" s="97" t="n">
        <v>2.7</v>
      </c>
      <c r="D39" s="151" t="n">
        <v>2.9</v>
      </c>
      <c r="E39" s="97" t="n">
        <v>2.9</v>
      </c>
      <c r="F39" s="97" t="n">
        <v>2.7</v>
      </c>
      <c r="G39" s="97"/>
      <c r="H39" s="97" t="n">
        <v>1.9</v>
      </c>
      <c r="I39" s="151" t="n">
        <v>2</v>
      </c>
      <c r="J39" s="97"/>
      <c r="K39" s="97"/>
      <c r="L39" s="234"/>
    </row>
    <row r="40" customFormat="false" ht="12.75" hidden="false" customHeight="false" outlineLevel="0" collapsed="false">
      <c r="A40" s="234"/>
      <c r="B40" s="552" t="s">
        <v>423</v>
      </c>
      <c r="C40" s="97" t="n">
        <v>22.3</v>
      </c>
      <c r="D40" s="151" t="n">
        <v>24</v>
      </c>
      <c r="E40" s="97" t="n">
        <v>24.5</v>
      </c>
      <c r="F40" s="97" t="n">
        <v>22.6</v>
      </c>
      <c r="G40" s="97"/>
      <c r="H40" s="97" t="n">
        <v>16.2</v>
      </c>
      <c r="I40" s="151" t="n">
        <v>16.2</v>
      </c>
      <c r="J40" s="97"/>
      <c r="K40" s="97"/>
      <c r="L40" s="234"/>
    </row>
    <row r="41" customFormat="false" ht="12.75" hidden="false" customHeight="false" outlineLevel="0" collapsed="false">
      <c r="B41" s="645" t="s">
        <v>428</v>
      </c>
      <c r="C41" s="131" t="n">
        <v>3.4</v>
      </c>
      <c r="D41" s="415" t="n">
        <v>4.3</v>
      </c>
      <c r="E41" s="131" t="n">
        <v>4.5</v>
      </c>
      <c r="F41" s="131" t="n">
        <v>4</v>
      </c>
      <c r="G41" s="131"/>
      <c r="H41" s="131" t="n">
        <v>2.9</v>
      </c>
      <c r="I41" s="415" t="n">
        <v>3</v>
      </c>
      <c r="J41" s="131"/>
      <c r="K41" s="131"/>
    </row>
    <row r="42" customFormat="false" ht="12.75" hidden="false" customHeight="false" outlineLevel="0" collapsed="false">
      <c r="A42" s="234"/>
      <c r="B42" s="552" t="s">
        <v>429</v>
      </c>
      <c r="C42" s="177" t="n">
        <v>0.562</v>
      </c>
      <c r="D42" s="178" t="n">
        <v>0.781</v>
      </c>
      <c r="E42" s="177" t="n">
        <v>0.761</v>
      </c>
      <c r="F42" s="177" t="n">
        <v>0.792</v>
      </c>
      <c r="G42" s="748"/>
      <c r="H42" s="177" t="n">
        <v>0.822</v>
      </c>
      <c r="I42" s="178" t="n">
        <v>0.904</v>
      </c>
      <c r="J42" s="177"/>
      <c r="K42" s="177"/>
      <c r="L42" s="234"/>
    </row>
    <row r="43" customFormat="false" ht="12.75" hidden="false" customHeight="false" outlineLevel="0" collapsed="false">
      <c r="A43" s="234"/>
      <c r="B43" s="645" t="s">
        <v>458</v>
      </c>
      <c r="C43" s="131" t="n">
        <v>9.9</v>
      </c>
      <c r="D43" s="415" t="n">
        <v>9.8</v>
      </c>
      <c r="E43" s="131" t="n">
        <v>10.4</v>
      </c>
      <c r="F43" s="131" t="n">
        <v>9.1</v>
      </c>
      <c r="G43" s="749"/>
      <c r="H43" s="131" t="n">
        <v>6.6</v>
      </c>
      <c r="I43" s="415" t="n">
        <v>7.5</v>
      </c>
      <c r="J43" s="131"/>
      <c r="K43" s="131"/>
      <c r="L43" s="234"/>
    </row>
    <row r="44" customFormat="false" ht="12.75" hidden="false" customHeight="false" outlineLevel="0" collapsed="false">
      <c r="A44" s="234"/>
      <c r="B44" s="645" t="s">
        <v>460</v>
      </c>
      <c r="C44" s="131" t="n">
        <v>21.3</v>
      </c>
      <c r="D44" s="415" t="n">
        <v>21.9</v>
      </c>
      <c r="E44" s="131" t="n">
        <v>22.5</v>
      </c>
      <c r="F44" s="131" t="n">
        <v>21.6</v>
      </c>
      <c r="G44" s="749"/>
      <c r="H44" s="131" t="n">
        <v>17.6</v>
      </c>
      <c r="I44" s="415" t="n">
        <v>18.5</v>
      </c>
      <c r="J44" s="131"/>
      <c r="K44" s="131"/>
      <c r="L44" s="234"/>
    </row>
    <row r="45" customFormat="false" ht="12.75" hidden="false" customHeight="false" outlineLevel="0" collapsed="false">
      <c r="B45" s="645" t="s">
        <v>430</v>
      </c>
      <c r="C45" s="711" t="n">
        <v>0.031</v>
      </c>
      <c r="D45" s="653" t="n">
        <v>0.029</v>
      </c>
      <c r="E45" s="711" t="n">
        <v>0.027</v>
      </c>
      <c r="F45" s="711" t="n">
        <v>0.019</v>
      </c>
      <c r="G45" s="750"/>
      <c r="H45" s="711" t="n">
        <v>0.033</v>
      </c>
      <c r="I45" s="653" t="n">
        <v>0.031</v>
      </c>
      <c r="J45" s="711"/>
      <c r="K45" s="711"/>
    </row>
    <row r="46" customFormat="false" ht="12.75" hidden="false" customHeight="false" outlineLevel="0" collapsed="false">
      <c r="A46" s="234"/>
      <c r="B46" s="552" t="s">
        <v>423</v>
      </c>
      <c r="C46" s="177" t="n">
        <v>0.011</v>
      </c>
      <c r="D46" s="178" t="n">
        <v>0.015</v>
      </c>
      <c r="E46" s="177" t="n">
        <v>0.017</v>
      </c>
      <c r="F46" s="177" t="n">
        <v>0.013</v>
      </c>
      <c r="G46" s="748"/>
      <c r="H46" s="177" t="n">
        <v>0.012</v>
      </c>
      <c r="I46" s="178" t="n">
        <v>0.014</v>
      </c>
      <c r="J46" s="177"/>
      <c r="K46" s="177"/>
      <c r="L46" s="234"/>
    </row>
    <row r="47" customFormat="false" ht="5.25" hidden="false" customHeight="true" outlineLevel="0" collapsed="false">
      <c r="B47" s="716"/>
      <c r="C47" s="751"/>
      <c r="D47" s="751"/>
      <c r="E47" s="751"/>
      <c r="F47" s="751"/>
      <c r="G47" s="752"/>
      <c r="H47" s="751"/>
      <c r="I47" s="751"/>
      <c r="J47" s="751"/>
      <c r="K47" s="751"/>
    </row>
    <row r="48" customFormat="false" ht="5.25" hidden="false" customHeight="true" outlineLevel="0" collapsed="false">
      <c r="B48" s="212"/>
      <c r="C48" s="753"/>
      <c r="D48" s="753"/>
      <c r="E48" s="753"/>
      <c r="F48" s="753"/>
      <c r="G48" s="754"/>
      <c r="H48" s="753"/>
      <c r="I48" s="753"/>
      <c r="J48" s="753"/>
      <c r="K48" s="753"/>
    </row>
    <row r="49" customFormat="false" ht="12.75" hidden="false" customHeight="false" outlineLevel="0" collapsed="false">
      <c r="A49" s="234"/>
      <c r="B49" s="210"/>
      <c r="C49" s="97" t="s">
        <v>104</v>
      </c>
      <c r="D49" s="151" t="s">
        <v>204</v>
      </c>
      <c r="E49" s="97" t="s">
        <v>205</v>
      </c>
      <c r="F49" s="97" t="s">
        <v>108</v>
      </c>
      <c r="G49" s="97"/>
      <c r="H49" s="97" t="s">
        <v>104</v>
      </c>
      <c r="I49" s="151" t="s">
        <v>204</v>
      </c>
      <c r="J49" s="97" t="s">
        <v>205</v>
      </c>
      <c r="K49" s="97" t="s">
        <v>108</v>
      </c>
      <c r="L49" s="234"/>
    </row>
    <row r="50" customFormat="false" ht="5.25" hidden="false" customHeight="true" outlineLevel="0" collapsed="false">
      <c r="B50" s="716"/>
      <c r="C50" s="747"/>
      <c r="D50" s="747"/>
      <c r="E50" s="747"/>
      <c r="F50" s="747"/>
      <c r="G50" s="747"/>
      <c r="H50" s="747"/>
      <c r="I50" s="747"/>
      <c r="J50" s="747"/>
      <c r="K50" s="747"/>
    </row>
    <row r="51" customFormat="false" ht="5.25" hidden="false" customHeight="true" outlineLevel="0" collapsed="false">
      <c r="B51" s="745"/>
      <c r="C51" s="126"/>
      <c r="D51" s="126"/>
      <c r="E51" s="126"/>
      <c r="F51" s="126"/>
      <c r="G51" s="126"/>
      <c r="H51" s="126"/>
      <c r="I51" s="126"/>
      <c r="J51" s="126"/>
      <c r="K51" s="126"/>
    </row>
    <row r="52" customFormat="false" ht="12.75" hidden="false" customHeight="false" outlineLevel="0" collapsed="false">
      <c r="B52" s="645" t="s">
        <v>399</v>
      </c>
      <c r="C52" s="206" t="n">
        <v>16463</v>
      </c>
      <c r="D52" s="81" t="n">
        <v>33104</v>
      </c>
      <c r="E52" s="206" t="n">
        <v>49697</v>
      </c>
      <c r="F52" s="206" t="n">
        <v>66079</v>
      </c>
      <c r="G52" s="206"/>
      <c r="H52" s="206" t="n">
        <v>14882</v>
      </c>
      <c r="I52" s="81" t="n">
        <v>30469</v>
      </c>
      <c r="J52" s="206"/>
      <c r="K52" s="206"/>
    </row>
    <row r="53" customFormat="false" ht="12.75" hidden="false" customHeight="false" outlineLevel="0" collapsed="false">
      <c r="B53" s="552" t="s">
        <v>400</v>
      </c>
      <c r="C53" s="207" t="n">
        <v>6612</v>
      </c>
      <c r="D53" s="86" t="n">
        <v>13528</v>
      </c>
      <c r="E53" s="207" t="n">
        <v>20531</v>
      </c>
      <c r="F53" s="207" t="n">
        <v>27299</v>
      </c>
      <c r="G53" s="207"/>
      <c r="H53" s="207" t="n">
        <v>6066</v>
      </c>
      <c r="I53" s="86" t="n">
        <v>12407</v>
      </c>
      <c r="J53" s="206"/>
      <c r="K53" s="206"/>
    </row>
    <row r="54" customFormat="false" ht="12.75" hidden="false" customHeight="false" outlineLevel="0" collapsed="false">
      <c r="B54" s="552" t="s">
        <v>401</v>
      </c>
      <c r="C54" s="207" t="n">
        <v>9851</v>
      </c>
      <c r="D54" s="86" t="n">
        <v>19576</v>
      </c>
      <c r="E54" s="207" t="n">
        <v>29166</v>
      </c>
      <c r="F54" s="207" t="n">
        <v>38780</v>
      </c>
      <c r="G54" s="207"/>
      <c r="H54" s="207" t="n">
        <v>8816</v>
      </c>
      <c r="I54" s="86" t="n">
        <v>18062</v>
      </c>
      <c r="J54" s="206"/>
      <c r="K54" s="206"/>
    </row>
    <row r="55" customFormat="false" ht="12.75" hidden="false" customHeight="false" outlineLevel="0" collapsed="false">
      <c r="B55" s="645" t="s">
        <v>425</v>
      </c>
      <c r="C55" s="206" t="n">
        <v>117077</v>
      </c>
      <c r="D55" s="81" t="n">
        <v>284529</v>
      </c>
      <c r="E55" s="206" t="n">
        <v>457355</v>
      </c>
      <c r="F55" s="206" t="n">
        <v>623302</v>
      </c>
      <c r="G55" s="206"/>
      <c r="H55" s="206" t="n">
        <v>175385</v>
      </c>
      <c r="I55" s="81" t="n">
        <v>374123</v>
      </c>
      <c r="J55" s="206"/>
      <c r="K55" s="206"/>
    </row>
    <row r="56" customFormat="false" ht="12.75" hidden="false" customHeight="false" outlineLevel="0" collapsed="false">
      <c r="B56" s="552" t="s">
        <v>426</v>
      </c>
      <c r="C56" s="207" t="n">
        <v>107008</v>
      </c>
      <c r="D56" s="86" t="n">
        <v>262969</v>
      </c>
      <c r="E56" s="207" t="n">
        <v>421259</v>
      </c>
      <c r="F56" s="207" t="n">
        <v>568171</v>
      </c>
      <c r="G56" s="207"/>
      <c r="H56" s="207" t="n">
        <v>151868</v>
      </c>
      <c r="I56" s="86" t="n">
        <v>322183</v>
      </c>
      <c r="J56" s="207"/>
      <c r="K56" s="207"/>
    </row>
    <row r="57" customFormat="false" ht="12.75" hidden="false" customHeight="false" outlineLevel="0" collapsed="false">
      <c r="B57" s="552" t="s">
        <v>404</v>
      </c>
      <c r="C57" s="207" t="n">
        <v>10069</v>
      </c>
      <c r="D57" s="86" t="n">
        <v>21560</v>
      </c>
      <c r="E57" s="207" t="n">
        <v>36096</v>
      </c>
      <c r="F57" s="207" t="n">
        <v>55131</v>
      </c>
      <c r="G57" s="207"/>
      <c r="H57" s="207" t="n">
        <v>23517</v>
      </c>
      <c r="I57" s="86" t="n">
        <v>51940</v>
      </c>
      <c r="J57" s="207"/>
      <c r="K57" s="207"/>
    </row>
    <row r="58" customFormat="false" ht="12.75" hidden="false" customHeight="false" outlineLevel="0" collapsed="false">
      <c r="B58" s="645" t="s">
        <v>427</v>
      </c>
      <c r="C58" s="131" t="n">
        <v>9.1</v>
      </c>
      <c r="D58" s="415" t="n">
        <v>9.5</v>
      </c>
      <c r="E58" s="131" t="n">
        <v>9.6</v>
      </c>
      <c r="F58" s="131" t="n">
        <v>9.5</v>
      </c>
      <c r="G58" s="131"/>
      <c r="H58" s="131" t="n">
        <v>6.5</v>
      </c>
      <c r="I58" s="415" t="n">
        <v>6.6</v>
      </c>
      <c r="J58" s="131"/>
      <c r="K58" s="131"/>
    </row>
    <row r="59" customFormat="false" ht="12.75" hidden="false" customHeight="false" outlineLevel="0" collapsed="false">
      <c r="A59" s="234"/>
      <c r="B59" s="552" t="s">
        <v>85</v>
      </c>
      <c r="C59" s="97" t="n">
        <v>2.7</v>
      </c>
      <c r="D59" s="151" t="n">
        <v>2.8</v>
      </c>
      <c r="E59" s="97" t="n">
        <v>2.9</v>
      </c>
      <c r="F59" s="97" t="n">
        <v>2.8</v>
      </c>
      <c r="G59" s="97"/>
      <c r="H59" s="97" t="n">
        <v>1.9</v>
      </c>
      <c r="I59" s="151" t="n">
        <v>2</v>
      </c>
      <c r="J59" s="97"/>
      <c r="K59" s="97"/>
      <c r="L59" s="234"/>
    </row>
    <row r="60" customFormat="false" ht="12.75" hidden="false" customHeight="false" outlineLevel="0" collapsed="false">
      <c r="A60" s="234"/>
      <c r="B60" s="552" t="s">
        <v>423</v>
      </c>
      <c r="C60" s="97" t="n">
        <v>22.3</v>
      </c>
      <c r="D60" s="151" t="n">
        <v>23.1</v>
      </c>
      <c r="E60" s="97" t="n">
        <v>23.6</v>
      </c>
      <c r="F60" s="97" t="n">
        <v>23.3</v>
      </c>
      <c r="G60" s="97"/>
      <c r="H60" s="97" t="n">
        <v>16.2</v>
      </c>
      <c r="I60" s="151" t="n">
        <v>16.2</v>
      </c>
      <c r="J60" s="97"/>
      <c r="K60" s="97"/>
      <c r="L60" s="234"/>
    </row>
    <row r="61" customFormat="false" ht="12.75" hidden="false" customHeight="false" outlineLevel="0" collapsed="false">
      <c r="B61" s="645" t="s">
        <v>428</v>
      </c>
      <c r="C61" s="131" t="n">
        <v>3.4</v>
      </c>
      <c r="D61" s="415" t="n">
        <v>4.1</v>
      </c>
      <c r="E61" s="131" t="n">
        <v>4.2</v>
      </c>
      <c r="F61" s="131" t="n">
        <v>4.2</v>
      </c>
      <c r="G61" s="131"/>
      <c r="H61" s="131" t="n">
        <v>2.9</v>
      </c>
      <c r="I61" s="415" t="n">
        <v>2.9</v>
      </c>
      <c r="J61" s="131"/>
      <c r="K61" s="131"/>
    </row>
    <row r="62" customFormat="false" ht="12.75" hidden="false" customHeight="false" outlineLevel="0" collapsed="false">
      <c r="A62" s="234"/>
      <c r="B62" s="552" t="s">
        <v>429</v>
      </c>
      <c r="C62" s="177" t="n">
        <v>0.562</v>
      </c>
      <c r="D62" s="178" t="n">
        <v>0.688</v>
      </c>
      <c r="E62" s="177" t="n">
        <v>0.714</v>
      </c>
      <c r="F62" s="177" t="n">
        <v>0.735</v>
      </c>
      <c r="G62" s="748"/>
      <c r="H62" s="177" t="n">
        <v>0.822</v>
      </c>
      <c r="I62" s="178" t="n">
        <v>0.864</v>
      </c>
      <c r="J62" s="177"/>
      <c r="K62" s="177"/>
      <c r="L62" s="234"/>
    </row>
    <row r="63" customFormat="false" ht="12.75" hidden="false" customHeight="false" outlineLevel="0" collapsed="false">
      <c r="A63" s="234"/>
      <c r="B63" s="645" t="s">
        <v>458</v>
      </c>
      <c r="C63" s="131" t="n">
        <v>9.9</v>
      </c>
      <c r="D63" s="415" t="n">
        <v>9.8</v>
      </c>
      <c r="E63" s="131" t="n">
        <v>10</v>
      </c>
      <c r="F63" s="131" t="n">
        <v>9.8</v>
      </c>
      <c r="G63" s="749"/>
      <c r="H63" s="131" t="n">
        <v>6.6</v>
      </c>
      <c r="I63" s="415" t="n">
        <v>7.1</v>
      </c>
      <c r="J63" s="131"/>
      <c r="K63" s="131"/>
      <c r="L63" s="234"/>
    </row>
    <row r="64" customFormat="false" ht="12.75" hidden="false" customHeight="false" outlineLevel="0" collapsed="false">
      <c r="A64" s="234"/>
      <c r="B64" s="645" t="s">
        <v>460</v>
      </c>
      <c r="C64" s="131" t="n">
        <v>21.3</v>
      </c>
      <c r="D64" s="415" t="n">
        <v>21.6</v>
      </c>
      <c r="E64" s="131" t="n">
        <v>21.9</v>
      </c>
      <c r="F64" s="131" t="n">
        <v>21.8</v>
      </c>
      <c r="G64" s="749"/>
      <c r="H64" s="131" t="n">
        <v>17.6</v>
      </c>
      <c r="I64" s="415" t="n">
        <v>18.1</v>
      </c>
      <c r="J64" s="131"/>
      <c r="K64" s="131"/>
      <c r="L64" s="234"/>
    </row>
    <row r="65" customFormat="false" ht="12.75" hidden="false" customHeight="false" outlineLevel="0" collapsed="false">
      <c r="B65" s="645" t="s">
        <v>430</v>
      </c>
      <c r="C65" s="711" t="n">
        <v>0.031</v>
      </c>
      <c r="D65" s="653" t="n">
        <v>0.03</v>
      </c>
      <c r="E65" s="711" t="n">
        <v>0.029</v>
      </c>
      <c r="F65" s="711" t="n">
        <v>0.026</v>
      </c>
      <c r="G65" s="750"/>
      <c r="H65" s="711" t="n">
        <v>0.033</v>
      </c>
      <c r="I65" s="653" t="n">
        <v>0.032</v>
      </c>
      <c r="J65" s="711"/>
      <c r="K65" s="711"/>
    </row>
    <row r="66" customFormat="false" ht="12.75" hidden="false" customHeight="false" outlineLevel="0" collapsed="false">
      <c r="A66" s="234"/>
      <c r="B66" s="552" t="s">
        <v>423</v>
      </c>
      <c r="C66" s="177" t="n">
        <v>0.011</v>
      </c>
      <c r="D66" s="178" t="n">
        <v>0.013</v>
      </c>
      <c r="E66" s="177" t="n">
        <v>0.014</v>
      </c>
      <c r="F66" s="177" t="n">
        <v>0.014</v>
      </c>
      <c r="G66" s="748"/>
      <c r="H66" s="177" t="n">
        <v>0.012</v>
      </c>
      <c r="I66" s="178" t="n">
        <v>0.013</v>
      </c>
      <c r="J66" s="177"/>
      <c r="K66" s="177"/>
      <c r="L66" s="234"/>
    </row>
    <row r="67" customFormat="false" ht="5.25" hidden="false" customHeight="true" outlineLevel="0" collapsed="false">
      <c r="B67" s="716"/>
      <c r="C67" s="751"/>
      <c r="D67" s="751"/>
      <c r="E67" s="751"/>
      <c r="F67" s="751"/>
      <c r="G67" s="752"/>
      <c r="H67" s="751"/>
      <c r="I67" s="751"/>
      <c r="J67" s="751"/>
      <c r="K67" s="751"/>
    </row>
    <row r="68" customFormat="false" ht="5.25" hidden="false" customHeight="true" outlineLevel="0" collapsed="false">
      <c r="B68" s="212"/>
      <c r="C68" s="753"/>
      <c r="D68" s="753"/>
      <c r="E68" s="753"/>
      <c r="F68" s="753"/>
      <c r="G68" s="754"/>
      <c r="H68" s="753"/>
      <c r="I68" s="753"/>
      <c r="J68" s="753"/>
      <c r="K68" s="753"/>
    </row>
    <row r="69" customFormat="false" ht="12.75" hidden="false" customHeight="true" outlineLevel="0" collapsed="false">
      <c r="A69" s="234"/>
      <c r="B69" s="223" t="s">
        <v>234</v>
      </c>
      <c r="C69" s="223"/>
      <c r="D69" s="223"/>
      <c r="E69" s="223"/>
      <c r="F69" s="223"/>
      <c r="G69" s="223"/>
      <c r="H69" s="223"/>
      <c r="I69" s="223"/>
      <c r="J69" s="223"/>
      <c r="K69" s="261"/>
      <c r="L69" s="234"/>
    </row>
    <row r="70" customFormat="false" ht="12.75" hidden="false" customHeight="true" outlineLevel="0" collapsed="false">
      <c r="A70" s="234"/>
      <c r="B70" s="223" t="s">
        <v>431</v>
      </c>
      <c r="C70" s="223"/>
      <c r="D70" s="223"/>
      <c r="E70" s="223"/>
      <c r="F70" s="223"/>
      <c r="G70" s="223"/>
      <c r="H70" s="223"/>
      <c r="I70" s="223"/>
      <c r="J70" s="223"/>
      <c r="K70" s="734"/>
      <c r="L70" s="234"/>
    </row>
    <row r="71" customFormat="false" ht="27" hidden="false" customHeight="true" outlineLevel="0" collapsed="false">
      <c r="A71" s="234"/>
      <c r="B71" s="223" t="s">
        <v>410</v>
      </c>
      <c r="C71" s="223"/>
      <c r="D71" s="223"/>
      <c r="E71" s="223"/>
      <c r="F71" s="223"/>
      <c r="G71" s="223"/>
      <c r="H71" s="223"/>
      <c r="I71" s="223"/>
      <c r="J71" s="223"/>
      <c r="K71" s="223"/>
      <c r="L71" s="234"/>
    </row>
    <row r="72" customFormat="false" ht="25.5" hidden="false" customHeight="true" outlineLevel="0" collapsed="false">
      <c r="A72" s="234"/>
      <c r="B72" s="223" t="s">
        <v>411</v>
      </c>
      <c r="C72" s="223"/>
      <c r="D72" s="223"/>
      <c r="E72" s="223"/>
      <c r="F72" s="223"/>
      <c r="G72" s="223"/>
      <c r="H72" s="223"/>
      <c r="I72" s="223"/>
      <c r="J72" s="223"/>
      <c r="K72" s="223"/>
      <c r="L72" s="234"/>
    </row>
    <row r="73" customFormat="false" ht="12.75" hidden="false" customHeight="true" outlineLevel="0" collapsed="false">
      <c r="A73" s="234"/>
      <c r="B73" s="169" t="s">
        <v>473</v>
      </c>
      <c r="C73" s="169"/>
      <c r="D73" s="169"/>
      <c r="E73" s="169"/>
      <c r="F73" s="169"/>
      <c r="G73" s="169"/>
      <c r="H73" s="169"/>
      <c r="I73" s="169"/>
      <c r="J73" s="169"/>
      <c r="K73" s="169"/>
      <c r="L73" s="234"/>
    </row>
    <row r="74" customFormat="false" ht="12.75" hidden="false" customHeight="true" outlineLevel="0" collapsed="false">
      <c r="A74" s="234"/>
      <c r="B74" s="223" t="s">
        <v>433</v>
      </c>
      <c r="C74" s="223"/>
      <c r="D74" s="223"/>
      <c r="E74" s="223"/>
      <c r="F74" s="223"/>
      <c r="G74" s="223"/>
      <c r="H74" s="223"/>
      <c r="I74" s="223"/>
      <c r="J74" s="223"/>
      <c r="K74" s="223"/>
      <c r="L74" s="234"/>
    </row>
  </sheetData>
  <mergeCells count="11">
    <mergeCell ref="C4:F4"/>
    <mergeCell ref="H4:K4"/>
    <mergeCell ref="B22:K22"/>
    <mergeCell ref="C27:F27"/>
    <mergeCell ref="H27:K27"/>
    <mergeCell ref="B69:J69"/>
    <mergeCell ref="B70:J70"/>
    <mergeCell ref="B71:K71"/>
    <mergeCell ref="B72:K72"/>
    <mergeCell ref="B73:K73"/>
    <mergeCell ref="B74:K74"/>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7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7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62"/>
    <col collapsed="false" customWidth="true" hidden="false" outlineLevel="0" max="2" min="2" style="54" width="44.75"/>
    <col collapsed="false" customWidth="true" hidden="false" outlineLevel="0" max="3" min="3" style="54" width="9.61"/>
    <col collapsed="false" customWidth="true" hidden="false" outlineLevel="0" max="4" min="4" style="54" width="1.62"/>
    <col collapsed="false" customWidth="true" hidden="false" outlineLevel="0" max="6" min="5" style="54" width="9.61"/>
    <col collapsed="false" customWidth="true" hidden="false" outlineLevel="0" max="7" min="7" style="54" width="1.62"/>
    <col collapsed="false" customWidth="true" hidden="false" outlineLevel="0" max="8" min="8" style="55" width="9.61"/>
    <col collapsed="false" customWidth="true" hidden="false" outlineLevel="0" max="9" min="9" style="55" width="1.62"/>
    <col collapsed="false" customWidth="true" hidden="false" outlineLevel="0" max="11" min="10" style="55" width="9.61"/>
    <col collapsed="false" customWidth="true" hidden="false" outlineLevel="0" max="12" min="12" style="55" width="19.87"/>
    <col collapsed="false" customWidth="true" hidden="false" outlineLevel="0" max="13" min="13" style="55" width="7.87"/>
    <col collapsed="false" customWidth="true" hidden="false" outlineLevel="0" max="14" min="14" style="55" width="2.25"/>
    <col collapsed="false" customWidth="true" hidden="false" outlineLevel="0" max="15" min="15" style="55" width="7.75"/>
    <col collapsed="false" customWidth="true" hidden="false" outlineLevel="0" max="16" min="16" style="55" width="8.75"/>
    <col collapsed="false" customWidth="true" hidden="false" outlineLevel="0" max="17" min="17" style="55" width="1.37"/>
    <col collapsed="false" customWidth="true" hidden="false" outlineLevel="0" max="18" min="18" style="55" width="7.75"/>
    <col collapsed="false" customWidth="true" hidden="false" outlineLevel="0" max="19" min="19" style="55" width="1.62"/>
    <col collapsed="false" customWidth="false" hidden="false" outlineLevel="0" max="257" min="20" style="55" width="10.99"/>
  </cols>
  <sheetData>
    <row r="1" customFormat="false" ht="12" hidden="false" customHeight="true" outlineLevel="0" collapsed="false">
      <c r="A1" s="56"/>
      <c r="B1" s="57" t="s">
        <v>39</v>
      </c>
      <c r="C1" s="58"/>
      <c r="D1" s="58"/>
      <c r="E1" s="58"/>
      <c r="F1" s="58"/>
      <c r="G1" s="58"/>
    </row>
    <row r="2" customFormat="false" ht="12" hidden="false" customHeight="true" outlineLevel="0" collapsed="false">
      <c r="A2" s="56"/>
      <c r="B2" s="57" t="s">
        <v>40</v>
      </c>
      <c r="D2" s="58"/>
      <c r="E2" s="58"/>
      <c r="F2" s="58"/>
      <c r="G2" s="58"/>
    </row>
    <row r="3" customFormat="false" ht="12" hidden="false" customHeight="true" outlineLevel="0" collapsed="false">
      <c r="A3" s="56"/>
      <c r="B3" s="59" t="s">
        <v>41</v>
      </c>
      <c r="C3" s="58"/>
      <c r="D3" s="58"/>
      <c r="E3" s="58"/>
      <c r="F3" s="58"/>
      <c r="G3" s="58"/>
    </row>
    <row r="4" customFormat="false" ht="5.25" hidden="false" customHeight="true" outlineLevel="0" collapsed="false">
      <c r="A4" s="60"/>
      <c r="B4" s="60"/>
      <c r="C4" s="61"/>
      <c r="D4" s="61"/>
      <c r="E4" s="61"/>
      <c r="F4" s="61"/>
      <c r="G4" s="61"/>
    </row>
    <row r="5" customFormat="false" ht="13.5" hidden="false" customHeight="true" outlineLevel="0" collapsed="false">
      <c r="A5" s="62"/>
      <c r="B5" s="63"/>
      <c r="C5" s="64" t="s">
        <v>42</v>
      </c>
      <c r="D5" s="65"/>
      <c r="E5" s="64" t="s">
        <v>43</v>
      </c>
      <c r="F5" s="64"/>
      <c r="G5" s="66"/>
      <c r="H5" s="64" t="s">
        <v>44</v>
      </c>
      <c r="I5" s="65"/>
      <c r="J5" s="64" t="s">
        <v>43</v>
      </c>
      <c r="K5" s="64"/>
    </row>
    <row r="6" customFormat="false" ht="5.25" hidden="false" customHeight="true" outlineLevel="0" collapsed="false">
      <c r="A6" s="62"/>
      <c r="B6" s="67"/>
      <c r="C6" s="62"/>
      <c r="D6" s="68"/>
      <c r="E6" s="62"/>
      <c r="F6" s="62"/>
      <c r="G6" s="66"/>
      <c r="H6" s="62"/>
      <c r="I6" s="68"/>
      <c r="J6" s="62"/>
      <c r="K6" s="62"/>
    </row>
    <row r="7" customFormat="false" ht="13.5" hidden="false" customHeight="true" outlineLevel="0" collapsed="false">
      <c r="A7" s="69"/>
      <c r="B7" s="70"/>
      <c r="C7" s="71" t="s">
        <v>45</v>
      </c>
      <c r="D7" s="72"/>
      <c r="E7" s="72" t="s">
        <v>46</v>
      </c>
      <c r="F7" s="72" t="s">
        <v>47</v>
      </c>
      <c r="G7" s="66"/>
      <c r="H7" s="71" t="s">
        <v>45</v>
      </c>
      <c r="I7" s="72"/>
      <c r="J7" s="72" t="s">
        <v>46</v>
      </c>
      <c r="K7" s="72" t="s">
        <v>47</v>
      </c>
    </row>
    <row r="8" customFormat="false" ht="5.25" hidden="false" customHeight="true" outlineLevel="0" collapsed="false">
      <c r="A8" s="73"/>
      <c r="B8" s="74"/>
      <c r="C8" s="75"/>
      <c r="D8" s="75"/>
      <c r="E8" s="76"/>
      <c r="F8" s="76"/>
      <c r="G8" s="66"/>
      <c r="H8" s="75"/>
      <c r="I8" s="75"/>
      <c r="J8" s="76"/>
      <c r="K8" s="76"/>
    </row>
    <row r="9" customFormat="false" ht="5.25" hidden="false" customHeight="true" outlineLevel="0" collapsed="false">
      <c r="A9" s="60"/>
      <c r="B9" s="77"/>
      <c r="C9" s="78"/>
      <c r="D9" s="78"/>
      <c r="E9" s="78"/>
      <c r="F9" s="78"/>
      <c r="G9" s="66"/>
      <c r="H9" s="78"/>
      <c r="I9" s="78"/>
      <c r="J9" s="78"/>
      <c r="K9" s="78"/>
    </row>
    <row r="10" customFormat="false" ht="13.5" hidden="false" customHeight="true" outlineLevel="0" collapsed="false">
      <c r="A10" s="79"/>
      <c r="B10" s="80" t="s">
        <v>48</v>
      </c>
      <c r="C10" s="81" t="n">
        <v>25235</v>
      </c>
      <c r="D10" s="82"/>
      <c r="E10" s="83" t="n">
        <v>-7.1</v>
      </c>
      <c r="F10" s="83" t="n">
        <v>1.3</v>
      </c>
      <c r="G10" s="66"/>
      <c r="H10" s="81" t="n">
        <v>12723</v>
      </c>
      <c r="I10" s="82"/>
      <c r="J10" s="83" t="n">
        <v>-7.7</v>
      </c>
      <c r="K10" s="83" t="n">
        <v>-0.2</v>
      </c>
    </row>
    <row r="11" customFormat="false" ht="13.5" hidden="false" customHeight="true" outlineLevel="0" collapsed="false">
      <c r="A11" s="84"/>
      <c r="B11" s="85" t="s">
        <v>49</v>
      </c>
      <c r="C11" s="86" t="n">
        <v>6328</v>
      </c>
      <c r="D11" s="87"/>
      <c r="E11" s="88" t="n">
        <v>5.4</v>
      </c>
      <c r="F11" s="88" t="n">
        <v>0</v>
      </c>
      <c r="G11" s="89"/>
      <c r="H11" s="86" t="n">
        <v>3202</v>
      </c>
      <c r="I11" s="87"/>
      <c r="J11" s="88" t="n">
        <v>2.5</v>
      </c>
      <c r="K11" s="88" t="n">
        <v>-0.1</v>
      </c>
    </row>
    <row r="12" customFormat="false" ht="13.5" hidden="false" customHeight="true" outlineLevel="0" collapsed="false">
      <c r="A12" s="84"/>
      <c r="B12" s="85" t="s">
        <v>36</v>
      </c>
      <c r="C12" s="86" t="n">
        <v>3691</v>
      </c>
      <c r="D12" s="87"/>
      <c r="E12" s="88" t="n">
        <v>-4.1</v>
      </c>
      <c r="F12" s="88" t="n">
        <v>-4.1</v>
      </c>
      <c r="G12" s="89"/>
      <c r="H12" s="86" t="n">
        <v>1834</v>
      </c>
      <c r="I12" s="87"/>
      <c r="J12" s="88" t="n">
        <v>-5.9</v>
      </c>
      <c r="K12" s="88" t="n">
        <v>-5.9</v>
      </c>
    </row>
    <row r="13" customFormat="false" ht="13.5" hidden="false" customHeight="true" outlineLevel="0" collapsed="false">
      <c r="A13" s="84"/>
      <c r="B13" s="85" t="s">
        <v>2</v>
      </c>
      <c r="C13" s="86" t="n">
        <v>3464</v>
      </c>
      <c r="D13" s="87"/>
      <c r="E13" s="88" t="n">
        <v>-8.9</v>
      </c>
      <c r="F13" s="88" t="n">
        <v>-3.2</v>
      </c>
      <c r="G13" s="89"/>
      <c r="H13" s="86" t="n">
        <v>1712</v>
      </c>
      <c r="I13" s="87"/>
      <c r="J13" s="88" t="n">
        <v>-12.3</v>
      </c>
      <c r="K13" s="88" t="n">
        <v>-4.4</v>
      </c>
    </row>
    <row r="14" customFormat="false" ht="13.5" hidden="false" customHeight="true" outlineLevel="0" collapsed="false">
      <c r="A14" s="84"/>
      <c r="B14" s="85" t="s">
        <v>50</v>
      </c>
      <c r="C14" s="86" t="n">
        <v>5087</v>
      </c>
      <c r="D14" s="87"/>
      <c r="E14" s="88" t="n">
        <v>-11.3</v>
      </c>
      <c r="F14" s="88" t="n">
        <v>0.8</v>
      </c>
      <c r="G14" s="89"/>
      <c r="H14" s="86" t="n">
        <v>2656</v>
      </c>
      <c r="I14" s="87"/>
      <c r="J14" s="88" t="n">
        <v>-9.8</v>
      </c>
      <c r="K14" s="88" t="n">
        <v>0.9</v>
      </c>
    </row>
    <row r="15" customFormat="false" ht="13.5" hidden="false" customHeight="true" outlineLevel="0" collapsed="false">
      <c r="A15" s="84"/>
      <c r="B15" s="85" t="s">
        <v>51</v>
      </c>
      <c r="C15" s="86" t="n">
        <v>6015</v>
      </c>
      <c r="D15" s="87"/>
      <c r="E15" s="88" t="n">
        <v>-15.7</v>
      </c>
      <c r="F15" s="88" t="n">
        <v>7.5</v>
      </c>
      <c r="G15" s="89"/>
      <c r="H15" s="86" t="n">
        <v>2961</v>
      </c>
      <c r="I15" s="87"/>
      <c r="J15" s="88" t="n">
        <v>-14.6</v>
      </c>
      <c r="K15" s="88" t="n">
        <v>3.6</v>
      </c>
    </row>
    <row r="16" customFormat="false" ht="13.5" hidden="false" customHeight="true" outlineLevel="0" collapsed="false">
      <c r="A16" s="84"/>
      <c r="B16" s="85" t="s">
        <v>52</v>
      </c>
      <c r="C16" s="86" t="n">
        <v>650</v>
      </c>
      <c r="D16" s="87"/>
      <c r="E16" s="88" t="n">
        <v>3.7</v>
      </c>
      <c r="F16" s="88"/>
      <c r="G16" s="89"/>
      <c r="H16" s="86" t="n">
        <v>359</v>
      </c>
      <c r="I16" s="87"/>
      <c r="J16" s="88" t="n">
        <v>1.5</v>
      </c>
      <c r="K16" s="88"/>
    </row>
    <row r="17" customFormat="false" ht="5.25" hidden="false" customHeight="true" outlineLevel="0" collapsed="false">
      <c r="A17" s="60"/>
      <c r="B17" s="90"/>
      <c r="C17" s="91"/>
      <c r="D17" s="90"/>
      <c r="E17" s="90"/>
      <c r="F17" s="90"/>
      <c r="G17" s="92"/>
      <c r="H17" s="91"/>
      <c r="I17" s="90"/>
      <c r="J17" s="90"/>
      <c r="K17" s="90"/>
    </row>
    <row r="18" customFormat="false" ht="5.25" hidden="false" customHeight="true" outlineLevel="0" collapsed="false">
      <c r="A18" s="60"/>
      <c r="B18" s="77"/>
      <c r="C18" s="60"/>
      <c r="D18" s="78"/>
      <c r="E18" s="78"/>
      <c r="F18" s="78"/>
      <c r="G18" s="61"/>
      <c r="H18" s="60"/>
      <c r="I18" s="78"/>
      <c r="J18" s="78"/>
      <c r="K18" s="78"/>
    </row>
    <row r="19" customFormat="false" ht="13.5" hidden="false" customHeight="true" outlineLevel="0" collapsed="false">
      <c r="A19" s="79"/>
      <c r="B19" s="80" t="s">
        <v>53</v>
      </c>
      <c r="C19" s="81" t="n">
        <v>7756</v>
      </c>
      <c r="D19" s="83"/>
      <c r="E19" s="83" t="n">
        <v>-6.4</v>
      </c>
      <c r="F19" s="83" t="n">
        <v>3.1</v>
      </c>
      <c r="G19" s="93"/>
      <c r="H19" s="81" t="n">
        <v>3918</v>
      </c>
      <c r="I19" s="83"/>
      <c r="J19" s="83" t="n">
        <v>-7.1</v>
      </c>
      <c r="K19" s="83" t="n">
        <v>0.8</v>
      </c>
    </row>
    <row r="20" customFormat="false" ht="13.5" hidden="false" customHeight="true" outlineLevel="0" collapsed="false">
      <c r="A20" s="79"/>
      <c r="B20" s="85" t="s">
        <v>49</v>
      </c>
      <c r="C20" s="86" t="n">
        <v>2583</v>
      </c>
      <c r="D20" s="94"/>
      <c r="E20" s="88" t="n">
        <v>-0.1</v>
      </c>
      <c r="F20" s="88" t="n">
        <v>1.5</v>
      </c>
      <c r="G20" s="93"/>
      <c r="H20" s="86" t="n">
        <v>1317</v>
      </c>
      <c r="I20" s="94"/>
      <c r="J20" s="88" t="n">
        <v>0.9</v>
      </c>
      <c r="K20" s="88" t="n">
        <v>1.1</v>
      </c>
    </row>
    <row r="21" customFormat="false" ht="13.5" hidden="false" customHeight="true" outlineLevel="0" collapsed="false">
      <c r="A21" s="79"/>
      <c r="B21" s="85" t="s">
        <v>36</v>
      </c>
      <c r="C21" s="86" t="n">
        <v>850</v>
      </c>
      <c r="D21" s="94"/>
      <c r="E21" s="88" t="n">
        <v>-2.2</v>
      </c>
      <c r="F21" s="88" t="n">
        <v>1.7</v>
      </c>
      <c r="G21" s="93"/>
      <c r="H21" s="86" t="n">
        <v>458</v>
      </c>
      <c r="I21" s="94"/>
      <c r="J21" s="88" t="n">
        <v>-0.7</v>
      </c>
      <c r="K21" s="88" t="n">
        <v>1.8</v>
      </c>
    </row>
    <row r="22" customFormat="false" ht="13.5" hidden="false" customHeight="true" outlineLevel="0" collapsed="false">
      <c r="A22" s="79"/>
      <c r="B22" s="85" t="s">
        <v>2</v>
      </c>
      <c r="C22" s="86" t="n">
        <v>918</v>
      </c>
      <c r="D22" s="94"/>
      <c r="E22" s="88" t="n">
        <v>-5.4</v>
      </c>
      <c r="F22" s="88" t="n">
        <v>0.6</v>
      </c>
      <c r="G22" s="93"/>
      <c r="H22" s="86" t="n">
        <v>456</v>
      </c>
      <c r="I22" s="94"/>
      <c r="J22" s="88" t="n">
        <v>-11.8</v>
      </c>
      <c r="K22" s="88" t="n">
        <v>-4</v>
      </c>
    </row>
    <row r="23" customFormat="false" ht="13.5" hidden="false" customHeight="true" outlineLevel="0" collapsed="false">
      <c r="A23" s="84"/>
      <c r="B23" s="85" t="s">
        <v>50</v>
      </c>
      <c r="C23" s="86" t="n">
        <v>1647</v>
      </c>
      <c r="D23" s="95"/>
      <c r="E23" s="88" t="n">
        <v>-6.4</v>
      </c>
      <c r="F23" s="88" t="n">
        <v>7</v>
      </c>
      <c r="G23" s="96"/>
      <c r="H23" s="86" t="n">
        <v>842</v>
      </c>
      <c r="I23" s="95"/>
      <c r="J23" s="88" t="n">
        <v>-8.4</v>
      </c>
      <c r="K23" s="88" t="n">
        <v>5.8</v>
      </c>
    </row>
    <row r="24" customFormat="false" ht="13.5" hidden="false" customHeight="true" outlineLevel="0" collapsed="false">
      <c r="A24" s="84"/>
      <c r="B24" s="85" t="s">
        <v>51</v>
      </c>
      <c r="C24" s="86" t="n">
        <v>1701</v>
      </c>
      <c r="D24" s="95"/>
      <c r="E24" s="88" t="n">
        <v>-20.9</v>
      </c>
      <c r="F24" s="88" t="n">
        <v>-1.2</v>
      </c>
      <c r="G24" s="96"/>
      <c r="H24" s="86" t="n">
        <v>836</v>
      </c>
      <c r="I24" s="95"/>
      <c r="J24" s="88" t="n">
        <v>-18.5</v>
      </c>
      <c r="K24" s="88" t="n">
        <v>-3.4</v>
      </c>
    </row>
    <row r="25" customFormat="false" ht="13.5" hidden="false" customHeight="true" outlineLevel="0" collapsed="false">
      <c r="A25" s="84"/>
      <c r="B25" s="85" t="s">
        <v>52</v>
      </c>
      <c r="C25" s="86" t="n">
        <v>57</v>
      </c>
      <c r="D25" s="95"/>
      <c r="E25" s="97" t="s">
        <v>54</v>
      </c>
      <c r="F25" s="97"/>
      <c r="G25" s="96"/>
      <c r="H25" s="86" t="n">
        <v>10</v>
      </c>
      <c r="I25" s="95"/>
      <c r="J25" s="97" t="s">
        <v>54</v>
      </c>
      <c r="K25" s="88"/>
    </row>
    <row r="26" customFormat="false" ht="5.25" hidden="false" customHeight="true" outlineLevel="0" collapsed="false">
      <c r="A26" s="60"/>
      <c r="B26" s="90"/>
      <c r="C26" s="90"/>
      <c r="D26" s="90"/>
      <c r="E26" s="90"/>
      <c r="F26" s="90"/>
      <c r="G26" s="61"/>
      <c r="H26" s="90"/>
      <c r="I26" s="90"/>
      <c r="J26" s="90"/>
      <c r="K26" s="90"/>
    </row>
    <row r="27" customFormat="false" ht="5.25" hidden="false" customHeight="true" outlineLevel="0" collapsed="false">
      <c r="A27" s="60"/>
      <c r="B27" s="77"/>
      <c r="C27" s="78"/>
      <c r="D27" s="78"/>
      <c r="E27" s="78"/>
      <c r="F27" s="78"/>
      <c r="G27" s="92"/>
      <c r="H27" s="78"/>
      <c r="I27" s="78"/>
      <c r="J27" s="78"/>
      <c r="K27" s="78"/>
    </row>
    <row r="28" customFormat="false" ht="13.5" hidden="false" customHeight="true" outlineLevel="0" collapsed="false">
      <c r="A28" s="79"/>
      <c r="B28" s="80" t="s">
        <v>55</v>
      </c>
      <c r="C28" s="98" t="n">
        <v>0.307</v>
      </c>
      <c r="D28" s="99"/>
      <c r="E28" s="100" t="n">
        <v>0.2</v>
      </c>
      <c r="F28" s="100" t="n">
        <v>0.5</v>
      </c>
      <c r="G28" s="101"/>
      <c r="H28" s="98" t="n">
        <v>0.308</v>
      </c>
      <c r="I28" s="99"/>
      <c r="J28" s="100" t="n">
        <v>0.2</v>
      </c>
      <c r="K28" s="100" t="n">
        <v>0.3</v>
      </c>
    </row>
    <row r="29" customFormat="false" ht="13.5" hidden="false" customHeight="true" outlineLevel="0" collapsed="false">
      <c r="A29" s="79"/>
      <c r="B29" s="85" t="s">
        <v>49</v>
      </c>
      <c r="C29" s="102" t="n">
        <v>0.408</v>
      </c>
      <c r="D29" s="103"/>
      <c r="E29" s="104" t="n">
        <v>-2.3</v>
      </c>
      <c r="F29" s="104" t="n">
        <v>0.6</v>
      </c>
      <c r="G29" s="101"/>
      <c r="H29" s="102" t="n">
        <v>0.411</v>
      </c>
      <c r="I29" s="103"/>
      <c r="J29" s="104" t="n">
        <v>-0.6</v>
      </c>
      <c r="K29" s="104" t="n">
        <v>0.5</v>
      </c>
    </row>
    <row r="30" customFormat="false" ht="13.5" hidden="false" customHeight="true" outlineLevel="0" collapsed="false">
      <c r="A30" s="79"/>
      <c r="B30" s="85" t="s">
        <v>36</v>
      </c>
      <c r="C30" s="102" t="n">
        <v>0.23</v>
      </c>
      <c r="D30" s="103"/>
      <c r="E30" s="104" t="n">
        <v>0.5</v>
      </c>
      <c r="F30" s="104" t="n">
        <v>1.4</v>
      </c>
      <c r="G30" s="101"/>
      <c r="H30" s="102" t="n">
        <v>0.25</v>
      </c>
      <c r="I30" s="103"/>
      <c r="J30" s="104" t="n">
        <v>1.3</v>
      </c>
      <c r="K30" s="104" t="n">
        <v>1.9</v>
      </c>
    </row>
    <row r="31" customFormat="false" ht="13.5" hidden="false" customHeight="true" outlineLevel="0" collapsed="false">
      <c r="A31" s="79"/>
      <c r="B31" s="85" t="s">
        <v>2</v>
      </c>
      <c r="C31" s="102" t="n">
        <v>0.265</v>
      </c>
      <c r="D31" s="103"/>
      <c r="E31" s="104" t="n">
        <v>1</v>
      </c>
      <c r="F31" s="104" t="n">
        <v>1</v>
      </c>
      <c r="G31" s="101"/>
      <c r="H31" s="102" t="n">
        <v>0.266</v>
      </c>
      <c r="I31" s="103"/>
      <c r="J31" s="104" t="n">
        <v>0.2</v>
      </c>
      <c r="K31" s="104" t="n">
        <v>0.1</v>
      </c>
    </row>
    <row r="32" customFormat="false" ht="13.5" hidden="false" customHeight="true" outlineLevel="0" collapsed="false">
      <c r="A32" s="79"/>
      <c r="B32" s="85" t="s">
        <v>50</v>
      </c>
      <c r="C32" s="102" t="n">
        <v>0.324</v>
      </c>
      <c r="D32" s="103"/>
      <c r="E32" s="104" t="n">
        <v>1.7</v>
      </c>
      <c r="F32" s="104" t="n">
        <v>1.9</v>
      </c>
      <c r="G32" s="101"/>
      <c r="H32" s="102" t="n">
        <v>0.317</v>
      </c>
      <c r="I32" s="103"/>
      <c r="J32" s="104" t="n">
        <v>0.5</v>
      </c>
      <c r="K32" s="104" t="n">
        <v>1.5</v>
      </c>
    </row>
    <row r="33" customFormat="false" ht="13.5" hidden="false" customHeight="true" outlineLevel="0" collapsed="false">
      <c r="A33" s="79"/>
      <c r="B33" s="85" t="s">
        <v>51</v>
      </c>
      <c r="C33" s="102" t="n">
        <v>0.283</v>
      </c>
      <c r="D33" s="103"/>
      <c r="E33" s="104" t="n">
        <v>-1.9</v>
      </c>
      <c r="F33" s="104" t="n">
        <v>-2.5</v>
      </c>
      <c r="G33" s="101"/>
      <c r="H33" s="102" t="n">
        <v>0.282</v>
      </c>
      <c r="I33" s="103"/>
      <c r="J33" s="104" t="n">
        <v>-1.3</v>
      </c>
      <c r="K33" s="104" t="n">
        <v>-2</v>
      </c>
    </row>
    <row r="34" customFormat="false" ht="5.25" hidden="false" customHeight="true" outlineLevel="0" collapsed="false">
      <c r="A34" s="60"/>
      <c r="B34" s="85"/>
      <c r="C34" s="105"/>
      <c r="D34" s="105"/>
      <c r="E34" s="105"/>
      <c r="F34" s="105"/>
      <c r="G34" s="92"/>
      <c r="H34" s="105"/>
      <c r="I34" s="105"/>
      <c r="J34" s="105"/>
      <c r="K34" s="105"/>
    </row>
    <row r="35" customFormat="false" ht="5.25" hidden="false" customHeight="true" outlineLevel="0" collapsed="false">
      <c r="A35" s="60"/>
      <c r="B35" s="77"/>
      <c r="C35" s="78"/>
      <c r="D35" s="78"/>
      <c r="E35" s="78"/>
      <c r="F35" s="78"/>
      <c r="G35" s="92"/>
      <c r="H35" s="78"/>
      <c r="I35" s="78"/>
      <c r="J35" s="78"/>
      <c r="K35" s="78"/>
    </row>
    <row r="36" customFormat="false" ht="11.25" hidden="false" customHeight="true" outlineLevel="0" collapsed="false">
      <c r="A36" s="79"/>
      <c r="B36" s="80" t="s">
        <v>56</v>
      </c>
      <c r="C36" s="81" t="n">
        <v>3083</v>
      </c>
      <c r="D36" s="82"/>
      <c r="E36" s="83" t="n">
        <v>-10.9</v>
      </c>
      <c r="F36" s="83" t="n">
        <v>4.6</v>
      </c>
      <c r="G36" s="101"/>
      <c r="H36" s="81" t="n">
        <v>1567</v>
      </c>
      <c r="I36" s="82"/>
      <c r="J36" s="83" t="n">
        <v>-12</v>
      </c>
      <c r="K36" s="83" t="n">
        <v>-1.5</v>
      </c>
    </row>
    <row r="37" customFormat="false" ht="5.25" hidden="false" customHeight="true" outlineLevel="0" collapsed="false">
      <c r="A37" s="60"/>
      <c r="B37" s="90"/>
      <c r="C37" s="106"/>
      <c r="D37" s="90"/>
      <c r="E37" s="90"/>
      <c r="F37" s="90"/>
      <c r="G37" s="92"/>
      <c r="H37" s="106"/>
      <c r="I37" s="90"/>
      <c r="J37" s="90"/>
      <c r="K37" s="90"/>
    </row>
    <row r="38" customFormat="false" ht="5.25" hidden="false" customHeight="true" outlineLevel="0" collapsed="false">
      <c r="A38" s="60"/>
      <c r="B38" s="77"/>
      <c r="C38" s="107"/>
      <c r="D38" s="78"/>
      <c r="E38" s="78"/>
      <c r="F38" s="78"/>
      <c r="G38" s="92"/>
      <c r="H38" s="107"/>
      <c r="I38" s="78"/>
      <c r="J38" s="78"/>
      <c r="K38" s="78"/>
    </row>
    <row r="39" customFormat="false" ht="13.5" hidden="false" customHeight="true" outlineLevel="0" collapsed="false">
      <c r="A39" s="79"/>
      <c r="B39" s="80" t="s">
        <v>57</v>
      </c>
      <c r="C39" s="81" t="n">
        <v>1241</v>
      </c>
      <c r="D39" s="82"/>
      <c r="E39" s="83" t="n">
        <v>-42.1</v>
      </c>
      <c r="F39" s="83"/>
      <c r="G39" s="101"/>
      <c r="H39" s="81" t="n">
        <v>693</v>
      </c>
      <c r="I39" s="82"/>
      <c r="J39" s="83" t="n">
        <v>-54.5</v>
      </c>
      <c r="K39" s="83"/>
    </row>
    <row r="40" customFormat="false" ht="13.5" hidden="false" customHeight="true" outlineLevel="0" collapsed="false">
      <c r="A40" s="79"/>
      <c r="B40" s="80" t="s">
        <v>58</v>
      </c>
      <c r="C40" s="108" t="n">
        <v>0.23</v>
      </c>
      <c r="D40" s="82"/>
      <c r="E40" s="83" t="n">
        <v>-45.2</v>
      </c>
      <c r="F40" s="83"/>
      <c r="G40" s="101"/>
      <c r="H40" s="108" t="n">
        <v>0.13</v>
      </c>
      <c r="I40" s="82"/>
      <c r="J40" s="83" t="n">
        <v>-55.6</v>
      </c>
      <c r="K40" s="83"/>
    </row>
    <row r="41" customFormat="false" ht="5.25" hidden="false" customHeight="true" outlineLevel="0" collapsed="false">
      <c r="A41" s="109"/>
      <c r="B41" s="110"/>
      <c r="C41" s="111"/>
      <c r="D41" s="112"/>
      <c r="E41" s="113"/>
      <c r="F41" s="113"/>
      <c r="G41" s="114"/>
      <c r="H41" s="111"/>
      <c r="I41" s="112"/>
      <c r="J41" s="113"/>
      <c r="K41" s="113"/>
    </row>
    <row r="42" customFormat="false" ht="5.25" hidden="false" customHeight="true" outlineLevel="0" collapsed="false">
      <c r="A42" s="109"/>
      <c r="B42" s="115"/>
      <c r="C42" s="116"/>
      <c r="D42" s="117"/>
      <c r="E42" s="118"/>
      <c r="F42" s="118"/>
      <c r="G42" s="119"/>
      <c r="H42" s="116"/>
      <c r="I42" s="117"/>
      <c r="J42" s="118"/>
      <c r="K42" s="118"/>
    </row>
    <row r="43" customFormat="false" ht="13.5" hidden="false" customHeight="true" outlineLevel="0" collapsed="false">
      <c r="A43" s="79"/>
      <c r="B43" s="80" t="s">
        <v>59</v>
      </c>
      <c r="C43" s="81" t="n">
        <v>3654</v>
      </c>
      <c r="D43" s="82"/>
      <c r="E43" s="83" t="n">
        <v>-33.7</v>
      </c>
      <c r="F43" s="83" t="n">
        <v>2.9</v>
      </c>
      <c r="G43" s="93"/>
      <c r="H43" s="81" t="n">
        <v>1959</v>
      </c>
      <c r="I43" s="82"/>
      <c r="J43" s="83" t="n">
        <v>-45.8</v>
      </c>
      <c r="K43" s="83" t="n">
        <v>0.2</v>
      </c>
    </row>
    <row r="44" customFormat="false" ht="13.5" hidden="false" customHeight="true" outlineLevel="0" collapsed="false">
      <c r="A44" s="79"/>
      <c r="B44" s="85" t="s">
        <v>49</v>
      </c>
      <c r="C44" s="86" t="n">
        <v>889</v>
      </c>
      <c r="D44" s="94"/>
      <c r="E44" s="88" t="n">
        <v>0</v>
      </c>
      <c r="F44" s="88" t="n">
        <v>4.1</v>
      </c>
      <c r="G44" s="93"/>
      <c r="H44" s="86" t="n">
        <v>463</v>
      </c>
      <c r="I44" s="94"/>
      <c r="J44" s="88" t="n">
        <v>-2.8</v>
      </c>
      <c r="K44" s="88" t="n">
        <v>1.2</v>
      </c>
    </row>
    <row r="45" customFormat="false" ht="13.5" hidden="false" customHeight="true" outlineLevel="0" collapsed="false">
      <c r="A45" s="79"/>
      <c r="B45" s="85" t="s">
        <v>36</v>
      </c>
      <c r="C45" s="86" t="n">
        <v>433</v>
      </c>
      <c r="D45" s="94"/>
      <c r="E45" s="97" t="n">
        <v>-73.9</v>
      </c>
      <c r="F45" s="97" t="n">
        <v>-7.1</v>
      </c>
      <c r="G45" s="93"/>
      <c r="H45" s="86" t="n">
        <v>213</v>
      </c>
      <c r="I45" s="94"/>
      <c r="J45" s="97" t="n">
        <v>-85.2</v>
      </c>
      <c r="K45" s="97" t="n">
        <v>-12.5</v>
      </c>
    </row>
    <row r="46" customFormat="false" ht="13.5" hidden="false" customHeight="true" outlineLevel="0" collapsed="false">
      <c r="A46" s="79"/>
      <c r="B46" s="85" t="s">
        <v>2</v>
      </c>
      <c r="C46" s="86" t="n">
        <v>415</v>
      </c>
      <c r="D46" s="94"/>
      <c r="E46" s="97" t="n">
        <v>0</v>
      </c>
      <c r="F46" s="97" t="n">
        <v>6.3</v>
      </c>
      <c r="G46" s="93"/>
      <c r="H46" s="86" t="n">
        <v>223</v>
      </c>
      <c r="I46" s="94"/>
      <c r="J46" s="97" t="n">
        <v>10.1</v>
      </c>
      <c r="K46" s="97" t="n">
        <v>19.9</v>
      </c>
    </row>
    <row r="47" customFormat="false" ht="13.5" hidden="false" customHeight="true" outlineLevel="0" collapsed="false">
      <c r="A47" s="120"/>
      <c r="B47" s="85" t="s">
        <v>50</v>
      </c>
      <c r="C47" s="86" t="n">
        <v>792</v>
      </c>
      <c r="D47" s="95"/>
      <c r="E47" s="88" t="n">
        <v>-17.5</v>
      </c>
      <c r="F47" s="88" t="n">
        <v>-12.4</v>
      </c>
      <c r="G47" s="121"/>
      <c r="H47" s="86" t="n">
        <v>445</v>
      </c>
      <c r="I47" s="95"/>
      <c r="J47" s="88" t="n">
        <v>-21.4</v>
      </c>
      <c r="K47" s="88" t="n">
        <v>-12.2</v>
      </c>
    </row>
    <row r="48" customFormat="false" ht="13.5" hidden="false" customHeight="true" outlineLevel="0" collapsed="false">
      <c r="A48" s="120"/>
      <c r="B48" s="85" t="s">
        <v>51</v>
      </c>
      <c r="C48" s="86" t="n">
        <v>1015</v>
      </c>
      <c r="D48" s="95"/>
      <c r="E48" s="88" t="n">
        <v>-31.1</v>
      </c>
      <c r="F48" s="88" t="n">
        <v>20.3</v>
      </c>
      <c r="G48" s="121"/>
      <c r="H48" s="86" t="n">
        <v>556</v>
      </c>
      <c r="I48" s="95"/>
      <c r="J48" s="88" t="n">
        <v>-34.7</v>
      </c>
      <c r="K48" s="88" t="n">
        <v>12.4</v>
      </c>
    </row>
    <row r="49" customFormat="false" ht="13.5" hidden="false" customHeight="true" outlineLevel="0" collapsed="false">
      <c r="A49" s="120"/>
      <c r="B49" s="85" t="s">
        <v>52</v>
      </c>
      <c r="C49" s="86" t="n">
        <v>109</v>
      </c>
      <c r="D49" s="95"/>
      <c r="E49" s="88" t="n">
        <v>-3.5</v>
      </c>
      <c r="F49" s="88"/>
      <c r="G49" s="121"/>
      <c r="H49" s="86" t="n">
        <v>59</v>
      </c>
      <c r="I49" s="95"/>
      <c r="J49" s="88" t="n">
        <v>-27.6</v>
      </c>
      <c r="K49" s="88"/>
    </row>
    <row r="50" customFormat="false" ht="5.25" hidden="false" customHeight="true" outlineLevel="0" collapsed="false">
      <c r="A50" s="120"/>
      <c r="B50" s="122"/>
      <c r="C50" s="123"/>
      <c r="D50" s="124"/>
      <c r="E50" s="125"/>
      <c r="F50" s="125"/>
      <c r="G50" s="126"/>
      <c r="H50" s="123"/>
      <c r="I50" s="124"/>
      <c r="J50" s="125"/>
      <c r="K50" s="125"/>
    </row>
    <row r="51" customFormat="false" ht="5.25" hidden="false" customHeight="true" outlineLevel="0" collapsed="false">
      <c r="A51" s="120"/>
      <c r="B51" s="127"/>
      <c r="C51" s="128"/>
      <c r="D51" s="128"/>
      <c r="E51" s="129"/>
      <c r="F51" s="129"/>
      <c r="G51" s="126"/>
      <c r="H51" s="128"/>
      <c r="I51" s="128"/>
      <c r="J51" s="129"/>
      <c r="K51" s="129"/>
    </row>
    <row r="52" customFormat="false" ht="12" hidden="false" customHeight="true" outlineLevel="0" collapsed="false">
      <c r="A52" s="120"/>
      <c r="B52" s="80" t="s">
        <v>60</v>
      </c>
      <c r="C52" s="81" t="n">
        <v>10</v>
      </c>
      <c r="D52" s="130"/>
      <c r="E52" s="131" t="n">
        <v>-99.4</v>
      </c>
      <c r="F52" s="131" t="s">
        <v>61</v>
      </c>
      <c r="G52" s="126"/>
      <c r="H52" s="81" t="n">
        <v>8</v>
      </c>
      <c r="I52" s="130"/>
      <c r="J52" s="131" t="n">
        <v>-99.4</v>
      </c>
      <c r="K52" s="131" t="s">
        <v>61</v>
      </c>
    </row>
    <row r="53" customFormat="false" ht="13.5" hidden="false" customHeight="true" outlineLevel="0" collapsed="false">
      <c r="A53" s="120"/>
      <c r="B53" s="85" t="s">
        <v>49</v>
      </c>
      <c r="C53" s="86" t="n">
        <v>7</v>
      </c>
      <c r="D53" s="87"/>
      <c r="E53" s="97" t="n">
        <v>-85.7</v>
      </c>
      <c r="F53" s="97" t="s">
        <v>61</v>
      </c>
      <c r="G53" s="126"/>
      <c r="H53" s="86" t="n">
        <v>7</v>
      </c>
      <c r="I53" s="87"/>
      <c r="J53" s="97" t="n">
        <v>-74</v>
      </c>
      <c r="K53" s="97" t="s">
        <v>61</v>
      </c>
    </row>
    <row r="54" customFormat="false" ht="13.5" hidden="false" customHeight="true" outlineLevel="0" collapsed="false">
      <c r="A54" s="120"/>
      <c r="B54" s="85" t="s">
        <v>36</v>
      </c>
      <c r="C54" s="86" t="n">
        <v>3</v>
      </c>
      <c r="D54" s="87"/>
      <c r="E54" s="97" t="n">
        <v>-99.8</v>
      </c>
      <c r="F54" s="97" t="s">
        <v>61</v>
      </c>
      <c r="G54" s="126"/>
      <c r="H54" s="86" t="n">
        <v>1</v>
      </c>
      <c r="I54" s="87"/>
      <c r="J54" s="97" t="n">
        <v>-99.9</v>
      </c>
      <c r="K54" s="97" t="s">
        <v>61</v>
      </c>
    </row>
    <row r="55" customFormat="false" ht="13.5" hidden="false" customHeight="true" outlineLevel="0" collapsed="false">
      <c r="A55" s="120"/>
      <c r="B55" s="85" t="s">
        <v>2</v>
      </c>
      <c r="C55" s="86" t="s">
        <v>62</v>
      </c>
      <c r="D55" s="87"/>
      <c r="E55" s="97" t="s">
        <v>62</v>
      </c>
      <c r="F55" s="97" t="s">
        <v>62</v>
      </c>
      <c r="G55" s="126"/>
      <c r="H55" s="86" t="s">
        <v>62</v>
      </c>
      <c r="I55" s="87"/>
      <c r="J55" s="97" t="s">
        <v>62</v>
      </c>
      <c r="K55" s="97" t="s">
        <v>62</v>
      </c>
    </row>
    <row r="56" customFormat="false" ht="13.5" hidden="false" customHeight="true" outlineLevel="0" collapsed="false">
      <c r="A56" s="120"/>
      <c r="B56" s="85" t="s">
        <v>50</v>
      </c>
      <c r="C56" s="86" t="s">
        <v>62</v>
      </c>
      <c r="D56" s="87"/>
      <c r="E56" s="97" t="s">
        <v>62</v>
      </c>
      <c r="F56" s="97" t="s">
        <v>62</v>
      </c>
      <c r="G56" s="126"/>
      <c r="H56" s="86" t="s">
        <v>62</v>
      </c>
      <c r="I56" s="87"/>
      <c r="J56" s="97" t="s">
        <v>62</v>
      </c>
      <c r="K56" s="97" t="s">
        <v>62</v>
      </c>
    </row>
    <row r="57" customFormat="false" ht="13.5" hidden="false" customHeight="true" outlineLevel="0" collapsed="false">
      <c r="A57" s="120"/>
      <c r="B57" s="85" t="s">
        <v>51</v>
      </c>
      <c r="C57" s="86" t="s">
        <v>62</v>
      </c>
      <c r="D57" s="87"/>
      <c r="E57" s="97" t="s">
        <v>62</v>
      </c>
      <c r="F57" s="97" t="s">
        <v>62</v>
      </c>
      <c r="G57" s="126"/>
      <c r="H57" s="86" t="s">
        <v>62</v>
      </c>
      <c r="I57" s="87"/>
      <c r="J57" s="97" t="s">
        <v>62</v>
      </c>
      <c r="K57" s="97" t="s">
        <v>62</v>
      </c>
    </row>
    <row r="58" customFormat="false" ht="5.25" hidden="false" customHeight="true" outlineLevel="0" collapsed="false">
      <c r="A58" s="60"/>
      <c r="B58" s="132"/>
      <c r="C58" s="90"/>
      <c r="D58" s="90"/>
      <c r="E58" s="90"/>
      <c r="F58" s="90"/>
      <c r="G58" s="92"/>
      <c r="H58" s="90"/>
      <c r="I58" s="90"/>
      <c r="J58" s="90"/>
      <c r="K58" s="90"/>
    </row>
    <row r="59" customFormat="false" ht="5.25" hidden="false" customHeight="true" outlineLevel="0" collapsed="false">
      <c r="A59" s="60"/>
      <c r="B59" s="77"/>
      <c r="C59" s="78"/>
      <c r="D59" s="78"/>
      <c r="E59" s="78"/>
      <c r="F59" s="78"/>
      <c r="G59" s="92"/>
      <c r="H59" s="78"/>
      <c r="I59" s="78"/>
      <c r="J59" s="78"/>
      <c r="K59" s="78"/>
    </row>
    <row r="60" customFormat="false" ht="13.5" hidden="false" customHeight="true" outlineLevel="0" collapsed="false">
      <c r="A60" s="79"/>
      <c r="B60" s="80" t="s">
        <v>63</v>
      </c>
      <c r="C60" s="81" t="n">
        <v>4102</v>
      </c>
      <c r="D60" s="82"/>
      <c r="E60" s="83" t="n">
        <v>47.6</v>
      </c>
      <c r="F60" s="83" t="n">
        <v>3.3</v>
      </c>
      <c r="G60" s="101"/>
      <c r="H60" s="81" t="n">
        <v>1959</v>
      </c>
      <c r="I60" s="82"/>
      <c r="J60" s="83" t="s">
        <v>61</v>
      </c>
      <c r="K60" s="83" t="n">
        <v>1.4</v>
      </c>
    </row>
    <row r="61" customFormat="false" ht="13.5" hidden="false" customHeight="true" outlineLevel="0" collapsed="false">
      <c r="A61" s="79"/>
      <c r="B61" s="85" t="s">
        <v>49</v>
      </c>
      <c r="C61" s="86" t="n">
        <v>1694</v>
      </c>
      <c r="D61" s="94"/>
      <c r="E61" s="88" t="n">
        <v>-0.2</v>
      </c>
      <c r="F61" s="88" t="n">
        <v>0.2</v>
      </c>
      <c r="G61" s="101"/>
      <c r="H61" s="86" t="n">
        <v>854</v>
      </c>
      <c r="I61" s="94"/>
      <c r="J61" s="88" t="n">
        <v>3</v>
      </c>
      <c r="K61" s="88" t="n">
        <v>1</v>
      </c>
    </row>
    <row r="62" customFormat="false" ht="13.5" hidden="false" customHeight="true" outlineLevel="0" collapsed="false">
      <c r="A62" s="79"/>
      <c r="B62" s="85" t="s">
        <v>36</v>
      </c>
      <c r="C62" s="86" t="n">
        <v>417</v>
      </c>
      <c r="D62" s="94"/>
      <c r="E62" s="97" t="s">
        <v>54</v>
      </c>
      <c r="F62" s="97" t="n">
        <v>11.7</v>
      </c>
      <c r="G62" s="101"/>
      <c r="H62" s="86" t="n">
        <v>245</v>
      </c>
      <c r="I62" s="94"/>
      <c r="J62" s="97" t="s">
        <v>64</v>
      </c>
      <c r="K62" s="97" t="n">
        <v>17.3</v>
      </c>
    </row>
    <row r="63" customFormat="false" ht="13.5" hidden="false" customHeight="true" outlineLevel="0" collapsed="false">
      <c r="A63" s="79"/>
      <c r="B63" s="85" t="s">
        <v>2</v>
      </c>
      <c r="C63" s="86" t="n">
        <v>502</v>
      </c>
      <c r="D63" s="94"/>
      <c r="E63" s="97" t="n">
        <v>-9.5</v>
      </c>
      <c r="F63" s="97" t="n">
        <v>-3.7</v>
      </c>
      <c r="G63" s="101"/>
      <c r="H63" s="86" t="n">
        <v>233</v>
      </c>
      <c r="I63" s="94"/>
      <c r="J63" s="97" t="n">
        <v>-26</v>
      </c>
      <c r="K63" s="97" t="n">
        <v>-19.4</v>
      </c>
    </row>
    <row r="64" customFormat="false" ht="13.5" hidden="false" customHeight="true" outlineLevel="0" collapsed="false">
      <c r="A64" s="84"/>
      <c r="B64" s="85" t="s">
        <v>50</v>
      </c>
      <c r="C64" s="86" t="n">
        <v>855</v>
      </c>
      <c r="D64" s="95"/>
      <c r="E64" s="88" t="n">
        <v>7.1</v>
      </c>
      <c r="F64" s="88" t="n">
        <v>33.6</v>
      </c>
      <c r="G64" s="89"/>
      <c r="H64" s="86" t="n">
        <v>398</v>
      </c>
      <c r="I64" s="95"/>
      <c r="J64" s="88" t="n">
        <v>12.6</v>
      </c>
      <c r="K64" s="88" t="n">
        <v>35.3</v>
      </c>
    </row>
    <row r="65" customFormat="false" ht="13.5" hidden="false" customHeight="true" outlineLevel="0" collapsed="false">
      <c r="A65" s="84"/>
      <c r="B65" s="85" t="s">
        <v>51</v>
      </c>
      <c r="C65" s="86" t="n">
        <v>686</v>
      </c>
      <c r="D65" s="95"/>
      <c r="E65" s="88" t="n">
        <v>1.1</v>
      </c>
      <c r="F65" s="88" t="n">
        <v>-24.8</v>
      </c>
      <c r="G65" s="89"/>
      <c r="H65" s="86" t="n">
        <v>280</v>
      </c>
      <c r="I65" s="95"/>
      <c r="J65" s="88" t="n">
        <v>61.9</v>
      </c>
      <c r="K65" s="88" t="n">
        <v>-30</v>
      </c>
    </row>
    <row r="66" customFormat="false" ht="13.5" hidden="false" customHeight="true" outlineLevel="0" collapsed="false">
      <c r="A66" s="84"/>
      <c r="B66" s="85" t="s">
        <v>52</v>
      </c>
      <c r="C66" s="86" t="n">
        <v>-52</v>
      </c>
      <c r="D66" s="95"/>
      <c r="E66" s="97" t="n">
        <v>-67.6</v>
      </c>
      <c r="F66" s="97"/>
      <c r="G66" s="89"/>
      <c r="H66" s="86" t="n">
        <v>-50</v>
      </c>
      <c r="I66" s="95"/>
      <c r="J66" s="97" t="n">
        <v>-45.4</v>
      </c>
      <c r="K66" s="97"/>
    </row>
    <row r="67" customFormat="false" ht="5.25" hidden="false" customHeight="true" outlineLevel="0" collapsed="false">
      <c r="A67" s="60"/>
      <c r="B67" s="90"/>
      <c r="C67" s="90"/>
      <c r="D67" s="90"/>
      <c r="E67" s="90"/>
      <c r="F67" s="90"/>
      <c r="G67" s="92"/>
      <c r="H67" s="90"/>
      <c r="I67" s="90"/>
      <c r="J67" s="90"/>
      <c r="K67" s="90"/>
    </row>
    <row r="68" customFormat="false" ht="13.5" hidden="false" customHeight="true" outlineLevel="0" collapsed="false">
      <c r="A68" s="60"/>
      <c r="B68" s="133" t="s">
        <v>65</v>
      </c>
      <c r="C68" s="134"/>
      <c r="D68" s="134"/>
      <c r="E68" s="134"/>
      <c r="F68" s="134"/>
      <c r="G68" s="61"/>
    </row>
    <row r="69" customFormat="false" ht="50.25" hidden="false" customHeight="true" outlineLevel="0" collapsed="false">
      <c r="A69" s="60"/>
      <c r="B69" s="135" t="s">
        <v>66</v>
      </c>
      <c r="C69" s="135"/>
      <c r="D69" s="135"/>
      <c r="E69" s="135"/>
      <c r="F69" s="135"/>
      <c r="G69" s="135"/>
      <c r="H69" s="135"/>
      <c r="I69" s="135"/>
      <c r="J69" s="135"/>
      <c r="K69" s="135"/>
    </row>
    <row r="70" customFormat="false" ht="13.5" hidden="false" customHeight="true" outlineLevel="0" collapsed="false">
      <c r="A70" s="60"/>
      <c r="B70" s="135" t="s">
        <v>67</v>
      </c>
      <c r="C70" s="135"/>
      <c r="D70" s="135"/>
      <c r="E70" s="135"/>
      <c r="F70" s="135"/>
      <c r="G70" s="135"/>
      <c r="H70" s="135"/>
      <c r="I70" s="135"/>
      <c r="J70" s="135"/>
      <c r="K70" s="135"/>
    </row>
    <row r="71" customFormat="false" ht="36.75" hidden="false" customHeight="true" outlineLevel="0" collapsed="false">
      <c r="A71" s="60"/>
      <c r="B71" s="135" t="s">
        <v>68</v>
      </c>
      <c r="C71" s="135"/>
      <c r="D71" s="135"/>
      <c r="E71" s="135"/>
      <c r="F71" s="135"/>
      <c r="G71" s="135"/>
      <c r="H71" s="135"/>
      <c r="I71" s="135"/>
      <c r="J71" s="135"/>
      <c r="K71" s="135"/>
    </row>
    <row r="72" customFormat="false" ht="13.5" hidden="false" customHeight="true" outlineLevel="0" collapsed="false">
      <c r="A72" s="60"/>
      <c r="B72" s="135" t="s">
        <v>69</v>
      </c>
      <c r="C72" s="135"/>
      <c r="D72" s="135"/>
      <c r="E72" s="135"/>
      <c r="F72" s="135"/>
      <c r="G72" s="135"/>
      <c r="H72" s="135"/>
      <c r="I72" s="135"/>
      <c r="J72" s="135"/>
      <c r="K72" s="135"/>
    </row>
    <row r="73" customFormat="false" ht="13.5" hidden="false" customHeight="true" outlineLevel="0" collapsed="false">
      <c r="A73" s="60"/>
      <c r="B73" s="135" t="s">
        <v>70</v>
      </c>
      <c r="C73" s="135"/>
      <c r="D73" s="135"/>
      <c r="E73" s="135"/>
      <c r="F73" s="135"/>
      <c r="G73" s="135"/>
      <c r="H73" s="135"/>
      <c r="I73" s="135"/>
      <c r="J73" s="135"/>
      <c r="K73" s="135"/>
    </row>
    <row r="74" customFormat="false" ht="13.5" hidden="false" customHeight="true" outlineLevel="0" collapsed="false">
      <c r="A74" s="60"/>
      <c r="B74" s="135" t="s">
        <v>71</v>
      </c>
      <c r="C74" s="135"/>
      <c r="D74" s="135"/>
      <c r="E74" s="135"/>
      <c r="F74" s="135"/>
      <c r="G74" s="135"/>
      <c r="H74" s="135"/>
      <c r="I74" s="135"/>
      <c r="J74" s="135"/>
      <c r="K74" s="135"/>
    </row>
    <row r="75" customFormat="false" ht="13.5" hidden="false" customHeight="true" outlineLevel="0" collapsed="false">
      <c r="A75" s="60"/>
      <c r="B75" s="135" t="s">
        <v>72</v>
      </c>
      <c r="C75" s="135"/>
      <c r="D75" s="135"/>
      <c r="E75" s="135"/>
      <c r="F75" s="135"/>
      <c r="G75" s="135"/>
      <c r="H75" s="135"/>
      <c r="I75" s="135"/>
      <c r="J75" s="135"/>
      <c r="K75" s="135"/>
    </row>
    <row r="76" customFormat="false" ht="12.75" hidden="false" customHeight="false" outlineLevel="0" collapsed="false">
      <c r="A76" s="136"/>
    </row>
    <row r="78" customFormat="false" ht="120" hidden="false" customHeight="true" outlineLevel="0" collapsed="false">
      <c r="B78" s="137"/>
    </row>
  </sheetData>
  <mergeCells count="9">
    <mergeCell ref="E5:F5"/>
    <mergeCell ref="J5:K5"/>
    <mergeCell ref="B69:K69"/>
    <mergeCell ref="B70:K70"/>
    <mergeCell ref="B71:K71"/>
    <mergeCell ref="B72:K72"/>
    <mergeCell ref="B73:K73"/>
    <mergeCell ref="B74:K74"/>
    <mergeCell ref="B75:K75"/>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false" hidden="false" outlineLevel="0" max="2" min="2" style="141" width="10.99"/>
    <col collapsed="false" customWidth="true" hidden="false" outlineLevel="0" max="3" min="3" style="141" width="18.49"/>
    <col collapsed="false" customWidth="false" hidden="false" outlineLevel="0" max="8" min="4" style="141" width="10.99"/>
    <col collapsed="false" customWidth="true" hidden="false" outlineLevel="0" max="9" min="9" style="141" width="1.62"/>
    <col collapsed="false" customWidth="false" hidden="false" outlineLevel="0" max="14" min="10" style="141" width="10.99"/>
    <col collapsed="false" customWidth="true" hidden="false" outlineLevel="0" max="15" min="15" style="141" width="1.62"/>
    <col collapsed="false" customWidth="true" hidden="false" outlineLevel="0" max="16" min="16" style="55" width="23.24"/>
    <col collapsed="false" customWidth="true" hidden="false" outlineLevel="0" max="17" min="17" style="55" width="7.99"/>
    <col collapsed="false" customWidth="true" hidden="false" outlineLevel="0" max="18" min="18" style="55" width="7.49"/>
    <col collapsed="false" customWidth="true" hidden="false" outlineLevel="0" max="19" min="19" style="55" width="7.12"/>
    <col collapsed="false" customWidth="true" hidden="false" outlineLevel="0" max="20" min="20" style="55" width="7.75"/>
    <col collapsed="false" customWidth="true" hidden="false" outlineLevel="0" max="21" min="21" style="55" width="7.61"/>
    <col collapsed="false" customWidth="true" hidden="false" outlineLevel="0" max="22" min="22" style="55" width="1.49"/>
    <col collapsed="false" customWidth="true" hidden="false" outlineLevel="0" max="23" min="23" style="55" width="7.99"/>
    <col collapsed="false" customWidth="true" hidden="false" outlineLevel="0" max="24" min="24" style="55" width="7.49"/>
    <col collapsed="false" customWidth="true" hidden="false" outlineLevel="0" max="25" min="25" style="55" width="7.12"/>
    <col collapsed="false" customWidth="true" hidden="false" outlineLevel="0" max="26" min="26" style="55" width="7.75"/>
    <col collapsed="false" customWidth="true" hidden="false" outlineLevel="0" max="27" min="27" style="55" width="7.61"/>
    <col collapsed="false" customWidth="false" hidden="false" outlineLevel="0" max="257" min="28" style="55" width="10.99"/>
  </cols>
  <sheetData>
    <row r="1" customFormat="false" ht="12.75" hidden="false" customHeight="false" outlineLevel="0" collapsed="false">
      <c r="A1" s="234"/>
      <c r="B1" s="57" t="s">
        <v>474</v>
      </c>
      <c r="C1" s="670"/>
      <c r="D1" s="554"/>
      <c r="E1" s="670"/>
      <c r="F1" s="139"/>
      <c r="G1" s="670"/>
      <c r="H1" s="670"/>
      <c r="I1" s="670"/>
      <c r="J1" s="554"/>
      <c r="K1" s="670"/>
      <c r="L1" s="139"/>
      <c r="M1" s="670"/>
      <c r="N1" s="670"/>
      <c r="O1" s="234"/>
    </row>
    <row r="2" customFormat="false" ht="12.75" hidden="false" customHeight="false" outlineLevel="0" collapsed="false">
      <c r="A2" s="234"/>
      <c r="B2" s="57" t="s">
        <v>40</v>
      </c>
      <c r="C2" s="670"/>
      <c r="D2" s="554"/>
      <c r="E2" s="670"/>
      <c r="F2" s="139"/>
      <c r="G2" s="670"/>
      <c r="H2" s="670"/>
      <c r="I2" s="670"/>
      <c r="J2" s="554"/>
      <c r="K2" s="670"/>
      <c r="L2" s="139"/>
      <c r="M2" s="670"/>
      <c r="N2" s="670"/>
      <c r="O2" s="234"/>
    </row>
    <row r="3" customFormat="false" ht="12.75" hidden="false" customHeight="false" outlineLevel="0" collapsed="false">
      <c r="A3" s="234"/>
      <c r="B3" s="140" t="s">
        <v>41</v>
      </c>
      <c r="C3" s="670"/>
      <c r="D3" s="554"/>
      <c r="E3" s="670"/>
      <c r="F3" s="139"/>
      <c r="G3" s="670"/>
      <c r="H3" s="670"/>
      <c r="I3" s="670"/>
      <c r="J3" s="554"/>
      <c r="K3" s="670"/>
      <c r="L3" s="139"/>
      <c r="M3" s="670"/>
      <c r="N3" s="670"/>
      <c r="O3" s="234"/>
    </row>
    <row r="4" customFormat="false" ht="12.75" hidden="false" customHeight="false" outlineLevel="0" collapsed="false">
      <c r="B4" s="96"/>
      <c r="C4" s="755"/>
      <c r="D4" s="142" t="n">
        <v>2015</v>
      </c>
      <c r="E4" s="142"/>
      <c r="F4" s="142"/>
      <c r="G4" s="142"/>
      <c r="H4" s="142"/>
      <c r="I4" s="721"/>
      <c r="J4" s="142" t="n">
        <v>2016</v>
      </c>
      <c r="K4" s="142"/>
      <c r="L4" s="142"/>
      <c r="M4" s="142"/>
      <c r="N4" s="142"/>
    </row>
    <row r="5" customFormat="false" ht="5.25" hidden="false" customHeight="true" outlineLevel="0" collapsed="false">
      <c r="B5" s="722"/>
      <c r="C5" s="191"/>
      <c r="D5" s="720"/>
      <c r="E5" s="191"/>
      <c r="F5" s="720"/>
      <c r="G5" s="191"/>
      <c r="H5" s="191"/>
      <c r="I5" s="191"/>
      <c r="J5" s="720"/>
      <c r="K5" s="191"/>
      <c r="L5" s="720"/>
      <c r="M5" s="191"/>
      <c r="N5" s="191"/>
    </row>
    <row r="6" customFormat="false" ht="12.75" hidden="false" customHeight="false" outlineLevel="0" collapsed="false">
      <c r="A6" s="234"/>
      <c r="B6" s="723"/>
      <c r="C6" s="196"/>
      <c r="D6" s="196" t="s">
        <v>104</v>
      </c>
      <c r="E6" s="71" t="s">
        <v>105</v>
      </c>
      <c r="F6" s="196" t="s">
        <v>106</v>
      </c>
      <c r="G6" s="196" t="s">
        <v>107</v>
      </c>
      <c r="H6" s="196" t="s">
        <v>108</v>
      </c>
      <c r="I6" s="196"/>
      <c r="J6" s="196" t="s">
        <v>104</v>
      </c>
      <c r="K6" s="71" t="s">
        <v>105</v>
      </c>
      <c r="L6" s="196" t="s">
        <v>106</v>
      </c>
      <c r="M6" s="196" t="s">
        <v>107</v>
      </c>
      <c r="N6" s="196" t="s">
        <v>108</v>
      </c>
      <c r="O6" s="234"/>
    </row>
    <row r="7" customFormat="false" ht="5.25" hidden="false" customHeight="true" outlineLevel="0" collapsed="false">
      <c r="B7" s="548"/>
      <c r="C7" s="725"/>
      <c r="D7" s="724"/>
      <c r="E7" s="724"/>
      <c r="F7" s="724"/>
      <c r="G7" s="724"/>
      <c r="H7" s="724"/>
      <c r="I7" s="725"/>
      <c r="J7" s="724"/>
      <c r="K7" s="724"/>
      <c r="L7" s="724"/>
      <c r="M7" s="724"/>
      <c r="N7" s="724"/>
    </row>
    <row r="8" customFormat="false" ht="5.25" hidden="false" customHeight="true" outlineLevel="0" collapsed="false">
      <c r="B8" s="195"/>
      <c r="C8" s="321"/>
      <c r="D8" s="687"/>
      <c r="E8" s="687"/>
      <c r="F8" s="687"/>
      <c r="G8" s="687"/>
      <c r="H8" s="687"/>
      <c r="I8" s="89"/>
      <c r="J8" s="687"/>
      <c r="K8" s="687"/>
      <c r="L8" s="687"/>
      <c r="M8" s="687"/>
      <c r="N8" s="687"/>
    </row>
    <row r="9" customFormat="false" ht="12.75" hidden="false" customHeight="false" outlineLevel="0" collapsed="false">
      <c r="B9" s="204" t="s">
        <v>48</v>
      </c>
      <c r="C9" s="124"/>
      <c r="D9" s="206" t="n">
        <v>565</v>
      </c>
      <c r="E9" s="81" t="n">
        <v>590</v>
      </c>
      <c r="F9" s="206" t="n">
        <v>528</v>
      </c>
      <c r="G9" s="206" t="n">
        <v>536</v>
      </c>
      <c r="H9" s="206" t="n">
        <v>2220</v>
      </c>
      <c r="I9" s="123"/>
      <c r="J9" s="206" t="n">
        <v>511</v>
      </c>
      <c r="K9" s="81" t="n">
        <v>524</v>
      </c>
      <c r="L9" s="206"/>
      <c r="M9" s="206"/>
      <c r="N9" s="206"/>
      <c r="O9" s="204"/>
    </row>
    <row r="10" customFormat="false" ht="12.75" hidden="false" customHeight="false" outlineLevel="0" collapsed="false">
      <c r="B10" s="645" t="s">
        <v>450</v>
      </c>
      <c r="C10" s="124"/>
      <c r="D10" s="206" t="n">
        <v>339</v>
      </c>
      <c r="E10" s="81" t="n">
        <v>347</v>
      </c>
      <c r="F10" s="206" t="n">
        <v>305</v>
      </c>
      <c r="G10" s="206" t="n">
        <v>301</v>
      </c>
      <c r="H10" s="206" t="n">
        <v>1292</v>
      </c>
      <c r="I10" s="720"/>
      <c r="J10" s="206" t="n">
        <v>297</v>
      </c>
      <c r="K10" s="81" t="n">
        <v>294</v>
      </c>
      <c r="L10" s="206"/>
      <c r="M10" s="206"/>
      <c r="N10" s="206"/>
      <c r="O10" s="645"/>
    </row>
    <row r="11" customFormat="false" ht="12.75" hidden="false" customHeight="false" outlineLevel="0" collapsed="false">
      <c r="A11" s="234"/>
      <c r="B11" s="714" t="s">
        <v>414</v>
      </c>
      <c r="C11" s="207"/>
      <c r="D11" s="207" t="n">
        <v>304</v>
      </c>
      <c r="E11" s="86" t="n">
        <v>313</v>
      </c>
      <c r="F11" s="207" t="n">
        <v>282</v>
      </c>
      <c r="G11" s="207" t="n">
        <v>278</v>
      </c>
      <c r="H11" s="207" t="n">
        <v>1177</v>
      </c>
      <c r="I11" s="554"/>
      <c r="J11" s="207" t="n">
        <v>267</v>
      </c>
      <c r="K11" s="86" t="n">
        <v>265</v>
      </c>
      <c r="L11" s="207"/>
      <c r="M11" s="207"/>
      <c r="N11" s="207"/>
      <c r="O11" s="714"/>
    </row>
    <row r="12" customFormat="false" ht="12.75" hidden="false" customHeight="false" outlineLevel="0" collapsed="false">
      <c r="A12" s="234"/>
      <c r="B12" s="553" t="s">
        <v>415</v>
      </c>
      <c r="C12" s="207"/>
      <c r="D12" s="207" t="n">
        <v>98</v>
      </c>
      <c r="E12" s="86" t="n">
        <v>109</v>
      </c>
      <c r="F12" s="207" t="n">
        <v>108</v>
      </c>
      <c r="G12" s="207" t="n">
        <v>109</v>
      </c>
      <c r="H12" s="207" t="n">
        <v>424</v>
      </c>
      <c r="I12" s="554"/>
      <c r="J12" s="207" t="n">
        <v>123</v>
      </c>
      <c r="K12" s="86" t="n">
        <v>125</v>
      </c>
      <c r="L12" s="207"/>
      <c r="M12" s="207"/>
      <c r="N12" s="207"/>
      <c r="O12" s="553"/>
    </row>
    <row r="13" customFormat="false" ht="12.75" hidden="false" customHeight="false" outlineLevel="0" collapsed="false">
      <c r="A13" s="234"/>
      <c r="B13" s="714" t="s">
        <v>416</v>
      </c>
      <c r="C13" s="207"/>
      <c r="D13" s="207" t="n">
        <v>35</v>
      </c>
      <c r="E13" s="86" t="n">
        <v>34</v>
      </c>
      <c r="F13" s="207" t="n">
        <v>23</v>
      </c>
      <c r="G13" s="207" t="n">
        <v>23</v>
      </c>
      <c r="H13" s="207" t="n">
        <v>115</v>
      </c>
      <c r="I13" s="554"/>
      <c r="J13" s="207" t="n">
        <v>30</v>
      </c>
      <c r="K13" s="86" t="n">
        <v>29</v>
      </c>
      <c r="L13" s="207"/>
      <c r="M13" s="207"/>
      <c r="N13" s="207"/>
      <c r="O13" s="714"/>
    </row>
    <row r="14" customFormat="false" ht="12.75" hidden="false" customHeight="false" outlineLevel="0" collapsed="false">
      <c r="B14" s="645" t="s">
        <v>451</v>
      </c>
      <c r="C14" s="206"/>
      <c r="D14" s="206" t="n">
        <v>226</v>
      </c>
      <c r="E14" s="81" t="n">
        <v>243</v>
      </c>
      <c r="F14" s="206" t="n">
        <v>223</v>
      </c>
      <c r="G14" s="206" t="n">
        <v>235</v>
      </c>
      <c r="H14" s="206" t="n">
        <v>928</v>
      </c>
      <c r="I14" s="720"/>
      <c r="J14" s="206" t="n">
        <v>214</v>
      </c>
      <c r="K14" s="81" t="n">
        <v>229</v>
      </c>
      <c r="L14" s="206"/>
      <c r="M14" s="206"/>
      <c r="N14" s="206"/>
      <c r="O14" s="645"/>
    </row>
    <row r="15" customFormat="false" ht="12.75" hidden="false" customHeight="false" outlineLevel="0" collapsed="false">
      <c r="A15" s="234"/>
      <c r="B15" s="714" t="s">
        <v>418</v>
      </c>
      <c r="C15" s="207"/>
      <c r="D15" s="207" t="n">
        <v>95</v>
      </c>
      <c r="E15" s="86" t="n">
        <v>106</v>
      </c>
      <c r="F15" s="207" t="n">
        <v>98</v>
      </c>
      <c r="G15" s="207" t="n">
        <v>106</v>
      </c>
      <c r="H15" s="207" t="n">
        <v>405</v>
      </c>
      <c r="I15" s="554"/>
      <c r="J15" s="207" t="n">
        <v>97</v>
      </c>
      <c r="K15" s="86" t="n">
        <v>108</v>
      </c>
      <c r="L15" s="207"/>
      <c r="M15" s="207"/>
      <c r="N15" s="207"/>
      <c r="O15" s="714"/>
    </row>
    <row r="16" customFormat="false" ht="12.75" hidden="false" customHeight="false" outlineLevel="0" collapsed="false">
      <c r="A16" s="234"/>
      <c r="B16" s="714" t="s">
        <v>452</v>
      </c>
      <c r="C16" s="207"/>
      <c r="D16" s="207" t="n">
        <v>57</v>
      </c>
      <c r="E16" s="86" t="n">
        <v>64</v>
      </c>
      <c r="F16" s="207" t="n">
        <v>57</v>
      </c>
      <c r="G16" s="207" t="n">
        <v>57</v>
      </c>
      <c r="H16" s="207" t="n">
        <v>235</v>
      </c>
      <c r="I16" s="554"/>
      <c r="J16" s="207" t="n">
        <v>55</v>
      </c>
      <c r="K16" s="86" t="n">
        <v>58</v>
      </c>
      <c r="L16" s="207"/>
      <c r="M16" s="207"/>
      <c r="N16" s="207"/>
      <c r="O16" s="714"/>
    </row>
    <row r="17" customFormat="false" ht="12.75" hidden="false" customHeight="false" outlineLevel="0" collapsed="false">
      <c r="A17" s="234"/>
      <c r="B17" s="714" t="s">
        <v>419</v>
      </c>
      <c r="C17" s="207"/>
      <c r="D17" s="207" t="n">
        <v>74</v>
      </c>
      <c r="E17" s="86" t="n">
        <v>73</v>
      </c>
      <c r="F17" s="207" t="n">
        <v>67</v>
      </c>
      <c r="G17" s="207" t="n">
        <v>72</v>
      </c>
      <c r="H17" s="207" t="n">
        <v>287</v>
      </c>
      <c r="I17" s="554"/>
      <c r="J17" s="207" t="n">
        <v>63</v>
      </c>
      <c r="K17" s="86" t="n">
        <v>64</v>
      </c>
      <c r="L17" s="207"/>
      <c r="M17" s="207"/>
      <c r="N17" s="207"/>
      <c r="O17" s="714"/>
    </row>
    <row r="18" customFormat="false" ht="12.75" hidden="false" customHeight="false" outlineLevel="0" collapsed="false">
      <c r="B18" s="645" t="s">
        <v>53</v>
      </c>
      <c r="C18" s="124"/>
      <c r="D18" s="206" t="n">
        <v>176</v>
      </c>
      <c r="E18" s="81" t="n">
        <v>203</v>
      </c>
      <c r="F18" s="206" t="n">
        <v>187</v>
      </c>
      <c r="G18" s="206" t="n">
        <v>194</v>
      </c>
      <c r="H18" s="206" t="n">
        <v>760</v>
      </c>
      <c r="I18" s="123"/>
      <c r="J18" s="206" t="n">
        <v>176</v>
      </c>
      <c r="K18" s="81" t="n">
        <v>168</v>
      </c>
      <c r="L18" s="206"/>
      <c r="M18" s="206"/>
      <c r="N18" s="206"/>
      <c r="O18" s="645"/>
    </row>
    <row r="19" customFormat="false" ht="12.75" hidden="false" customHeight="false" outlineLevel="0" collapsed="false">
      <c r="B19" s="645" t="s">
        <v>475</v>
      </c>
      <c r="C19" s="756"/>
      <c r="D19" s="750" t="n">
        <v>0.311</v>
      </c>
      <c r="E19" s="728" t="n">
        <v>0.344</v>
      </c>
      <c r="F19" s="750" t="n">
        <v>0.354</v>
      </c>
      <c r="G19" s="750" t="n">
        <v>0.362</v>
      </c>
      <c r="H19" s="750" t="n">
        <v>0.342</v>
      </c>
      <c r="I19" s="720"/>
      <c r="J19" s="750" t="n">
        <v>0.344</v>
      </c>
      <c r="K19" s="728" t="n">
        <v>0.321</v>
      </c>
      <c r="L19" s="750"/>
      <c r="M19" s="750"/>
      <c r="N19" s="750"/>
      <c r="O19" s="645"/>
    </row>
    <row r="20" customFormat="false" ht="12.75" hidden="false" customHeight="false" outlineLevel="0" collapsed="false">
      <c r="B20" s="645" t="s">
        <v>59</v>
      </c>
      <c r="C20" s="124"/>
      <c r="D20" s="206" t="n">
        <v>123</v>
      </c>
      <c r="E20" s="81" t="n">
        <v>115</v>
      </c>
      <c r="F20" s="206" t="n">
        <v>105</v>
      </c>
      <c r="G20" s="206" t="n">
        <v>90</v>
      </c>
      <c r="H20" s="206" t="n">
        <v>433</v>
      </c>
      <c r="I20" s="123"/>
      <c r="J20" s="206" t="n">
        <v>114</v>
      </c>
      <c r="K20" s="81" t="n">
        <v>101</v>
      </c>
      <c r="L20" s="206"/>
      <c r="M20" s="206"/>
      <c r="N20" s="206"/>
      <c r="O20" s="645"/>
    </row>
    <row r="21" customFormat="false" ht="12.75" hidden="false" customHeight="false" outlineLevel="0" collapsed="false">
      <c r="A21" s="234"/>
      <c r="B21" s="552" t="s">
        <v>60</v>
      </c>
      <c r="C21" s="207"/>
      <c r="D21" s="207" t="n">
        <v>6</v>
      </c>
      <c r="E21" s="86" t="s">
        <v>62</v>
      </c>
      <c r="F21" s="207" t="s">
        <v>62</v>
      </c>
      <c r="G21" s="207" t="s">
        <v>62</v>
      </c>
      <c r="H21" s="207" t="n">
        <v>6</v>
      </c>
      <c r="I21" s="207"/>
      <c r="J21" s="207" t="s">
        <v>62</v>
      </c>
      <c r="K21" s="86" t="s">
        <v>62</v>
      </c>
      <c r="L21" s="207"/>
      <c r="M21" s="207"/>
      <c r="N21" s="207"/>
      <c r="O21" s="552"/>
    </row>
    <row r="22" customFormat="false" ht="12.75" hidden="false" customHeight="false" outlineLevel="0" collapsed="false">
      <c r="B22" s="645" t="s">
        <v>63</v>
      </c>
      <c r="C22" s="124"/>
      <c r="D22" s="206" t="n">
        <v>53</v>
      </c>
      <c r="E22" s="81" t="n">
        <v>88</v>
      </c>
      <c r="F22" s="206" t="n">
        <v>82</v>
      </c>
      <c r="G22" s="206" t="n">
        <v>104</v>
      </c>
      <c r="H22" s="206" t="n">
        <v>327</v>
      </c>
      <c r="I22" s="123"/>
      <c r="J22" s="206" t="n">
        <v>62</v>
      </c>
      <c r="K22" s="81" t="n">
        <v>66</v>
      </c>
      <c r="L22" s="206"/>
      <c r="M22" s="206"/>
      <c r="N22" s="206"/>
      <c r="O22" s="645"/>
    </row>
    <row r="23" customFormat="false" ht="4.5" hidden="false" customHeight="true" outlineLevel="0" collapsed="false">
      <c r="B23" s="642"/>
      <c r="C23" s="757"/>
      <c r="D23" s="730"/>
      <c r="E23" s="730"/>
      <c r="F23" s="730"/>
      <c r="G23" s="730"/>
      <c r="H23" s="730"/>
      <c r="I23" s="730"/>
      <c r="J23" s="730"/>
      <c r="K23" s="730"/>
      <c r="L23" s="730"/>
      <c r="M23" s="730"/>
      <c r="N23" s="730"/>
    </row>
    <row r="24" customFormat="false" ht="4.5" hidden="false" customHeight="true" outlineLevel="0" collapsed="false">
      <c r="B24" s="209"/>
      <c r="C24" s="124"/>
      <c r="D24" s="123"/>
      <c r="E24" s="123"/>
      <c r="F24" s="123"/>
      <c r="G24" s="123"/>
      <c r="H24" s="123"/>
      <c r="I24" s="123"/>
      <c r="J24" s="123"/>
      <c r="K24" s="123"/>
      <c r="L24" s="123"/>
      <c r="M24" s="123"/>
      <c r="N24" s="123"/>
    </row>
    <row r="25" customFormat="false" ht="12.75" hidden="false" customHeight="false" outlineLevel="0" collapsed="false">
      <c r="A25" s="234"/>
      <c r="B25" s="223" t="s">
        <v>234</v>
      </c>
      <c r="C25" s="223"/>
      <c r="D25" s="223"/>
      <c r="E25" s="223"/>
      <c r="F25" s="223"/>
      <c r="G25" s="223"/>
      <c r="H25" s="223"/>
      <c r="I25" s="223"/>
      <c r="J25" s="732"/>
      <c r="K25" s="732"/>
      <c r="L25" s="732"/>
      <c r="M25" s="732"/>
      <c r="N25" s="732"/>
      <c r="O25" s="732"/>
    </row>
    <row r="26" customFormat="false" ht="12.75" hidden="false" customHeight="true" outlineLevel="0" collapsed="false">
      <c r="A26" s="234"/>
      <c r="B26" s="223" t="s">
        <v>468</v>
      </c>
      <c r="C26" s="223"/>
      <c r="D26" s="223"/>
      <c r="E26" s="223"/>
      <c r="F26" s="223"/>
      <c r="G26" s="223"/>
      <c r="H26" s="223"/>
      <c r="I26" s="223"/>
      <c r="J26" s="732"/>
      <c r="K26" s="732"/>
      <c r="L26" s="732"/>
      <c r="M26" s="732"/>
      <c r="N26" s="732"/>
      <c r="O26" s="732"/>
    </row>
    <row r="27" customFormat="false" ht="12.75" hidden="false" customHeight="true" outlineLevel="0" collapsed="false">
      <c r="A27" s="234"/>
      <c r="B27" s="223" t="s">
        <v>469</v>
      </c>
      <c r="C27" s="223"/>
      <c r="D27" s="223"/>
      <c r="E27" s="223"/>
      <c r="F27" s="223"/>
      <c r="G27" s="223"/>
      <c r="H27" s="223"/>
      <c r="I27" s="223"/>
      <c r="J27" s="223"/>
      <c r="K27" s="223"/>
      <c r="L27" s="223"/>
      <c r="M27" s="223"/>
      <c r="N27" s="223"/>
      <c r="O27" s="223"/>
    </row>
    <row r="28" customFormat="false" ht="12.75" hidden="false" customHeight="false" outlineLevel="0" collapsed="false">
      <c r="A28" s="234"/>
      <c r="B28" s="222"/>
      <c r="C28" s="222"/>
      <c r="D28" s="222"/>
      <c r="E28" s="222"/>
      <c r="F28" s="222"/>
      <c r="G28" s="222"/>
      <c r="H28" s="222"/>
      <c r="I28" s="222"/>
      <c r="J28" s="222"/>
      <c r="K28" s="222"/>
      <c r="L28" s="222"/>
      <c r="M28" s="222"/>
      <c r="N28" s="222"/>
      <c r="O28" s="222"/>
    </row>
  </sheetData>
  <mergeCells count="4">
    <mergeCell ref="D4:H4"/>
    <mergeCell ref="J4:N4"/>
    <mergeCell ref="B26:I26"/>
    <mergeCell ref="B27:O27"/>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true" hidden="false" outlineLevel="0" max="2" min="2" style="141" width="28.49"/>
    <col collapsed="false" customWidth="false" hidden="false" outlineLevel="0" max="6" min="3" style="141" width="10.99"/>
    <col collapsed="false" customWidth="true" hidden="false" outlineLevel="0" max="7" min="7" style="141" width="1.62"/>
    <col collapsed="false" customWidth="false" hidden="false" outlineLevel="0" max="11" min="8" style="141" width="10.99"/>
    <col collapsed="false" customWidth="true" hidden="false" outlineLevel="0" max="12" min="12" style="141" width="1.62"/>
    <col collapsed="false" customWidth="true" hidden="false" outlineLevel="0" max="13" min="13" style="55" width="25.99"/>
    <col collapsed="false" customWidth="true" hidden="false" outlineLevel="0" max="17" min="14" style="55" width="10.37"/>
    <col collapsed="false" customWidth="true" hidden="false" outlineLevel="0" max="18" min="18" style="55" width="3.37"/>
    <col collapsed="false" customWidth="true" hidden="false" outlineLevel="0" max="19" min="19" style="55" width="10.37"/>
    <col collapsed="false" customWidth="true" hidden="false" outlineLevel="0" max="21" min="20" style="55" width="8.75"/>
    <col collapsed="false" customWidth="true" hidden="false" outlineLevel="0" max="22" min="22" style="55" width="8.37"/>
    <col collapsed="false" customWidth="false" hidden="false" outlineLevel="0" max="257" min="23" style="55" width="10.99"/>
  </cols>
  <sheetData>
    <row r="1" customFormat="false" ht="12.75" hidden="false" customHeight="false" outlineLevel="0" collapsed="false">
      <c r="A1" s="234"/>
      <c r="B1" s="57" t="s">
        <v>474</v>
      </c>
      <c r="C1" s="234"/>
      <c r="D1" s="234"/>
      <c r="E1" s="234"/>
      <c r="F1" s="234"/>
      <c r="G1" s="234"/>
      <c r="H1" s="234"/>
      <c r="I1" s="234"/>
      <c r="J1" s="234"/>
      <c r="K1" s="234"/>
      <c r="L1" s="234"/>
    </row>
    <row r="2" customFormat="false" ht="12.75" hidden="false" customHeight="false" outlineLevel="0" collapsed="false">
      <c r="A2" s="234"/>
      <c r="B2" s="57" t="s">
        <v>73</v>
      </c>
      <c r="C2" s="234"/>
      <c r="D2" s="234"/>
      <c r="E2" s="234"/>
      <c r="F2" s="234"/>
      <c r="G2" s="234"/>
      <c r="H2" s="234"/>
      <c r="I2" s="234"/>
      <c r="J2" s="234"/>
      <c r="K2" s="234"/>
      <c r="L2" s="234"/>
    </row>
    <row r="3" customFormat="false" ht="12.75" hidden="false" customHeight="false" outlineLevel="0" collapsed="false">
      <c r="A3" s="234"/>
      <c r="B3" s="140" t="s">
        <v>471</v>
      </c>
      <c r="C3" s="234"/>
      <c r="D3" s="234"/>
      <c r="E3" s="234"/>
      <c r="F3" s="234"/>
      <c r="G3" s="234"/>
      <c r="H3" s="234"/>
      <c r="I3" s="234"/>
      <c r="J3" s="234"/>
      <c r="K3" s="234"/>
      <c r="L3" s="234"/>
    </row>
    <row r="4" customFormat="false" ht="12.75" hidden="false" customHeight="false" outlineLevel="0" collapsed="false">
      <c r="B4" s="758"/>
      <c r="C4" s="64" t="n">
        <v>2015</v>
      </c>
      <c r="D4" s="64"/>
      <c r="E4" s="64"/>
      <c r="F4" s="64"/>
      <c r="G4" s="96"/>
      <c r="H4" s="64" t="n">
        <v>2016</v>
      </c>
      <c r="I4" s="64"/>
      <c r="J4" s="64"/>
      <c r="K4" s="64"/>
    </row>
    <row r="5" customFormat="false" ht="5.25" hidden="false" customHeight="true" outlineLevel="0" collapsed="false">
      <c r="B5" s="722"/>
      <c r="C5" s="736"/>
      <c r="D5" s="736"/>
      <c r="E5" s="736"/>
      <c r="F5" s="126"/>
      <c r="G5" s="121"/>
      <c r="H5" s="736"/>
      <c r="I5" s="736"/>
      <c r="J5" s="736"/>
      <c r="K5" s="126"/>
    </row>
    <row r="6" customFormat="false" ht="12.75" hidden="false" customHeight="false" outlineLevel="0" collapsed="false">
      <c r="A6" s="234"/>
      <c r="B6" s="59"/>
      <c r="C6" s="196" t="s">
        <v>75</v>
      </c>
      <c r="D6" s="71" t="s">
        <v>76</v>
      </c>
      <c r="E6" s="196" t="s">
        <v>77</v>
      </c>
      <c r="F6" s="196" t="s">
        <v>78</v>
      </c>
      <c r="G6" s="759"/>
      <c r="H6" s="196" t="s">
        <v>75</v>
      </c>
      <c r="I6" s="71" t="s">
        <v>76</v>
      </c>
      <c r="J6" s="196" t="s">
        <v>77</v>
      </c>
      <c r="K6" s="196" t="s">
        <v>78</v>
      </c>
      <c r="L6" s="234"/>
    </row>
    <row r="7" customFormat="false" ht="5.25" hidden="false" customHeight="true" outlineLevel="0" collapsed="false">
      <c r="B7" s="195"/>
      <c r="C7" s="321"/>
      <c r="D7" s="321"/>
      <c r="E7" s="321"/>
      <c r="F7" s="321"/>
      <c r="G7" s="760"/>
      <c r="H7" s="321"/>
      <c r="I7" s="321"/>
      <c r="J7" s="321"/>
      <c r="K7" s="321"/>
    </row>
    <row r="8" customFormat="false" ht="5.25" hidden="false" customHeight="true" outlineLevel="0" collapsed="false">
      <c r="B8" s="726"/>
      <c r="C8" s="687"/>
      <c r="D8" s="687"/>
      <c r="E8" s="687"/>
      <c r="F8" s="687"/>
      <c r="G8" s="89"/>
      <c r="H8" s="687"/>
      <c r="I8" s="687"/>
      <c r="J8" s="687"/>
      <c r="K8" s="687"/>
    </row>
    <row r="9" customFormat="false" ht="12.75" hidden="false" customHeight="false" outlineLevel="0" collapsed="false">
      <c r="A9" s="234"/>
      <c r="B9" s="211" t="s">
        <v>79</v>
      </c>
      <c r="C9" s="97" t="n">
        <v>13861.3</v>
      </c>
      <c r="D9" s="151" t="n">
        <v>13610.4</v>
      </c>
      <c r="E9" s="97" t="n">
        <v>13387.4</v>
      </c>
      <c r="F9" s="97" t="n">
        <v>13158.3</v>
      </c>
      <c r="G9" s="97"/>
      <c r="H9" s="97" t="n">
        <v>12741.5</v>
      </c>
      <c r="I9" s="151" t="n">
        <v>12481.1</v>
      </c>
      <c r="J9" s="97"/>
      <c r="K9" s="97"/>
      <c r="L9" s="234"/>
    </row>
    <row r="10" customFormat="false" ht="12.75" hidden="false" customHeight="false" outlineLevel="0" collapsed="false">
      <c r="A10" s="234"/>
      <c r="B10" s="552" t="s">
        <v>80</v>
      </c>
      <c r="C10" s="97" t="n">
        <v>1557.7</v>
      </c>
      <c r="D10" s="151" t="n">
        <v>1537.4</v>
      </c>
      <c r="E10" s="97" t="n">
        <v>1510.3</v>
      </c>
      <c r="F10" s="97" t="n">
        <v>1486</v>
      </c>
      <c r="G10" s="97"/>
      <c r="H10" s="97" t="n">
        <v>1459</v>
      </c>
      <c r="I10" s="151" t="n">
        <v>1438.4</v>
      </c>
      <c r="J10" s="97"/>
      <c r="K10" s="97"/>
      <c r="L10" s="234"/>
    </row>
    <row r="11" customFormat="false" ht="12.75" hidden="false" customHeight="false" outlineLevel="0" collapsed="false">
      <c r="A11" s="234"/>
      <c r="B11" s="552" t="s">
        <v>81</v>
      </c>
      <c r="C11" s="97" t="n">
        <v>1067.9</v>
      </c>
      <c r="D11" s="151" t="n">
        <v>1093.6</v>
      </c>
      <c r="E11" s="97" t="n">
        <v>1106.4</v>
      </c>
      <c r="F11" s="97" t="n">
        <v>1112</v>
      </c>
      <c r="G11" s="97"/>
      <c r="H11" s="97" t="n">
        <v>1109.1</v>
      </c>
      <c r="I11" s="151" t="n">
        <v>1150.8</v>
      </c>
      <c r="J11" s="97"/>
      <c r="K11" s="97"/>
      <c r="L11" s="234"/>
    </row>
    <row r="12" customFormat="false" ht="12.75" hidden="false" customHeight="false" outlineLevel="0" collapsed="false">
      <c r="A12" s="234"/>
      <c r="B12" s="553" t="s">
        <v>82</v>
      </c>
      <c r="C12" s="97" t="n">
        <v>1056.7</v>
      </c>
      <c r="D12" s="151" t="n">
        <v>1082.5</v>
      </c>
      <c r="E12" s="97" t="n">
        <v>1095.4</v>
      </c>
      <c r="F12" s="97" t="n">
        <v>1101.1</v>
      </c>
      <c r="G12" s="97"/>
      <c r="H12" s="97" t="n">
        <v>1098.4</v>
      </c>
      <c r="I12" s="151" t="n">
        <v>1093.3</v>
      </c>
      <c r="J12" s="97"/>
      <c r="K12" s="97"/>
      <c r="L12" s="234"/>
    </row>
    <row r="13" customFormat="false" ht="12.75" hidden="false" customHeight="false" outlineLevel="0" collapsed="false">
      <c r="A13" s="234"/>
      <c r="B13" s="636" t="s">
        <v>83</v>
      </c>
      <c r="C13" s="97" t="n">
        <v>192.2</v>
      </c>
      <c r="D13" s="151" t="n">
        <v>216.3</v>
      </c>
      <c r="E13" s="97" t="n">
        <v>240.7</v>
      </c>
      <c r="F13" s="97" t="n">
        <v>256.7</v>
      </c>
      <c r="G13" s="97"/>
      <c r="H13" s="97" t="n">
        <v>268.9</v>
      </c>
      <c r="I13" s="151" t="n">
        <v>290.2</v>
      </c>
      <c r="J13" s="97"/>
      <c r="K13" s="97"/>
      <c r="L13" s="234"/>
    </row>
    <row r="14" customFormat="false" ht="12.75" hidden="false" customHeight="false" outlineLevel="0" collapsed="false">
      <c r="A14" s="234"/>
      <c r="B14" s="552" t="s">
        <v>376</v>
      </c>
      <c r="C14" s="97" t="n">
        <v>10619.5</v>
      </c>
      <c r="D14" s="151" t="n">
        <v>10345.1</v>
      </c>
      <c r="E14" s="97" t="n">
        <v>10129.6</v>
      </c>
      <c r="F14" s="97" t="n">
        <v>9915.6</v>
      </c>
      <c r="G14" s="97"/>
      <c r="H14" s="97" t="n">
        <v>9527.9</v>
      </c>
      <c r="I14" s="151" t="n">
        <v>9235.1</v>
      </c>
      <c r="J14" s="97"/>
      <c r="K14" s="97"/>
      <c r="L14" s="234"/>
    </row>
    <row r="15" customFormat="false" ht="12.75" hidden="false" customHeight="false" outlineLevel="0" collapsed="false">
      <c r="A15" s="234"/>
      <c r="B15" s="553" t="s">
        <v>85</v>
      </c>
      <c r="C15" s="97" t="n">
        <v>7817.5</v>
      </c>
      <c r="D15" s="151" t="n">
        <v>7503</v>
      </c>
      <c r="E15" s="97" t="n">
        <v>7268</v>
      </c>
      <c r="F15" s="97" t="n">
        <v>6995.3</v>
      </c>
      <c r="G15" s="97"/>
      <c r="H15" s="97" t="n">
        <v>6524.9</v>
      </c>
      <c r="I15" s="151" t="n">
        <v>6150.1</v>
      </c>
      <c r="J15" s="97"/>
      <c r="K15" s="97"/>
      <c r="L15" s="234"/>
    </row>
    <row r="16" customFormat="false" ht="12.75" hidden="false" customHeight="false" outlineLevel="0" collapsed="false">
      <c r="A16" s="234"/>
      <c r="B16" s="553" t="s">
        <v>86</v>
      </c>
      <c r="C16" s="97" t="n">
        <v>2802</v>
      </c>
      <c r="D16" s="151" t="n">
        <v>2842.1</v>
      </c>
      <c r="E16" s="97" t="n">
        <v>2861.7</v>
      </c>
      <c r="F16" s="97" t="n">
        <v>2920.3</v>
      </c>
      <c r="G16" s="97"/>
      <c r="H16" s="97" t="n">
        <v>3002.9</v>
      </c>
      <c r="I16" s="151" t="n">
        <v>3085</v>
      </c>
      <c r="J16" s="97"/>
      <c r="K16" s="97"/>
      <c r="L16" s="234"/>
    </row>
    <row r="17" customFormat="false" ht="12.75" hidden="false" customHeight="false" outlineLevel="0" collapsed="false">
      <c r="A17" s="234"/>
      <c r="B17" s="636" t="s">
        <v>87</v>
      </c>
      <c r="C17" s="97" t="n">
        <v>293</v>
      </c>
      <c r="D17" s="151" t="n">
        <v>291</v>
      </c>
      <c r="E17" s="97" t="n">
        <v>294.3</v>
      </c>
      <c r="F17" s="97" t="n">
        <v>310</v>
      </c>
      <c r="G17" s="97"/>
      <c r="H17" s="97" t="n">
        <v>331.2</v>
      </c>
      <c r="I17" s="151" t="n">
        <v>354.8</v>
      </c>
      <c r="J17" s="97"/>
      <c r="K17" s="97"/>
      <c r="L17" s="234"/>
    </row>
    <row r="18" customFormat="false" ht="12.75" hidden="false" customHeight="false" outlineLevel="0" collapsed="false">
      <c r="A18" s="234"/>
      <c r="B18" s="552" t="s">
        <v>88</v>
      </c>
      <c r="C18" s="97" t="n">
        <v>616.2</v>
      </c>
      <c r="D18" s="151" t="n">
        <v>634.3</v>
      </c>
      <c r="E18" s="97" t="n">
        <v>641</v>
      </c>
      <c r="F18" s="97" t="n">
        <v>644.7</v>
      </c>
      <c r="G18" s="97"/>
      <c r="H18" s="97" t="n">
        <v>645.6</v>
      </c>
      <c r="I18" s="151" t="n">
        <v>656.8</v>
      </c>
      <c r="J18" s="97"/>
      <c r="K18" s="97"/>
      <c r="L18" s="234"/>
    </row>
    <row r="19" customFormat="false" ht="12.75" hidden="false" customHeight="false" outlineLevel="0" collapsed="false">
      <c r="A19" s="234"/>
      <c r="B19" s="211" t="s">
        <v>89</v>
      </c>
      <c r="C19" s="97" t="n">
        <v>5.9</v>
      </c>
      <c r="D19" s="151" t="n">
        <v>5.9</v>
      </c>
      <c r="E19" s="97" t="n">
        <v>5.8</v>
      </c>
      <c r="F19" s="97" t="n">
        <v>5.7</v>
      </c>
      <c r="G19" s="97"/>
      <c r="H19" s="97" t="n">
        <v>5.2</v>
      </c>
      <c r="I19" s="151" t="n">
        <v>5.1</v>
      </c>
      <c r="J19" s="97"/>
      <c r="K19" s="97"/>
      <c r="L19" s="234"/>
    </row>
    <row r="20" customFormat="false" ht="5.25" hidden="false" customHeight="true" outlineLevel="0" collapsed="false">
      <c r="B20" s="716"/>
      <c r="C20" s="575"/>
      <c r="D20" s="575"/>
      <c r="E20" s="575"/>
      <c r="F20" s="575"/>
      <c r="G20" s="575"/>
      <c r="H20" s="575"/>
      <c r="I20" s="575"/>
      <c r="J20" s="575"/>
      <c r="K20" s="575"/>
    </row>
    <row r="21" customFormat="false" ht="12.75" hidden="false" customHeight="false" outlineLevel="0" collapsed="false">
      <c r="B21" s="744" t="s">
        <v>90</v>
      </c>
      <c r="C21" s="578" t="n">
        <v>13867.2</v>
      </c>
      <c r="D21" s="579" t="n">
        <v>13616.3</v>
      </c>
      <c r="E21" s="578" t="n">
        <v>13393.2</v>
      </c>
      <c r="F21" s="578" t="n">
        <v>13164</v>
      </c>
      <c r="G21" s="578"/>
      <c r="H21" s="578" t="n">
        <v>12746.7</v>
      </c>
      <c r="I21" s="579" t="n">
        <v>12486.2</v>
      </c>
      <c r="J21" s="578"/>
      <c r="K21" s="578"/>
    </row>
    <row r="22" customFormat="false" ht="3.75" hidden="false" customHeight="true" outlineLevel="0" collapsed="false">
      <c r="B22" s="131"/>
      <c r="C22" s="131"/>
      <c r="D22" s="131"/>
      <c r="E22" s="131"/>
      <c r="F22" s="131"/>
      <c r="G22" s="131"/>
      <c r="H22" s="131"/>
      <c r="I22" s="131"/>
      <c r="J22" s="131"/>
      <c r="K22" s="131"/>
    </row>
    <row r="23" customFormat="false" ht="12.75" hidden="false" customHeight="true" outlineLevel="0" collapsed="false">
      <c r="A23" s="234"/>
      <c r="B23" s="223" t="s">
        <v>93</v>
      </c>
      <c r="C23" s="223"/>
      <c r="D23" s="223"/>
      <c r="E23" s="223"/>
      <c r="F23" s="223"/>
      <c r="G23" s="223"/>
      <c r="H23" s="223"/>
      <c r="I23" s="223"/>
      <c r="J23" s="223"/>
      <c r="K23" s="223"/>
      <c r="L23" s="234"/>
    </row>
    <row r="24" customFormat="false" ht="12.75" hidden="false" customHeight="false" outlineLevel="0" collapsed="false">
      <c r="A24" s="234"/>
      <c r="B24" s="234"/>
      <c r="C24" s="234"/>
      <c r="D24" s="234"/>
      <c r="E24" s="234"/>
      <c r="F24" s="234"/>
      <c r="G24" s="234"/>
      <c r="H24" s="234"/>
      <c r="I24" s="234"/>
      <c r="J24" s="234"/>
      <c r="K24" s="234"/>
      <c r="L24" s="234"/>
    </row>
    <row r="25" customFormat="false" ht="12.75" hidden="false" customHeight="false" outlineLevel="0" collapsed="false">
      <c r="A25" s="234"/>
      <c r="B25" s="234"/>
      <c r="C25" s="234"/>
      <c r="D25" s="234"/>
      <c r="E25" s="234"/>
      <c r="F25" s="234"/>
      <c r="G25" s="234"/>
      <c r="H25" s="234"/>
      <c r="I25" s="234"/>
      <c r="J25" s="234"/>
      <c r="K25" s="234"/>
      <c r="L25" s="234"/>
    </row>
    <row r="26" customFormat="false" ht="12.75" hidden="false" customHeight="false" outlineLevel="0" collapsed="false">
      <c r="A26" s="234"/>
      <c r="B26" s="172" t="s">
        <v>398</v>
      </c>
      <c r="C26" s="234"/>
      <c r="D26" s="234"/>
      <c r="E26" s="234"/>
      <c r="F26" s="234"/>
      <c r="G26" s="234"/>
      <c r="H26" s="234"/>
      <c r="I26" s="234"/>
      <c r="J26" s="234"/>
      <c r="K26" s="234"/>
      <c r="L26" s="234"/>
    </row>
    <row r="27" customFormat="false" ht="12.75" hidden="false" customHeight="false" outlineLevel="0" collapsed="false">
      <c r="A27" s="234"/>
      <c r="B27" s="59" t="s">
        <v>457</v>
      </c>
      <c r="C27" s="234"/>
      <c r="D27" s="234"/>
      <c r="E27" s="234"/>
      <c r="F27" s="234"/>
      <c r="G27" s="234"/>
      <c r="H27" s="234"/>
      <c r="I27" s="234"/>
      <c r="J27" s="234"/>
      <c r="K27" s="234"/>
      <c r="L27" s="234"/>
    </row>
    <row r="28" customFormat="false" ht="12.75" hidden="false" customHeight="false" outlineLevel="0" collapsed="false">
      <c r="B28" s="745"/>
      <c r="C28" s="142" t="n">
        <v>2015</v>
      </c>
      <c r="D28" s="142"/>
      <c r="E28" s="142"/>
      <c r="F28" s="142"/>
      <c r="G28" s="746"/>
      <c r="H28" s="142" t="n">
        <v>2016</v>
      </c>
      <c r="I28" s="142"/>
      <c r="J28" s="142"/>
      <c r="K28" s="142"/>
    </row>
    <row r="29" customFormat="false" ht="5.25" hidden="false" customHeight="true" outlineLevel="0" collapsed="false">
      <c r="B29" s="745"/>
      <c r="C29" s="736"/>
      <c r="D29" s="736"/>
      <c r="E29" s="736"/>
      <c r="F29" s="736"/>
      <c r="G29" s="736"/>
      <c r="H29" s="736"/>
      <c r="I29" s="736"/>
      <c r="J29" s="736"/>
      <c r="K29" s="89"/>
    </row>
    <row r="30" customFormat="false" ht="13.5" hidden="false" customHeight="true" outlineLevel="0" collapsed="false">
      <c r="A30" s="234"/>
      <c r="B30" s="210"/>
      <c r="C30" s="97" t="s">
        <v>391</v>
      </c>
      <c r="D30" s="151" t="s">
        <v>392</v>
      </c>
      <c r="E30" s="97" t="s">
        <v>393</v>
      </c>
      <c r="F30" s="97" t="s">
        <v>394</v>
      </c>
      <c r="G30" s="97"/>
      <c r="H30" s="97" t="s">
        <v>391</v>
      </c>
      <c r="I30" s="151" t="s">
        <v>392</v>
      </c>
      <c r="J30" s="97" t="s">
        <v>393</v>
      </c>
      <c r="K30" s="97" t="s">
        <v>394</v>
      </c>
      <c r="L30" s="234"/>
    </row>
    <row r="31" customFormat="false" ht="5.25" hidden="false" customHeight="true" outlineLevel="0" collapsed="false">
      <c r="B31" s="716"/>
      <c r="C31" s="747"/>
      <c r="D31" s="747"/>
      <c r="E31" s="747"/>
      <c r="F31" s="747"/>
      <c r="G31" s="747"/>
      <c r="H31" s="747"/>
      <c r="I31" s="747"/>
      <c r="J31" s="747"/>
      <c r="K31" s="747"/>
    </row>
    <row r="32" customFormat="false" ht="5.25" hidden="false" customHeight="true" outlineLevel="0" collapsed="false">
      <c r="B32" s="745"/>
      <c r="C32" s="126"/>
      <c r="D32" s="126"/>
      <c r="E32" s="126"/>
      <c r="F32" s="126"/>
      <c r="G32" s="126"/>
      <c r="H32" s="126"/>
      <c r="I32" s="126"/>
      <c r="J32" s="126"/>
      <c r="K32" s="126"/>
    </row>
    <row r="33" customFormat="false" ht="13.5" hidden="false" customHeight="true" outlineLevel="0" collapsed="false">
      <c r="B33" s="645" t="s">
        <v>399</v>
      </c>
      <c r="C33" s="206" t="n">
        <v>8725</v>
      </c>
      <c r="D33" s="81" t="n">
        <v>8693</v>
      </c>
      <c r="E33" s="206" t="n">
        <v>8927</v>
      </c>
      <c r="F33" s="206" t="n">
        <v>9296</v>
      </c>
      <c r="G33" s="206"/>
      <c r="H33" s="206" t="n">
        <v>9130</v>
      </c>
      <c r="I33" s="81" t="n">
        <v>8248</v>
      </c>
      <c r="J33" s="206"/>
      <c r="K33" s="206"/>
    </row>
    <row r="34" customFormat="false" ht="13.5" hidden="false" customHeight="true" outlineLevel="0" collapsed="false">
      <c r="B34" s="552" t="s">
        <v>400</v>
      </c>
      <c r="C34" s="207" t="n">
        <v>1354</v>
      </c>
      <c r="D34" s="86" t="n">
        <v>1353</v>
      </c>
      <c r="E34" s="207" t="n">
        <v>1320</v>
      </c>
      <c r="F34" s="207" t="n">
        <v>1301</v>
      </c>
      <c r="G34" s="207"/>
      <c r="H34" s="207" t="n">
        <v>1127</v>
      </c>
      <c r="I34" s="86" t="n">
        <v>1194</v>
      </c>
      <c r="J34" s="207"/>
      <c r="K34" s="207"/>
    </row>
    <row r="35" customFormat="false" ht="13.5" hidden="false" customHeight="true" outlineLevel="0" collapsed="false">
      <c r="B35" s="552" t="s">
        <v>401</v>
      </c>
      <c r="C35" s="207" t="n">
        <v>7372</v>
      </c>
      <c r="D35" s="86" t="n">
        <v>7340</v>
      </c>
      <c r="E35" s="207" t="n">
        <v>7607</v>
      </c>
      <c r="F35" s="207" t="n">
        <v>7995</v>
      </c>
      <c r="G35" s="207"/>
      <c r="H35" s="207" t="n">
        <v>8003</v>
      </c>
      <c r="I35" s="86" t="n">
        <v>7053</v>
      </c>
      <c r="J35" s="207"/>
      <c r="K35" s="207"/>
    </row>
    <row r="36" customFormat="false" ht="12.75" hidden="false" customHeight="false" outlineLevel="0" collapsed="false">
      <c r="B36" s="645" t="s">
        <v>425</v>
      </c>
      <c r="C36" s="206" t="n">
        <v>252756</v>
      </c>
      <c r="D36" s="81" t="n">
        <v>289259</v>
      </c>
      <c r="E36" s="206" t="n">
        <v>309838</v>
      </c>
      <c r="F36" s="206" t="n">
        <v>322994</v>
      </c>
      <c r="G36" s="206"/>
      <c r="H36" s="206" t="n">
        <v>348695</v>
      </c>
      <c r="I36" s="81" t="n">
        <v>372277</v>
      </c>
      <c r="J36" s="206"/>
      <c r="K36" s="206"/>
    </row>
    <row r="37" customFormat="false" ht="12.75" hidden="false" customHeight="false" outlineLevel="0" collapsed="false">
      <c r="B37" s="552" t="s">
        <v>403</v>
      </c>
      <c r="C37" s="207" t="n">
        <v>238140</v>
      </c>
      <c r="D37" s="86" t="n">
        <v>269957</v>
      </c>
      <c r="E37" s="207" t="n">
        <v>288230</v>
      </c>
      <c r="F37" s="207" t="n">
        <v>296880</v>
      </c>
      <c r="G37" s="207"/>
      <c r="H37" s="207" t="n">
        <v>321246</v>
      </c>
      <c r="I37" s="86" t="n">
        <v>344595</v>
      </c>
      <c r="J37" s="207"/>
      <c r="K37" s="207"/>
    </row>
    <row r="38" customFormat="false" ht="12.75" hidden="false" customHeight="false" outlineLevel="0" collapsed="false">
      <c r="B38" s="552" t="s">
        <v>404</v>
      </c>
      <c r="C38" s="207" t="n">
        <v>14616</v>
      </c>
      <c r="D38" s="86" t="n">
        <v>19302</v>
      </c>
      <c r="E38" s="207" t="n">
        <v>21607</v>
      </c>
      <c r="F38" s="207" t="n">
        <v>26114</v>
      </c>
      <c r="G38" s="207"/>
      <c r="H38" s="207" t="n">
        <v>27449</v>
      </c>
      <c r="I38" s="86" t="n">
        <v>27682</v>
      </c>
      <c r="J38" s="207"/>
      <c r="K38" s="207"/>
    </row>
    <row r="39" customFormat="false" ht="12.75" hidden="false" customHeight="false" outlineLevel="0" collapsed="false">
      <c r="B39" s="645" t="s">
        <v>427</v>
      </c>
      <c r="C39" s="131" t="n">
        <v>9.4</v>
      </c>
      <c r="D39" s="415" t="n">
        <v>9.7</v>
      </c>
      <c r="E39" s="131" t="n">
        <v>9</v>
      </c>
      <c r="F39" s="131" t="n">
        <v>8.8</v>
      </c>
      <c r="G39" s="131"/>
      <c r="H39" s="131" t="n">
        <v>8.9</v>
      </c>
      <c r="I39" s="415" t="n">
        <v>9.2</v>
      </c>
      <c r="J39" s="131"/>
      <c r="K39" s="131"/>
    </row>
    <row r="40" customFormat="false" ht="12.75" hidden="false" customHeight="false" outlineLevel="0" collapsed="false">
      <c r="A40" s="234"/>
      <c r="B40" s="552" t="s">
        <v>85</v>
      </c>
      <c r="C40" s="97" t="n">
        <v>3.8</v>
      </c>
      <c r="D40" s="151" t="n">
        <v>3.8</v>
      </c>
      <c r="E40" s="97" t="n">
        <v>3.3</v>
      </c>
      <c r="F40" s="97" t="n">
        <v>3.1</v>
      </c>
      <c r="G40" s="97"/>
      <c r="H40" s="97" t="n">
        <v>3</v>
      </c>
      <c r="I40" s="151" t="n">
        <v>2.9</v>
      </c>
      <c r="J40" s="97"/>
      <c r="K40" s="97"/>
      <c r="L40" s="234"/>
    </row>
    <row r="41" customFormat="false" ht="12.75" hidden="false" customHeight="false" outlineLevel="0" collapsed="false">
      <c r="A41" s="234"/>
      <c r="B41" s="552" t="s">
        <v>445</v>
      </c>
      <c r="C41" s="97" t="n">
        <v>27.8</v>
      </c>
      <c r="D41" s="151" t="n">
        <v>28.7</v>
      </c>
      <c r="E41" s="97" t="n">
        <v>26.3</v>
      </c>
      <c r="F41" s="97" t="n">
        <v>25.2</v>
      </c>
      <c r="G41" s="97"/>
      <c r="H41" s="97" t="n">
        <v>24.7</v>
      </c>
      <c r="I41" s="151" t="n">
        <v>24.9</v>
      </c>
      <c r="J41" s="97"/>
      <c r="K41" s="97"/>
      <c r="L41" s="234"/>
    </row>
    <row r="42" customFormat="false" ht="12.75" hidden="false" customHeight="false" outlineLevel="0" collapsed="false">
      <c r="B42" s="645" t="s">
        <v>428</v>
      </c>
      <c r="C42" s="131" t="n">
        <v>3.1</v>
      </c>
      <c r="D42" s="415" t="n">
        <v>3.4</v>
      </c>
      <c r="E42" s="131" t="n">
        <v>3.4</v>
      </c>
      <c r="F42" s="131" t="n">
        <v>3.5</v>
      </c>
      <c r="G42" s="131"/>
      <c r="H42" s="131" t="n">
        <v>4.2</v>
      </c>
      <c r="I42" s="415" t="n">
        <v>4.5</v>
      </c>
      <c r="J42" s="131"/>
      <c r="K42" s="131"/>
    </row>
    <row r="43" customFormat="false" ht="12.75" hidden="false" customHeight="false" outlineLevel="0" collapsed="false">
      <c r="A43" s="234"/>
      <c r="B43" s="552" t="s">
        <v>429</v>
      </c>
      <c r="C43" s="177" t="n">
        <v>0.94</v>
      </c>
      <c r="D43" s="178" t="n">
        <v>0.935</v>
      </c>
      <c r="E43" s="177" t="n">
        <v>0.935</v>
      </c>
      <c r="F43" s="177" t="n">
        <v>0.937</v>
      </c>
      <c r="G43" s="748"/>
      <c r="H43" s="177" t="n">
        <v>0.974</v>
      </c>
      <c r="I43" s="178" t="n">
        <v>0.978</v>
      </c>
      <c r="J43" s="177"/>
      <c r="K43" s="177"/>
      <c r="L43" s="234"/>
    </row>
    <row r="44" customFormat="false" ht="12.75" hidden="false" customHeight="false" outlineLevel="0" collapsed="false">
      <c r="A44" s="234"/>
      <c r="B44" s="645" t="s">
        <v>458</v>
      </c>
      <c r="C44" s="131" t="n">
        <v>14.1</v>
      </c>
      <c r="D44" s="415" t="n">
        <v>14.1</v>
      </c>
      <c r="E44" s="131" t="n">
        <v>13.6</v>
      </c>
      <c r="F44" s="131" t="n">
        <v>14.8</v>
      </c>
      <c r="G44" s="750"/>
      <c r="H44" s="131" t="n">
        <v>13.1</v>
      </c>
      <c r="I44" s="415" t="n">
        <v>13.4</v>
      </c>
      <c r="J44" s="131"/>
      <c r="K44" s="131"/>
      <c r="L44" s="234"/>
    </row>
    <row r="45" customFormat="false" ht="12.75" hidden="false" customHeight="false" outlineLevel="0" collapsed="false">
      <c r="A45" s="234"/>
      <c r="B45" s="645" t="s">
        <v>459</v>
      </c>
      <c r="C45" s="131" t="n">
        <v>29.1</v>
      </c>
      <c r="D45" s="415" t="n">
        <v>30.4</v>
      </c>
      <c r="E45" s="131" t="n">
        <v>26.1</v>
      </c>
      <c r="F45" s="131" t="n">
        <v>26.1</v>
      </c>
      <c r="G45" s="750"/>
      <c r="H45" s="131" t="n">
        <v>24.4</v>
      </c>
      <c r="I45" s="415" t="n">
        <v>24.8</v>
      </c>
      <c r="J45" s="131"/>
      <c r="K45" s="131"/>
      <c r="L45" s="234"/>
    </row>
    <row r="46" customFormat="false" ht="12.75" hidden="false" customHeight="false" outlineLevel="0" collapsed="false">
      <c r="A46" s="234"/>
      <c r="B46" s="645" t="s">
        <v>460</v>
      </c>
      <c r="C46" s="131" t="n">
        <v>17.9</v>
      </c>
      <c r="D46" s="415" t="n">
        <v>18.1</v>
      </c>
      <c r="E46" s="131" t="n">
        <v>16.9</v>
      </c>
      <c r="F46" s="131" t="n">
        <v>16.8</v>
      </c>
      <c r="G46" s="750"/>
      <c r="H46" s="131" t="n">
        <v>16.2</v>
      </c>
      <c r="I46" s="415" t="n">
        <v>17</v>
      </c>
      <c r="J46" s="131"/>
      <c r="K46" s="131"/>
      <c r="L46" s="234"/>
    </row>
    <row r="47" customFormat="false" ht="12.75" hidden="false" customHeight="false" outlineLevel="0" collapsed="false">
      <c r="B47" s="645" t="s">
        <v>430</v>
      </c>
      <c r="C47" s="711" t="n">
        <v>0.032</v>
      </c>
      <c r="D47" s="653" t="n">
        <v>0.037</v>
      </c>
      <c r="E47" s="711" t="n">
        <v>0.032</v>
      </c>
      <c r="F47" s="711" t="n">
        <v>0.034</v>
      </c>
      <c r="G47" s="750"/>
      <c r="H47" s="711" t="n">
        <v>0.036</v>
      </c>
      <c r="I47" s="653" t="n">
        <v>0.037</v>
      </c>
      <c r="J47" s="711"/>
      <c r="K47" s="711"/>
    </row>
    <row r="48" customFormat="false" ht="12.75" hidden="false" customHeight="false" outlineLevel="0" collapsed="false">
      <c r="A48" s="234"/>
      <c r="B48" s="552" t="s">
        <v>445</v>
      </c>
      <c r="C48" s="177" t="n">
        <v>0.019</v>
      </c>
      <c r="D48" s="178" t="n">
        <v>0.019</v>
      </c>
      <c r="E48" s="177" t="n">
        <v>0.023</v>
      </c>
      <c r="F48" s="177" t="n">
        <v>0.022</v>
      </c>
      <c r="G48" s="748"/>
      <c r="H48" s="177" t="n">
        <v>0.02</v>
      </c>
      <c r="I48" s="178" t="n">
        <v>0.021</v>
      </c>
      <c r="J48" s="177"/>
      <c r="K48" s="177"/>
      <c r="L48" s="234"/>
    </row>
    <row r="49" customFormat="false" ht="4.5" hidden="false" customHeight="true" outlineLevel="0" collapsed="false">
      <c r="B49" s="716"/>
      <c r="C49" s="751"/>
      <c r="D49" s="751"/>
      <c r="E49" s="751"/>
      <c r="F49" s="751"/>
      <c r="G49" s="752"/>
      <c r="H49" s="751"/>
      <c r="I49" s="751"/>
      <c r="J49" s="751"/>
      <c r="K49" s="751"/>
    </row>
    <row r="50" customFormat="false" ht="5.25" hidden="false" customHeight="true" outlineLevel="0" collapsed="false">
      <c r="B50" s="212"/>
      <c r="C50" s="753"/>
      <c r="D50" s="753"/>
      <c r="E50" s="753"/>
      <c r="F50" s="753"/>
      <c r="G50" s="754"/>
      <c r="H50" s="753"/>
      <c r="I50" s="753"/>
      <c r="J50" s="753"/>
      <c r="K50" s="753"/>
    </row>
    <row r="51" customFormat="false" ht="13.5" hidden="false" customHeight="true" outlineLevel="0" collapsed="false">
      <c r="A51" s="234"/>
      <c r="B51" s="211"/>
      <c r="C51" s="97" t="s">
        <v>104</v>
      </c>
      <c r="D51" s="151" t="s">
        <v>204</v>
      </c>
      <c r="E51" s="97" t="s">
        <v>205</v>
      </c>
      <c r="F51" s="97" t="s">
        <v>108</v>
      </c>
      <c r="G51" s="97"/>
      <c r="H51" s="97" t="s">
        <v>104</v>
      </c>
      <c r="I51" s="151" t="s">
        <v>204</v>
      </c>
      <c r="J51" s="97" t="s">
        <v>205</v>
      </c>
      <c r="K51" s="97" t="s">
        <v>108</v>
      </c>
      <c r="L51" s="234"/>
    </row>
    <row r="52" customFormat="false" ht="5.25" hidden="false" customHeight="true" outlineLevel="0" collapsed="false">
      <c r="B52" s="716"/>
      <c r="C52" s="747"/>
      <c r="D52" s="747"/>
      <c r="E52" s="747"/>
      <c r="F52" s="747"/>
      <c r="G52" s="747"/>
      <c r="H52" s="747"/>
      <c r="I52" s="747"/>
      <c r="J52" s="747"/>
      <c r="K52" s="747"/>
    </row>
    <row r="53" customFormat="false" ht="5.25" hidden="false" customHeight="true" outlineLevel="0" collapsed="false">
      <c r="B53" s="212"/>
      <c r="C53" s="126"/>
      <c r="D53" s="126"/>
      <c r="E53" s="126"/>
      <c r="F53" s="126"/>
      <c r="G53" s="126"/>
      <c r="H53" s="126"/>
      <c r="I53" s="126"/>
      <c r="J53" s="126"/>
      <c r="K53" s="126"/>
    </row>
    <row r="54" customFormat="false" ht="13.5" hidden="false" customHeight="true" outlineLevel="0" collapsed="false">
      <c r="B54" s="645" t="s">
        <v>399</v>
      </c>
      <c r="C54" s="206" t="n">
        <v>8725</v>
      </c>
      <c r="D54" s="81" t="n">
        <v>17418</v>
      </c>
      <c r="E54" s="206" t="n">
        <v>26346</v>
      </c>
      <c r="F54" s="206" t="n">
        <v>35642</v>
      </c>
      <c r="G54" s="206"/>
      <c r="H54" s="206" t="n">
        <v>9130</v>
      </c>
      <c r="I54" s="81" t="n">
        <v>17378</v>
      </c>
      <c r="J54" s="206"/>
      <c r="K54" s="206"/>
    </row>
    <row r="55" customFormat="false" ht="13.5" hidden="false" customHeight="true" outlineLevel="0" collapsed="false">
      <c r="B55" s="552" t="s">
        <v>400</v>
      </c>
      <c r="C55" s="207" t="n">
        <v>1354</v>
      </c>
      <c r="D55" s="86" t="n">
        <v>2707</v>
      </c>
      <c r="E55" s="207" t="n">
        <v>4027</v>
      </c>
      <c r="F55" s="207" t="n">
        <v>5328</v>
      </c>
      <c r="G55" s="207"/>
      <c r="H55" s="207" t="n">
        <v>1127</v>
      </c>
      <c r="I55" s="86" t="n">
        <v>2321</v>
      </c>
      <c r="J55" s="207"/>
      <c r="K55" s="207"/>
    </row>
    <row r="56" customFormat="false" ht="13.5" hidden="false" customHeight="true" outlineLevel="0" collapsed="false">
      <c r="B56" s="552" t="s">
        <v>401</v>
      </c>
      <c r="C56" s="207" t="n">
        <v>7372</v>
      </c>
      <c r="D56" s="86" t="n">
        <v>14712</v>
      </c>
      <c r="E56" s="207" t="n">
        <v>22319</v>
      </c>
      <c r="F56" s="207" t="n">
        <v>30314</v>
      </c>
      <c r="G56" s="207"/>
      <c r="H56" s="207" t="n">
        <v>8003</v>
      </c>
      <c r="I56" s="86" t="n">
        <v>15056</v>
      </c>
      <c r="J56" s="207"/>
      <c r="K56" s="207"/>
    </row>
    <row r="57" customFormat="false" ht="12.75" hidden="false" customHeight="false" outlineLevel="0" collapsed="false">
      <c r="B57" s="645" t="s">
        <v>425</v>
      </c>
      <c r="C57" s="206" t="n">
        <v>252756</v>
      </c>
      <c r="D57" s="81" t="n">
        <v>542015</v>
      </c>
      <c r="E57" s="206" t="n">
        <v>851852</v>
      </c>
      <c r="F57" s="206" t="n">
        <v>1174846</v>
      </c>
      <c r="G57" s="206"/>
      <c r="H57" s="206" t="n">
        <v>348695</v>
      </c>
      <c r="I57" s="81" t="n">
        <v>720972</v>
      </c>
      <c r="J57" s="206"/>
      <c r="K57" s="206"/>
    </row>
    <row r="58" customFormat="false" ht="12.75" hidden="false" customHeight="false" outlineLevel="0" collapsed="false">
      <c r="B58" s="552" t="s">
        <v>403</v>
      </c>
      <c r="C58" s="207" t="n">
        <v>238140</v>
      </c>
      <c r="D58" s="86" t="n">
        <v>508097</v>
      </c>
      <c r="E58" s="207" t="n">
        <v>796327</v>
      </c>
      <c r="F58" s="207" t="n">
        <v>1093208</v>
      </c>
      <c r="G58" s="207"/>
      <c r="H58" s="207" t="n">
        <v>321246</v>
      </c>
      <c r="I58" s="86" t="n">
        <v>665841</v>
      </c>
      <c r="J58" s="207"/>
      <c r="K58" s="207"/>
    </row>
    <row r="59" customFormat="false" ht="12.75" hidden="false" customHeight="false" outlineLevel="0" collapsed="false">
      <c r="B59" s="552" t="s">
        <v>404</v>
      </c>
      <c r="C59" s="207" t="n">
        <v>14616</v>
      </c>
      <c r="D59" s="86" t="n">
        <v>33918</v>
      </c>
      <c r="E59" s="207" t="n">
        <v>55525</v>
      </c>
      <c r="F59" s="207" t="n">
        <v>81639</v>
      </c>
      <c r="G59" s="207"/>
      <c r="H59" s="207" t="n">
        <v>27449</v>
      </c>
      <c r="I59" s="86" t="n">
        <v>55131</v>
      </c>
      <c r="J59" s="207"/>
      <c r="K59" s="207"/>
    </row>
    <row r="60" customFormat="false" ht="12.75" hidden="false" customHeight="false" outlineLevel="0" collapsed="false">
      <c r="B60" s="645" t="s">
        <v>427</v>
      </c>
      <c r="C60" s="131" t="n">
        <v>9.4</v>
      </c>
      <c r="D60" s="415" t="n">
        <v>9.7</v>
      </c>
      <c r="E60" s="131" t="n">
        <v>9</v>
      </c>
      <c r="F60" s="131" t="n">
        <v>8.8</v>
      </c>
      <c r="G60" s="131"/>
      <c r="H60" s="131" t="n">
        <v>8.9</v>
      </c>
      <c r="I60" s="415" t="n">
        <v>9</v>
      </c>
      <c r="J60" s="131"/>
      <c r="K60" s="131"/>
    </row>
    <row r="61" customFormat="false" ht="12.75" hidden="false" customHeight="false" outlineLevel="0" collapsed="false">
      <c r="A61" s="234"/>
      <c r="B61" s="552" t="s">
        <v>85</v>
      </c>
      <c r="C61" s="97" t="n">
        <v>3.8</v>
      </c>
      <c r="D61" s="151" t="n">
        <v>3.8</v>
      </c>
      <c r="E61" s="97" t="n">
        <v>3.3</v>
      </c>
      <c r="F61" s="97" t="n">
        <v>3.1</v>
      </c>
      <c r="G61" s="97"/>
      <c r="H61" s="97" t="n">
        <v>3</v>
      </c>
      <c r="I61" s="151" t="n">
        <v>3</v>
      </c>
      <c r="J61" s="97"/>
      <c r="K61" s="97"/>
      <c r="L61" s="234"/>
    </row>
    <row r="62" customFormat="false" ht="12.75" hidden="false" customHeight="false" outlineLevel="0" collapsed="false">
      <c r="A62" s="234"/>
      <c r="B62" s="552" t="s">
        <v>445</v>
      </c>
      <c r="C62" s="97" t="n">
        <v>27.8</v>
      </c>
      <c r="D62" s="151" t="n">
        <v>28.7</v>
      </c>
      <c r="E62" s="97" t="n">
        <v>26.3</v>
      </c>
      <c r="F62" s="97" t="n">
        <v>25.2</v>
      </c>
      <c r="G62" s="97"/>
      <c r="H62" s="97" t="n">
        <v>24.7</v>
      </c>
      <c r="I62" s="151" t="n">
        <v>24.8</v>
      </c>
      <c r="J62" s="97"/>
      <c r="K62" s="97"/>
      <c r="L62" s="234"/>
    </row>
    <row r="63" customFormat="false" ht="12.75" hidden="false" customHeight="false" outlineLevel="0" collapsed="false">
      <c r="B63" s="645" t="s">
        <v>428</v>
      </c>
      <c r="C63" s="131" t="n">
        <v>3.1</v>
      </c>
      <c r="D63" s="415" t="n">
        <v>3.4</v>
      </c>
      <c r="E63" s="131" t="n">
        <v>3.4</v>
      </c>
      <c r="F63" s="131" t="n">
        <v>3.5</v>
      </c>
      <c r="G63" s="131"/>
      <c r="H63" s="131" t="n">
        <v>4.2</v>
      </c>
      <c r="I63" s="415" t="n">
        <v>4.3</v>
      </c>
      <c r="J63" s="131"/>
      <c r="K63" s="131"/>
    </row>
    <row r="64" customFormat="false" ht="12.75" hidden="false" customHeight="false" outlineLevel="0" collapsed="false">
      <c r="A64" s="234"/>
      <c r="B64" s="552" t="s">
        <v>429</v>
      </c>
      <c r="C64" s="177" t="n">
        <v>0.94</v>
      </c>
      <c r="D64" s="178" t="n">
        <v>0.935</v>
      </c>
      <c r="E64" s="177" t="n">
        <v>0.935</v>
      </c>
      <c r="F64" s="177" t="n">
        <v>0.937</v>
      </c>
      <c r="G64" s="748"/>
      <c r="H64" s="177" t="n">
        <v>0.974</v>
      </c>
      <c r="I64" s="178" t="n">
        <v>0.976</v>
      </c>
      <c r="J64" s="177"/>
      <c r="K64" s="177"/>
      <c r="L64" s="234"/>
    </row>
    <row r="65" customFormat="false" ht="12.75" hidden="false" customHeight="false" outlineLevel="0" collapsed="false">
      <c r="A65" s="234"/>
      <c r="B65" s="645" t="s">
        <v>458</v>
      </c>
      <c r="C65" s="131" t="n">
        <v>14.1</v>
      </c>
      <c r="D65" s="415" t="n">
        <v>14.1</v>
      </c>
      <c r="E65" s="131" t="n">
        <v>13.6</v>
      </c>
      <c r="F65" s="131" t="n">
        <v>14.8</v>
      </c>
      <c r="G65" s="750"/>
      <c r="H65" s="131" t="n">
        <v>13.1</v>
      </c>
      <c r="I65" s="415" t="n">
        <v>13.3</v>
      </c>
      <c r="J65" s="131"/>
      <c r="K65" s="131"/>
      <c r="L65" s="234"/>
    </row>
    <row r="66" customFormat="false" ht="12.75" hidden="false" customHeight="false" outlineLevel="0" collapsed="false">
      <c r="A66" s="234"/>
      <c r="B66" s="645" t="s">
        <v>459</v>
      </c>
      <c r="C66" s="131" t="n">
        <v>29.1</v>
      </c>
      <c r="D66" s="415" t="n">
        <v>30.4</v>
      </c>
      <c r="E66" s="131" t="n">
        <v>26.1</v>
      </c>
      <c r="F66" s="131" t="n">
        <v>26.1</v>
      </c>
      <c r="G66" s="750"/>
      <c r="H66" s="131" t="n">
        <v>24.4</v>
      </c>
      <c r="I66" s="415" t="n">
        <v>24.6</v>
      </c>
      <c r="J66" s="131"/>
      <c r="K66" s="131"/>
      <c r="L66" s="234"/>
    </row>
    <row r="67" customFormat="false" ht="12.75" hidden="false" customHeight="false" outlineLevel="0" collapsed="false">
      <c r="A67" s="234"/>
      <c r="B67" s="645" t="s">
        <v>460</v>
      </c>
      <c r="C67" s="131" t="n">
        <v>17.9</v>
      </c>
      <c r="D67" s="415" t="n">
        <v>18.1</v>
      </c>
      <c r="E67" s="131" t="n">
        <v>16.9</v>
      </c>
      <c r="F67" s="131" t="n">
        <v>16.8</v>
      </c>
      <c r="G67" s="750"/>
      <c r="H67" s="131" t="n">
        <v>16.2</v>
      </c>
      <c r="I67" s="415" t="n">
        <v>16.6</v>
      </c>
      <c r="J67" s="131"/>
      <c r="K67" s="131"/>
      <c r="L67" s="234"/>
    </row>
    <row r="68" customFormat="false" ht="12.75" hidden="false" customHeight="false" outlineLevel="0" collapsed="false">
      <c r="B68" s="645" t="s">
        <v>430</v>
      </c>
      <c r="C68" s="711" t="n">
        <v>0.032</v>
      </c>
      <c r="D68" s="653" t="n">
        <v>0.037</v>
      </c>
      <c r="E68" s="711" t="n">
        <v>0.032</v>
      </c>
      <c r="F68" s="711" t="n">
        <v>0.034</v>
      </c>
      <c r="G68" s="750"/>
      <c r="H68" s="711" t="n">
        <v>0.036</v>
      </c>
      <c r="I68" s="653" t="n">
        <v>0.037</v>
      </c>
      <c r="J68" s="711"/>
      <c r="K68" s="711"/>
    </row>
    <row r="69" customFormat="false" ht="12.75" hidden="false" customHeight="false" outlineLevel="0" collapsed="false">
      <c r="A69" s="234"/>
      <c r="B69" s="552" t="s">
        <v>445</v>
      </c>
      <c r="C69" s="177" t="n">
        <v>0.019</v>
      </c>
      <c r="D69" s="178" t="n">
        <v>0.019</v>
      </c>
      <c r="E69" s="177" t="n">
        <v>0.023</v>
      </c>
      <c r="F69" s="177" t="n">
        <v>0.022</v>
      </c>
      <c r="G69" s="748"/>
      <c r="H69" s="177" t="n">
        <v>0.02</v>
      </c>
      <c r="I69" s="178" t="n">
        <v>0.021</v>
      </c>
      <c r="J69" s="177"/>
      <c r="K69" s="177"/>
      <c r="L69" s="234"/>
    </row>
    <row r="70" customFormat="false" ht="5.25" hidden="false" customHeight="true" outlineLevel="0" collapsed="false">
      <c r="A70" s="240"/>
      <c r="B70" s="574"/>
      <c r="C70" s="610"/>
      <c r="D70" s="610"/>
      <c r="E70" s="610"/>
      <c r="F70" s="610"/>
      <c r="G70" s="611"/>
      <c r="H70" s="610"/>
      <c r="I70" s="610"/>
      <c r="J70" s="610"/>
      <c r="K70" s="610"/>
    </row>
    <row r="71" customFormat="false" ht="5.25" hidden="false" customHeight="true" outlineLevel="0" collapsed="false">
      <c r="A71" s="240"/>
      <c r="B71" s="263"/>
      <c r="C71" s="712"/>
      <c r="D71" s="712"/>
      <c r="E71" s="712"/>
      <c r="F71" s="712"/>
      <c r="G71" s="761"/>
      <c r="H71" s="712"/>
      <c r="I71" s="712"/>
      <c r="J71" s="712"/>
      <c r="K71" s="712"/>
    </row>
    <row r="72" customFormat="false" ht="12.75" hidden="false" customHeight="true" outlineLevel="0" collapsed="false">
      <c r="A72" s="234"/>
      <c r="B72" s="581" t="s">
        <v>234</v>
      </c>
      <c r="C72" s="581"/>
      <c r="D72" s="581"/>
      <c r="E72" s="581"/>
      <c r="F72" s="581"/>
      <c r="G72" s="581"/>
      <c r="H72" s="581"/>
      <c r="I72" s="581"/>
      <c r="J72" s="581"/>
      <c r="K72" s="762"/>
      <c r="L72" s="234"/>
    </row>
    <row r="73" customFormat="false" ht="12.75" hidden="false" customHeight="true" outlineLevel="0" collapsed="false">
      <c r="A73" s="234"/>
      <c r="B73" s="223" t="s">
        <v>431</v>
      </c>
      <c r="C73" s="223"/>
      <c r="D73" s="223"/>
      <c r="E73" s="223"/>
      <c r="F73" s="223"/>
      <c r="G73" s="223"/>
      <c r="H73" s="223"/>
      <c r="I73" s="223"/>
      <c r="J73" s="223"/>
      <c r="K73" s="734"/>
      <c r="L73" s="234"/>
    </row>
    <row r="74" customFormat="false" ht="24.75" hidden="false" customHeight="true" outlineLevel="0" collapsed="false">
      <c r="A74" s="234"/>
      <c r="B74" s="223" t="s">
        <v>410</v>
      </c>
      <c r="C74" s="223"/>
      <c r="D74" s="223"/>
      <c r="E74" s="223"/>
      <c r="F74" s="223"/>
      <c r="G74" s="223"/>
      <c r="H74" s="223"/>
      <c r="I74" s="223"/>
      <c r="J74" s="223"/>
      <c r="K74" s="223"/>
      <c r="L74" s="234"/>
    </row>
    <row r="75" customFormat="false" ht="26.25" hidden="false" customHeight="true" outlineLevel="0" collapsed="false">
      <c r="A75" s="234"/>
      <c r="B75" s="223" t="s">
        <v>411</v>
      </c>
      <c r="C75" s="223"/>
      <c r="D75" s="223"/>
      <c r="E75" s="223"/>
      <c r="F75" s="223"/>
      <c r="G75" s="223"/>
      <c r="H75" s="223"/>
      <c r="I75" s="223"/>
      <c r="J75" s="223"/>
      <c r="K75" s="223"/>
      <c r="L75" s="234"/>
    </row>
    <row r="76" customFormat="false" ht="12.75" hidden="false" customHeight="true" outlineLevel="0" collapsed="false">
      <c r="A76" s="234"/>
      <c r="B76" s="223" t="s">
        <v>448</v>
      </c>
      <c r="C76" s="223"/>
      <c r="D76" s="223"/>
      <c r="E76" s="223"/>
      <c r="F76" s="223"/>
      <c r="G76" s="223"/>
      <c r="H76" s="223"/>
      <c r="I76" s="223"/>
      <c r="J76" s="223"/>
      <c r="K76" s="223"/>
      <c r="L76" s="234"/>
    </row>
    <row r="77" customFormat="false" ht="12.75" hidden="false" customHeight="false" outlineLevel="0" collapsed="false">
      <c r="B77" s="731"/>
      <c r="C77" s="731"/>
      <c r="D77" s="731"/>
      <c r="E77" s="731"/>
      <c r="F77" s="731"/>
      <c r="G77" s="731"/>
      <c r="H77" s="731"/>
      <c r="I77" s="731"/>
      <c r="J77" s="731"/>
      <c r="K77" s="731"/>
    </row>
  </sheetData>
  <mergeCells count="10">
    <mergeCell ref="C4:F4"/>
    <mergeCell ref="H4:K4"/>
    <mergeCell ref="B23:K23"/>
    <mergeCell ref="C28:F28"/>
    <mergeCell ref="H28:K28"/>
    <mergeCell ref="B72:J72"/>
    <mergeCell ref="B73:J73"/>
    <mergeCell ref="B74:K74"/>
    <mergeCell ref="B75:K75"/>
    <mergeCell ref="B76:K76"/>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false" hidden="false" outlineLevel="0" max="2" min="2" style="141" width="10.99"/>
    <col collapsed="false" customWidth="true" hidden="false" outlineLevel="0" max="3" min="3" style="141" width="16.11"/>
    <col collapsed="false" customWidth="false" hidden="false" outlineLevel="0" max="8" min="4" style="141" width="10.99"/>
    <col collapsed="false" customWidth="true" hidden="false" outlineLevel="0" max="9" min="9" style="141" width="1.62"/>
    <col collapsed="false" customWidth="false" hidden="false" outlineLevel="0" max="14" min="10" style="141" width="10.99"/>
    <col collapsed="false" customWidth="true" hidden="false" outlineLevel="0" max="15" min="15" style="141" width="1.62"/>
    <col collapsed="false" customWidth="true" hidden="false" outlineLevel="0" max="16" min="16" style="55" width="16.62"/>
    <col collapsed="false" customWidth="true" hidden="false" outlineLevel="0" max="17" min="17" style="55" width="7.99"/>
    <col collapsed="false" customWidth="true" hidden="false" outlineLevel="0" max="18" min="18" style="55" width="7.49"/>
    <col collapsed="false" customWidth="true" hidden="false" outlineLevel="0" max="19" min="19" style="55" width="7.12"/>
    <col collapsed="false" customWidth="true" hidden="false" outlineLevel="0" max="20" min="20" style="55" width="7.75"/>
    <col collapsed="false" customWidth="true" hidden="false" outlineLevel="0" max="21" min="21" style="55" width="7.61"/>
    <col collapsed="false" customWidth="true" hidden="false" outlineLevel="0" max="22" min="22" style="55" width="1.24"/>
    <col collapsed="false" customWidth="true" hidden="false" outlineLevel="0" max="23" min="23" style="55" width="7.99"/>
    <col collapsed="false" customWidth="true" hidden="false" outlineLevel="0" max="24" min="24" style="55" width="7.49"/>
    <col collapsed="false" customWidth="true" hidden="false" outlineLevel="0" max="25" min="25" style="55" width="7.12"/>
    <col collapsed="false" customWidth="true" hidden="false" outlineLevel="0" max="26" min="26" style="55" width="7.75"/>
    <col collapsed="false" customWidth="true" hidden="false" outlineLevel="0" max="27" min="27" style="55" width="7.61"/>
    <col collapsed="false" customWidth="false" hidden="false" outlineLevel="0" max="257" min="28" style="55" width="10.99"/>
  </cols>
  <sheetData>
    <row r="1" customFormat="false" ht="12.75" hidden="false" customHeight="false" outlineLevel="0" collapsed="false">
      <c r="A1" s="234"/>
      <c r="B1" s="57" t="s">
        <v>476</v>
      </c>
      <c r="C1" s="57"/>
      <c r="D1" s="554"/>
      <c r="E1" s="670"/>
      <c r="F1" s="139"/>
      <c r="G1" s="670"/>
      <c r="H1" s="670"/>
      <c r="I1" s="670"/>
      <c r="J1" s="554"/>
      <c r="K1" s="670"/>
      <c r="L1" s="139"/>
      <c r="M1" s="670"/>
      <c r="N1" s="670"/>
      <c r="O1" s="234"/>
    </row>
    <row r="2" customFormat="false" ht="12.75" hidden="false" customHeight="false" outlineLevel="0" collapsed="false">
      <c r="A2" s="234"/>
      <c r="B2" s="57" t="s">
        <v>40</v>
      </c>
      <c r="C2" s="57"/>
      <c r="D2" s="554"/>
      <c r="E2" s="670"/>
      <c r="F2" s="139"/>
      <c r="G2" s="670"/>
      <c r="H2" s="670"/>
      <c r="I2" s="670"/>
      <c r="J2" s="554"/>
      <c r="K2" s="670"/>
      <c r="L2" s="139"/>
      <c r="M2" s="670"/>
      <c r="N2" s="670"/>
      <c r="O2" s="234"/>
    </row>
    <row r="3" customFormat="false" ht="12.75" hidden="false" customHeight="false" outlineLevel="0" collapsed="false">
      <c r="A3" s="234"/>
      <c r="B3" s="140" t="s">
        <v>41</v>
      </c>
      <c r="C3" s="59"/>
      <c r="D3" s="554"/>
      <c r="E3" s="670"/>
      <c r="F3" s="139"/>
      <c r="G3" s="670"/>
      <c r="H3" s="670"/>
      <c r="I3" s="670"/>
      <c r="J3" s="554"/>
      <c r="K3" s="670"/>
      <c r="L3" s="139"/>
      <c r="M3" s="670"/>
      <c r="N3" s="670"/>
      <c r="O3" s="234"/>
    </row>
    <row r="4" customFormat="false" ht="12.75" hidden="false" customHeight="false" outlineLevel="0" collapsed="false">
      <c r="B4" s="96"/>
      <c r="C4" s="96"/>
      <c r="D4" s="142" t="n">
        <v>2015</v>
      </c>
      <c r="E4" s="142"/>
      <c r="F4" s="142"/>
      <c r="G4" s="142"/>
      <c r="H4" s="142"/>
      <c r="I4" s="721"/>
      <c r="J4" s="142" t="n">
        <v>2016</v>
      </c>
      <c r="K4" s="142"/>
      <c r="L4" s="142"/>
      <c r="M4" s="142"/>
      <c r="N4" s="142"/>
    </row>
    <row r="5" customFormat="false" ht="5.25" hidden="false" customHeight="true" outlineLevel="0" collapsed="false">
      <c r="B5" s="722"/>
      <c r="C5" s="722"/>
      <c r="D5" s="720"/>
      <c r="E5" s="191"/>
      <c r="F5" s="720"/>
      <c r="G5" s="191"/>
      <c r="H5" s="191"/>
      <c r="I5" s="191"/>
      <c r="J5" s="720"/>
      <c r="K5" s="191"/>
      <c r="L5" s="720"/>
      <c r="M5" s="191"/>
      <c r="N5" s="191"/>
    </row>
    <row r="6" customFormat="false" ht="12.75" hidden="false" customHeight="false" outlineLevel="0" collapsed="false">
      <c r="A6" s="234"/>
      <c r="B6" s="723"/>
      <c r="C6" s="723"/>
      <c r="D6" s="196" t="s">
        <v>104</v>
      </c>
      <c r="E6" s="71" t="s">
        <v>105</v>
      </c>
      <c r="F6" s="196" t="s">
        <v>106</v>
      </c>
      <c r="G6" s="196" t="s">
        <v>107</v>
      </c>
      <c r="H6" s="196" t="s">
        <v>108</v>
      </c>
      <c r="I6" s="196"/>
      <c r="J6" s="196" t="s">
        <v>104</v>
      </c>
      <c r="K6" s="71" t="s">
        <v>105</v>
      </c>
      <c r="L6" s="196" t="s">
        <v>106</v>
      </c>
      <c r="M6" s="196" t="s">
        <v>107</v>
      </c>
      <c r="N6" s="196" t="s">
        <v>108</v>
      </c>
      <c r="O6" s="234"/>
    </row>
    <row r="7" customFormat="false" ht="5.25" hidden="false" customHeight="true" outlineLevel="0" collapsed="false">
      <c r="B7" s="195"/>
      <c r="C7" s="195"/>
      <c r="D7" s="724"/>
      <c r="E7" s="724"/>
      <c r="F7" s="724"/>
      <c r="G7" s="724"/>
      <c r="H7" s="724"/>
      <c r="I7" s="725"/>
      <c r="J7" s="724"/>
      <c r="K7" s="724"/>
      <c r="L7" s="724"/>
      <c r="M7" s="724"/>
      <c r="N7" s="724"/>
    </row>
    <row r="8" customFormat="false" ht="5.25" hidden="false" customHeight="true" outlineLevel="0" collapsed="false">
      <c r="B8" s="726"/>
      <c r="C8" s="726"/>
      <c r="D8" s="687"/>
      <c r="E8" s="687"/>
      <c r="F8" s="687"/>
      <c r="G8" s="687"/>
      <c r="H8" s="687"/>
      <c r="I8" s="89"/>
      <c r="J8" s="687"/>
      <c r="K8" s="687"/>
      <c r="L8" s="687"/>
      <c r="M8" s="687"/>
      <c r="N8" s="687"/>
    </row>
    <row r="9" customFormat="false" ht="12.75" hidden="false" customHeight="false" outlineLevel="0" collapsed="false">
      <c r="B9" s="204" t="s">
        <v>48</v>
      </c>
      <c r="C9" s="209"/>
      <c r="D9" s="206" t="n">
        <v>692</v>
      </c>
      <c r="E9" s="81" t="n">
        <v>684</v>
      </c>
      <c r="F9" s="206" t="n">
        <v>695</v>
      </c>
      <c r="G9" s="206" t="n">
        <v>695</v>
      </c>
      <c r="H9" s="206" t="n">
        <v>2766</v>
      </c>
      <c r="I9" s="123"/>
      <c r="J9" s="206" t="n">
        <v>624</v>
      </c>
      <c r="K9" s="81" t="n">
        <v>620</v>
      </c>
      <c r="L9" s="206"/>
      <c r="M9" s="206"/>
      <c r="N9" s="206"/>
    </row>
    <row r="10" customFormat="false" ht="12.75" hidden="false" customHeight="false" outlineLevel="0" collapsed="false">
      <c r="B10" s="645" t="s">
        <v>450</v>
      </c>
      <c r="C10" s="645"/>
      <c r="D10" s="206" t="n">
        <v>394</v>
      </c>
      <c r="E10" s="81" t="n">
        <v>385</v>
      </c>
      <c r="F10" s="206" t="n">
        <v>396</v>
      </c>
      <c r="G10" s="206" t="n">
        <v>391</v>
      </c>
      <c r="H10" s="206" t="n">
        <v>1566</v>
      </c>
      <c r="I10" s="720"/>
      <c r="J10" s="206" t="n">
        <v>345</v>
      </c>
      <c r="K10" s="81" t="n">
        <v>332</v>
      </c>
      <c r="L10" s="206"/>
      <c r="M10" s="206"/>
      <c r="N10" s="206"/>
    </row>
    <row r="11" customFormat="false" ht="12.75" hidden="false" customHeight="false" outlineLevel="0" collapsed="false">
      <c r="A11" s="234"/>
      <c r="B11" s="552" t="s">
        <v>477</v>
      </c>
      <c r="C11" s="552"/>
      <c r="D11" s="207" t="n">
        <v>354</v>
      </c>
      <c r="E11" s="86" t="n">
        <v>342</v>
      </c>
      <c r="F11" s="207" t="n">
        <v>350</v>
      </c>
      <c r="G11" s="207" t="n">
        <v>344</v>
      </c>
      <c r="H11" s="207" t="n">
        <v>1390</v>
      </c>
      <c r="I11" s="554"/>
      <c r="J11" s="207" t="n">
        <v>308</v>
      </c>
      <c r="K11" s="86" t="n">
        <v>293</v>
      </c>
      <c r="L11" s="207"/>
      <c r="M11" s="207"/>
      <c r="N11" s="207"/>
      <c r="O11" s="234"/>
    </row>
    <row r="12" customFormat="false" ht="12.75" hidden="false" customHeight="false" outlineLevel="0" collapsed="false">
      <c r="A12" s="234"/>
      <c r="B12" s="714" t="s">
        <v>478</v>
      </c>
      <c r="C12" s="714"/>
      <c r="D12" s="207" t="n">
        <v>148</v>
      </c>
      <c r="E12" s="86" t="n">
        <v>155</v>
      </c>
      <c r="F12" s="207" t="n">
        <v>156</v>
      </c>
      <c r="G12" s="207" t="n">
        <v>161</v>
      </c>
      <c r="H12" s="207" t="n">
        <v>619</v>
      </c>
      <c r="I12" s="554"/>
      <c r="J12" s="207" t="n">
        <v>146</v>
      </c>
      <c r="K12" s="86" t="n">
        <v>152</v>
      </c>
      <c r="L12" s="207"/>
      <c r="M12" s="207"/>
      <c r="N12" s="207"/>
      <c r="O12" s="234"/>
    </row>
    <row r="13" customFormat="false" ht="12.75" hidden="false" customHeight="false" outlineLevel="0" collapsed="false">
      <c r="A13" s="234"/>
      <c r="B13" s="552" t="s">
        <v>416</v>
      </c>
      <c r="C13" s="552"/>
      <c r="D13" s="207" t="n">
        <v>40</v>
      </c>
      <c r="E13" s="86" t="n">
        <v>43</v>
      </c>
      <c r="F13" s="207" t="n">
        <v>47</v>
      </c>
      <c r="G13" s="207" t="n">
        <v>47</v>
      </c>
      <c r="H13" s="207" t="n">
        <v>176</v>
      </c>
      <c r="I13" s="554"/>
      <c r="J13" s="207" t="n">
        <v>38</v>
      </c>
      <c r="K13" s="86" t="n">
        <v>39</v>
      </c>
      <c r="L13" s="207"/>
      <c r="M13" s="207"/>
      <c r="N13" s="207"/>
      <c r="O13" s="234"/>
    </row>
    <row r="14" customFormat="false" ht="12.75" hidden="false" customHeight="false" outlineLevel="0" collapsed="false">
      <c r="B14" s="645" t="s">
        <v>451</v>
      </c>
      <c r="C14" s="645"/>
      <c r="D14" s="206" t="n">
        <v>298</v>
      </c>
      <c r="E14" s="81" t="n">
        <v>299</v>
      </c>
      <c r="F14" s="206" t="n">
        <v>299</v>
      </c>
      <c r="G14" s="206" t="n">
        <v>304</v>
      </c>
      <c r="H14" s="206" t="n">
        <v>1200</v>
      </c>
      <c r="I14" s="720"/>
      <c r="J14" s="206" t="n">
        <v>279</v>
      </c>
      <c r="K14" s="81" t="n">
        <v>288</v>
      </c>
      <c r="L14" s="206"/>
      <c r="M14" s="206"/>
      <c r="N14" s="206"/>
    </row>
    <row r="15" customFormat="false" ht="12.75" hidden="false" customHeight="false" outlineLevel="0" collapsed="false">
      <c r="A15" s="234"/>
      <c r="B15" s="552" t="s">
        <v>479</v>
      </c>
      <c r="C15" s="552"/>
      <c r="D15" s="207" t="n">
        <v>151</v>
      </c>
      <c r="E15" s="86" t="n">
        <v>155</v>
      </c>
      <c r="F15" s="207" t="n">
        <v>149</v>
      </c>
      <c r="G15" s="207" t="n">
        <v>146</v>
      </c>
      <c r="H15" s="207" t="n">
        <v>602</v>
      </c>
      <c r="I15" s="554"/>
      <c r="J15" s="207" t="n">
        <v>138</v>
      </c>
      <c r="K15" s="86" t="n">
        <v>150</v>
      </c>
      <c r="L15" s="207"/>
      <c r="M15" s="207"/>
      <c r="N15" s="207"/>
      <c r="O15" s="234"/>
    </row>
    <row r="16" customFormat="false" ht="12.75" hidden="false" customHeight="false" outlineLevel="0" collapsed="false">
      <c r="A16" s="234"/>
      <c r="B16" s="552" t="s">
        <v>452</v>
      </c>
      <c r="C16" s="552"/>
      <c r="D16" s="207" t="n">
        <v>61</v>
      </c>
      <c r="E16" s="86" t="n">
        <v>64</v>
      </c>
      <c r="F16" s="207" t="n">
        <v>70</v>
      </c>
      <c r="G16" s="207" t="n">
        <v>73</v>
      </c>
      <c r="H16" s="207" t="n">
        <v>268</v>
      </c>
      <c r="I16" s="554"/>
      <c r="J16" s="207" t="n">
        <v>69</v>
      </c>
      <c r="K16" s="86" t="n">
        <v>71</v>
      </c>
      <c r="L16" s="207"/>
      <c r="M16" s="207"/>
      <c r="N16" s="207"/>
      <c r="O16" s="234"/>
    </row>
    <row r="17" customFormat="false" ht="12.75" hidden="false" customHeight="false" outlineLevel="0" collapsed="false">
      <c r="A17" s="234"/>
      <c r="B17" s="552" t="s">
        <v>419</v>
      </c>
      <c r="C17" s="552"/>
      <c r="D17" s="207" t="n">
        <v>87</v>
      </c>
      <c r="E17" s="86" t="n">
        <v>79</v>
      </c>
      <c r="F17" s="207" t="n">
        <v>80</v>
      </c>
      <c r="G17" s="207" t="n">
        <v>84</v>
      </c>
      <c r="H17" s="207" t="n">
        <v>330</v>
      </c>
      <c r="I17" s="554"/>
      <c r="J17" s="207" t="n">
        <v>72</v>
      </c>
      <c r="K17" s="86" t="n">
        <v>67</v>
      </c>
      <c r="L17" s="207"/>
      <c r="M17" s="207"/>
      <c r="N17" s="207"/>
      <c r="O17" s="234"/>
    </row>
    <row r="18" customFormat="false" ht="12.75" hidden="false" customHeight="false" outlineLevel="0" collapsed="false">
      <c r="B18" s="204" t="s">
        <v>53</v>
      </c>
      <c r="C18" s="209"/>
      <c r="D18" s="206" t="n">
        <v>238</v>
      </c>
      <c r="E18" s="81" t="n">
        <v>212</v>
      </c>
      <c r="F18" s="206" t="n">
        <v>240</v>
      </c>
      <c r="G18" s="206" t="n">
        <v>253</v>
      </c>
      <c r="H18" s="206" t="n">
        <v>943</v>
      </c>
      <c r="I18" s="123"/>
      <c r="J18" s="206" t="n">
        <v>187</v>
      </c>
      <c r="K18" s="81" t="n">
        <v>204</v>
      </c>
      <c r="L18" s="206"/>
      <c r="M18" s="206"/>
      <c r="N18" s="206"/>
    </row>
    <row r="19" customFormat="false" ht="12.75" hidden="false" customHeight="false" outlineLevel="0" collapsed="false">
      <c r="B19" s="204" t="s">
        <v>475</v>
      </c>
      <c r="C19" s="209"/>
      <c r="D19" s="750" t="n">
        <v>0.344</v>
      </c>
      <c r="E19" s="728" t="n">
        <v>0.31</v>
      </c>
      <c r="F19" s="750" t="n">
        <v>0.346</v>
      </c>
      <c r="G19" s="750" t="n">
        <v>0.364</v>
      </c>
      <c r="H19" s="750" t="n">
        <v>0.341</v>
      </c>
      <c r="I19" s="720"/>
      <c r="J19" s="750" t="n">
        <v>0.3</v>
      </c>
      <c r="K19" s="728" t="n">
        <v>0.329</v>
      </c>
      <c r="L19" s="750"/>
      <c r="M19" s="750"/>
      <c r="N19" s="750"/>
    </row>
    <row r="20" customFormat="false" ht="12.75" hidden="false" customHeight="false" outlineLevel="0" collapsed="false">
      <c r="B20" s="204" t="s">
        <v>59</v>
      </c>
      <c r="C20" s="209"/>
      <c r="D20" s="206" t="n">
        <v>63</v>
      </c>
      <c r="E20" s="81" t="n">
        <v>118</v>
      </c>
      <c r="F20" s="206" t="n">
        <v>110</v>
      </c>
      <c r="G20" s="206" t="n">
        <v>200</v>
      </c>
      <c r="H20" s="206" t="n">
        <v>491</v>
      </c>
      <c r="I20" s="123"/>
      <c r="J20" s="206" t="n">
        <v>55</v>
      </c>
      <c r="K20" s="81" t="n">
        <v>94</v>
      </c>
      <c r="L20" s="206"/>
      <c r="M20" s="206"/>
      <c r="N20" s="206"/>
    </row>
    <row r="21" customFormat="false" ht="12.75" hidden="false" customHeight="false" outlineLevel="0" collapsed="false">
      <c r="A21" s="234"/>
      <c r="B21" s="552" t="s">
        <v>60</v>
      </c>
      <c r="C21" s="211"/>
      <c r="D21" s="207" t="s">
        <v>62</v>
      </c>
      <c r="E21" s="86" t="s">
        <v>62</v>
      </c>
      <c r="F21" s="207" t="s">
        <v>62</v>
      </c>
      <c r="G21" s="207" t="s">
        <v>62</v>
      </c>
      <c r="H21" s="207" t="s">
        <v>62</v>
      </c>
      <c r="I21" s="207"/>
      <c r="J21" s="207" t="s">
        <v>62</v>
      </c>
      <c r="K21" s="86" t="s">
        <v>62</v>
      </c>
      <c r="L21" s="207"/>
      <c r="M21" s="207"/>
      <c r="N21" s="207"/>
      <c r="O21" s="234"/>
    </row>
    <row r="22" customFormat="false" ht="12.75" hidden="false" customHeight="false" outlineLevel="0" collapsed="false">
      <c r="B22" s="204" t="s">
        <v>63</v>
      </c>
      <c r="C22" s="209"/>
      <c r="D22" s="206" t="n">
        <v>175</v>
      </c>
      <c r="E22" s="81" t="n">
        <v>93</v>
      </c>
      <c r="F22" s="206" t="n">
        <v>130</v>
      </c>
      <c r="G22" s="206" t="n">
        <v>53</v>
      </c>
      <c r="H22" s="206" t="n">
        <v>452</v>
      </c>
      <c r="I22" s="123"/>
      <c r="J22" s="206" t="n">
        <v>133</v>
      </c>
      <c r="K22" s="81" t="n">
        <v>110</v>
      </c>
      <c r="L22" s="206"/>
      <c r="M22" s="206"/>
      <c r="N22" s="206"/>
    </row>
    <row r="23" customFormat="false" ht="4.5" hidden="false" customHeight="true" outlineLevel="0" collapsed="false">
      <c r="B23" s="729"/>
      <c r="C23" s="729"/>
      <c r="D23" s="729"/>
      <c r="E23" s="729"/>
      <c r="F23" s="729"/>
      <c r="G23" s="729"/>
      <c r="H23" s="729"/>
      <c r="I23" s="729"/>
      <c r="J23" s="729"/>
      <c r="K23" s="729"/>
      <c r="L23" s="730"/>
      <c r="M23" s="730"/>
      <c r="N23" s="730"/>
    </row>
    <row r="24" customFormat="false" ht="4.5" hidden="false" customHeight="true" outlineLevel="0" collapsed="false">
      <c r="B24" s="731"/>
      <c r="C24" s="731"/>
      <c r="D24" s="731"/>
      <c r="E24" s="731"/>
      <c r="F24" s="731"/>
      <c r="G24" s="731"/>
      <c r="H24" s="731"/>
      <c r="I24" s="731"/>
      <c r="J24" s="731"/>
      <c r="K24" s="731"/>
      <c r="L24" s="123"/>
      <c r="M24" s="123"/>
      <c r="N24" s="123"/>
    </row>
    <row r="25" customFormat="false" ht="12.75" hidden="false" customHeight="false" outlineLevel="0" collapsed="false">
      <c r="A25" s="234"/>
      <c r="B25" s="223" t="s">
        <v>269</v>
      </c>
      <c r="C25" s="223"/>
      <c r="D25" s="223"/>
      <c r="E25" s="223"/>
      <c r="F25" s="223"/>
      <c r="G25" s="223"/>
      <c r="H25" s="223"/>
      <c r="I25" s="223"/>
      <c r="J25" s="732"/>
      <c r="K25" s="732"/>
      <c r="L25" s="732"/>
      <c r="M25" s="732"/>
      <c r="N25" s="732"/>
      <c r="O25" s="234"/>
    </row>
    <row r="26" customFormat="false" ht="12.75" hidden="false" customHeight="true" outlineLevel="0" collapsed="false">
      <c r="A26" s="234"/>
      <c r="B26" s="223" t="s">
        <v>468</v>
      </c>
      <c r="C26" s="223"/>
      <c r="D26" s="223"/>
      <c r="E26" s="223"/>
      <c r="F26" s="223"/>
      <c r="G26" s="223"/>
      <c r="H26" s="223"/>
      <c r="I26" s="223"/>
      <c r="J26" s="732"/>
      <c r="K26" s="732"/>
      <c r="L26" s="732"/>
      <c r="M26" s="732"/>
      <c r="N26" s="732"/>
      <c r="O26" s="234"/>
    </row>
    <row r="27" customFormat="false" ht="12.75" hidden="false" customHeight="true" outlineLevel="0" collapsed="false">
      <c r="A27" s="234"/>
      <c r="B27" s="223" t="s">
        <v>480</v>
      </c>
      <c r="C27" s="223"/>
      <c r="D27" s="223"/>
      <c r="E27" s="223"/>
      <c r="F27" s="223"/>
      <c r="G27" s="223"/>
      <c r="H27" s="223"/>
      <c r="I27" s="223"/>
      <c r="J27" s="732"/>
      <c r="K27" s="732"/>
      <c r="L27" s="732"/>
      <c r="M27" s="732"/>
      <c r="N27" s="732"/>
      <c r="O27" s="234"/>
    </row>
    <row r="28" customFormat="false" ht="12.75" hidden="false" customHeight="true" outlineLevel="0" collapsed="false">
      <c r="A28" s="234"/>
      <c r="B28" s="223" t="s">
        <v>481</v>
      </c>
      <c r="C28" s="223"/>
      <c r="D28" s="223"/>
      <c r="E28" s="223"/>
      <c r="F28" s="223"/>
      <c r="G28" s="223"/>
      <c r="H28" s="223"/>
      <c r="I28" s="223"/>
      <c r="J28" s="223"/>
      <c r="K28" s="223"/>
      <c r="L28" s="223"/>
      <c r="M28" s="223"/>
      <c r="N28" s="223"/>
      <c r="O28" s="234"/>
    </row>
    <row r="29" customFormat="false" ht="12.75" hidden="false" customHeight="true" outlineLevel="0" collapsed="false">
      <c r="A29" s="234"/>
      <c r="B29" s="223" t="s">
        <v>482</v>
      </c>
      <c r="C29" s="223"/>
      <c r="D29" s="223"/>
      <c r="E29" s="223"/>
      <c r="F29" s="223"/>
      <c r="G29" s="223"/>
      <c r="H29" s="223"/>
      <c r="I29" s="223"/>
      <c r="J29" s="223"/>
      <c r="K29" s="223"/>
      <c r="L29" s="223"/>
      <c r="M29" s="223"/>
      <c r="N29" s="223"/>
      <c r="O29" s="763"/>
    </row>
    <row r="30" customFormat="false" ht="19.5" hidden="false" customHeight="true" outlineLevel="0" collapsed="false">
      <c r="A30" s="234"/>
      <c r="B30" s="234"/>
      <c r="C30" s="234"/>
      <c r="D30" s="234"/>
      <c r="E30" s="234"/>
      <c r="F30" s="234"/>
      <c r="G30" s="234"/>
      <c r="H30" s="234"/>
      <c r="I30" s="234"/>
      <c r="J30" s="234"/>
      <c r="K30" s="234"/>
      <c r="L30" s="234"/>
      <c r="M30" s="234"/>
      <c r="N30" s="234"/>
      <c r="O30" s="234"/>
    </row>
  </sheetData>
  <mergeCells count="6">
    <mergeCell ref="D4:H4"/>
    <mergeCell ref="J4:N4"/>
    <mergeCell ref="B26:I26"/>
    <mergeCell ref="B27:I27"/>
    <mergeCell ref="B28:N28"/>
    <mergeCell ref="B29:N29"/>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true" hidden="false" outlineLevel="0" max="2" min="2" style="141" width="28.62"/>
    <col collapsed="false" customWidth="false" hidden="false" outlineLevel="0" max="6" min="3" style="141" width="10.99"/>
    <col collapsed="false" customWidth="true" hidden="false" outlineLevel="0" max="7" min="7" style="141" width="1.62"/>
    <col collapsed="false" customWidth="false" hidden="false" outlineLevel="0" max="11" min="8" style="141" width="10.99"/>
    <col collapsed="false" customWidth="true" hidden="false" outlineLevel="0" max="12" min="12" style="141" width="1.62"/>
    <col collapsed="false" customWidth="true" hidden="false" outlineLevel="0" max="13" min="13" style="55" width="24.37"/>
    <col collapsed="false" customWidth="false" hidden="false" outlineLevel="0" max="17" min="14" style="55" width="10.99"/>
    <col collapsed="false" customWidth="true" hidden="false" outlineLevel="0" max="18" min="18" style="55" width="1.99"/>
    <col collapsed="false" customWidth="false" hidden="false" outlineLevel="0" max="257" min="19" style="55" width="10.99"/>
  </cols>
  <sheetData>
    <row r="1" customFormat="false" ht="12.75" hidden="false" customHeight="false" outlineLevel="0" collapsed="false">
      <c r="A1" s="670"/>
      <c r="B1" s="57" t="s">
        <v>476</v>
      </c>
      <c r="C1" s="139"/>
      <c r="D1" s="139"/>
      <c r="E1" s="139"/>
      <c r="F1" s="139"/>
      <c r="G1" s="139"/>
      <c r="H1" s="139"/>
      <c r="I1" s="139"/>
      <c r="J1" s="139"/>
      <c r="K1" s="139"/>
      <c r="L1" s="139"/>
    </row>
    <row r="2" customFormat="false" ht="12.75" hidden="false" customHeight="false" outlineLevel="0" collapsed="false">
      <c r="A2" s="670"/>
      <c r="B2" s="57" t="s">
        <v>73</v>
      </c>
      <c r="C2" s="139"/>
      <c r="D2" s="139"/>
      <c r="E2" s="139"/>
      <c r="F2" s="139"/>
      <c r="G2" s="139"/>
      <c r="H2" s="139"/>
      <c r="I2" s="139"/>
      <c r="J2" s="139"/>
      <c r="K2" s="139"/>
      <c r="L2" s="139"/>
    </row>
    <row r="3" customFormat="false" ht="12.75" hidden="false" customHeight="false" outlineLevel="0" collapsed="false">
      <c r="A3" s="670"/>
      <c r="B3" s="140" t="s">
        <v>471</v>
      </c>
      <c r="C3" s="139"/>
      <c r="D3" s="139"/>
      <c r="E3" s="139"/>
      <c r="F3" s="139"/>
      <c r="G3" s="139"/>
      <c r="H3" s="139"/>
      <c r="I3" s="139"/>
      <c r="J3" s="139"/>
      <c r="K3" s="139"/>
      <c r="L3" s="139"/>
    </row>
    <row r="4" customFormat="false" ht="12.75" hidden="false" customHeight="false" outlineLevel="0" collapsed="false">
      <c r="A4" s="96"/>
      <c r="B4" s="96"/>
      <c r="C4" s="64" t="n">
        <v>2015</v>
      </c>
      <c r="D4" s="64"/>
      <c r="E4" s="64"/>
      <c r="F4" s="64"/>
      <c r="G4" s="84"/>
      <c r="H4" s="64" t="n">
        <v>2016</v>
      </c>
      <c r="I4" s="64"/>
      <c r="J4" s="64"/>
      <c r="K4" s="64"/>
    </row>
    <row r="5" customFormat="false" ht="5.25" hidden="false" customHeight="true" outlineLevel="0" collapsed="false">
      <c r="A5" s="121"/>
      <c r="B5" s="722"/>
      <c r="C5" s="736"/>
      <c r="D5" s="736"/>
      <c r="E5" s="736"/>
      <c r="F5" s="126"/>
      <c r="G5" s="121"/>
      <c r="H5" s="736"/>
      <c r="I5" s="736"/>
      <c r="J5" s="736"/>
      <c r="K5" s="126"/>
    </row>
    <row r="6" customFormat="false" ht="12.75" hidden="false" customHeight="false" outlineLevel="0" collapsed="false">
      <c r="A6" s="197"/>
      <c r="B6" s="59"/>
      <c r="C6" s="196" t="s">
        <v>75</v>
      </c>
      <c r="D6" s="71" t="s">
        <v>76</v>
      </c>
      <c r="E6" s="196" t="s">
        <v>77</v>
      </c>
      <c r="F6" s="196" t="s">
        <v>78</v>
      </c>
      <c r="G6" s="295"/>
      <c r="H6" s="196" t="s">
        <v>75</v>
      </c>
      <c r="I6" s="71" t="s">
        <v>76</v>
      </c>
      <c r="J6" s="196" t="s">
        <v>77</v>
      </c>
      <c r="K6" s="196" t="s">
        <v>78</v>
      </c>
      <c r="L6" s="234"/>
    </row>
    <row r="7" customFormat="false" ht="5.25" hidden="false" customHeight="true" outlineLevel="0" collapsed="false">
      <c r="A7" s="197"/>
      <c r="B7" s="59"/>
      <c r="C7" s="764"/>
      <c r="D7" s="764"/>
      <c r="E7" s="764"/>
      <c r="F7" s="764"/>
      <c r="G7" s="764"/>
      <c r="H7" s="764"/>
      <c r="I7" s="764"/>
      <c r="J7" s="764"/>
      <c r="K7" s="764"/>
      <c r="L7" s="234"/>
    </row>
    <row r="8" customFormat="false" ht="5.25" hidden="false" customHeight="true" outlineLevel="0" collapsed="false">
      <c r="A8" s="210"/>
      <c r="B8" s="742"/>
      <c r="C8" s="743"/>
      <c r="D8" s="743"/>
      <c r="E8" s="743"/>
      <c r="F8" s="743"/>
      <c r="G8" s="57"/>
      <c r="H8" s="743"/>
      <c r="I8" s="743"/>
      <c r="J8" s="743"/>
      <c r="K8" s="743"/>
      <c r="L8" s="234"/>
    </row>
    <row r="9" customFormat="false" ht="12.75" hidden="false" customHeight="false" outlineLevel="0" collapsed="false">
      <c r="A9" s="210"/>
      <c r="B9" s="211" t="s">
        <v>79</v>
      </c>
      <c r="C9" s="97" t="n">
        <v>22083.4</v>
      </c>
      <c r="D9" s="151" t="n">
        <v>22104.2</v>
      </c>
      <c r="E9" s="97" t="n">
        <v>22184.3</v>
      </c>
      <c r="F9" s="97" t="n">
        <v>22231</v>
      </c>
      <c r="G9" s="97"/>
      <c r="H9" s="97" t="n">
        <v>21791</v>
      </c>
      <c r="I9" s="151" t="n">
        <v>21638.3</v>
      </c>
      <c r="J9" s="97"/>
      <c r="K9" s="97"/>
      <c r="L9" s="234"/>
    </row>
    <row r="10" customFormat="false" ht="12.75" hidden="false" customHeight="false" outlineLevel="0" collapsed="false">
      <c r="A10" s="210"/>
      <c r="B10" s="552" t="s">
        <v>80</v>
      </c>
      <c r="C10" s="97" t="n">
        <v>2641.4</v>
      </c>
      <c r="D10" s="151" t="n">
        <v>2605.8</v>
      </c>
      <c r="E10" s="97" t="n">
        <v>2634.9</v>
      </c>
      <c r="F10" s="97" t="n">
        <v>2596.6</v>
      </c>
      <c r="G10" s="97"/>
      <c r="H10" s="97" t="n">
        <v>2452.1</v>
      </c>
      <c r="I10" s="151" t="n">
        <v>2491</v>
      </c>
      <c r="J10" s="97"/>
      <c r="K10" s="97"/>
      <c r="L10" s="234"/>
    </row>
    <row r="11" customFormat="false" ht="12.75" hidden="false" customHeight="false" outlineLevel="0" collapsed="false">
      <c r="A11" s="210"/>
      <c r="B11" s="553" t="s">
        <v>472</v>
      </c>
      <c r="C11" s="97" t="n">
        <v>191.2</v>
      </c>
      <c r="D11" s="151" t="n">
        <v>229.8</v>
      </c>
      <c r="E11" s="97" t="n">
        <v>208.5</v>
      </c>
      <c r="F11" s="97" t="n">
        <v>191.9</v>
      </c>
      <c r="G11" s="97"/>
      <c r="H11" s="97" t="n">
        <v>127.7</v>
      </c>
      <c r="I11" s="151" t="n">
        <v>117.6</v>
      </c>
      <c r="J11" s="97"/>
      <c r="K11" s="97"/>
      <c r="L11" s="234"/>
    </row>
    <row r="12" customFormat="false" ht="12.75" hidden="false" customHeight="false" outlineLevel="0" collapsed="false">
      <c r="A12" s="210"/>
      <c r="B12" s="552" t="s">
        <v>81</v>
      </c>
      <c r="C12" s="97" t="n">
        <v>1557.4</v>
      </c>
      <c r="D12" s="151" t="n">
        <v>1589.2</v>
      </c>
      <c r="E12" s="97" t="n">
        <v>1628</v>
      </c>
      <c r="F12" s="97" t="n">
        <v>1647.1</v>
      </c>
      <c r="G12" s="97"/>
      <c r="H12" s="97" t="n">
        <v>1663.9</v>
      </c>
      <c r="I12" s="151" t="n">
        <v>1685</v>
      </c>
      <c r="J12" s="97"/>
      <c r="K12" s="97"/>
      <c r="L12" s="234"/>
    </row>
    <row r="13" customFormat="false" ht="12.75" hidden="false" customHeight="false" outlineLevel="0" collapsed="false">
      <c r="A13" s="210"/>
      <c r="B13" s="553" t="s">
        <v>82</v>
      </c>
      <c r="C13" s="97" t="n">
        <v>1529.7</v>
      </c>
      <c r="D13" s="151" t="n">
        <v>1564.4</v>
      </c>
      <c r="E13" s="97" t="n">
        <v>1602.5</v>
      </c>
      <c r="F13" s="97" t="n">
        <v>1621.2</v>
      </c>
      <c r="G13" s="97"/>
      <c r="H13" s="97" t="n">
        <v>1639.2</v>
      </c>
      <c r="I13" s="151" t="n">
        <v>1660.3</v>
      </c>
      <c r="J13" s="97"/>
      <c r="K13" s="97"/>
      <c r="L13" s="234"/>
    </row>
    <row r="14" customFormat="false" ht="12.75" hidden="false" customHeight="false" outlineLevel="0" collapsed="false">
      <c r="A14" s="210"/>
      <c r="B14" s="636" t="s">
        <v>422</v>
      </c>
      <c r="C14" s="97" t="n">
        <v>219.1</v>
      </c>
      <c r="D14" s="151" t="n">
        <v>283.5</v>
      </c>
      <c r="E14" s="97" t="n">
        <v>376.7</v>
      </c>
      <c r="F14" s="97" t="n">
        <v>488.7</v>
      </c>
      <c r="G14" s="97"/>
      <c r="H14" s="97" t="n">
        <v>557</v>
      </c>
      <c r="I14" s="151" t="n">
        <v>623.7</v>
      </c>
      <c r="J14" s="97"/>
      <c r="K14" s="97"/>
      <c r="L14" s="234"/>
    </row>
    <row r="15" customFormat="false" ht="12.75" hidden="false" customHeight="false" outlineLevel="0" collapsed="false">
      <c r="A15" s="208"/>
      <c r="B15" s="552" t="s">
        <v>376</v>
      </c>
      <c r="C15" s="97" t="n">
        <v>16870.2</v>
      </c>
      <c r="D15" s="151" t="n">
        <v>16819.1</v>
      </c>
      <c r="E15" s="97" t="n">
        <v>16773.8</v>
      </c>
      <c r="F15" s="97" t="n">
        <v>16786.5</v>
      </c>
      <c r="G15" s="97"/>
      <c r="H15" s="97" t="n">
        <v>16445.4</v>
      </c>
      <c r="I15" s="151" t="n">
        <v>16211.9</v>
      </c>
      <c r="J15" s="97"/>
      <c r="K15" s="97"/>
      <c r="L15" s="234"/>
    </row>
    <row r="16" customFormat="false" ht="12.75" hidden="false" customHeight="false" outlineLevel="0" collapsed="false">
      <c r="A16" s="210"/>
      <c r="B16" s="553" t="s">
        <v>85</v>
      </c>
      <c r="C16" s="97" t="n">
        <v>11645.3</v>
      </c>
      <c r="D16" s="151" t="n">
        <v>11450.4</v>
      </c>
      <c r="E16" s="97" t="n">
        <v>11255.3</v>
      </c>
      <c r="F16" s="97" t="n">
        <v>11013.3</v>
      </c>
      <c r="G16" s="97"/>
      <c r="H16" s="97" t="n">
        <v>10530</v>
      </c>
      <c r="I16" s="151" t="n">
        <v>10228.5</v>
      </c>
      <c r="J16" s="97"/>
      <c r="K16" s="97"/>
      <c r="L16" s="234"/>
    </row>
    <row r="17" customFormat="false" ht="12.75" hidden="false" customHeight="false" outlineLevel="0" collapsed="false">
      <c r="A17" s="210"/>
      <c r="B17" s="553" t="s">
        <v>86</v>
      </c>
      <c r="C17" s="97" t="n">
        <v>5224.8</v>
      </c>
      <c r="D17" s="151" t="n">
        <v>5368.7</v>
      </c>
      <c r="E17" s="97" t="n">
        <v>5518.5</v>
      </c>
      <c r="F17" s="97" t="n">
        <v>5773.1</v>
      </c>
      <c r="G17" s="97"/>
      <c r="H17" s="97" t="n">
        <v>5915.5</v>
      </c>
      <c r="I17" s="151" t="n">
        <v>5983.4</v>
      </c>
      <c r="J17" s="97"/>
      <c r="K17" s="97"/>
      <c r="L17" s="234"/>
    </row>
    <row r="18" customFormat="false" ht="12.75" hidden="false" customHeight="false" outlineLevel="0" collapsed="false">
      <c r="A18" s="210"/>
      <c r="B18" s="636" t="s">
        <v>87</v>
      </c>
      <c r="C18" s="97" t="n">
        <v>118</v>
      </c>
      <c r="D18" s="151" t="n">
        <v>98.4</v>
      </c>
      <c r="E18" s="97" t="n">
        <v>99.8</v>
      </c>
      <c r="F18" s="97" t="n">
        <v>103.3</v>
      </c>
      <c r="G18" s="97"/>
      <c r="H18" s="97" t="n">
        <v>81.7</v>
      </c>
      <c r="I18" s="151" t="n">
        <v>79.7</v>
      </c>
      <c r="J18" s="97"/>
      <c r="K18" s="97"/>
      <c r="L18" s="234"/>
    </row>
    <row r="19" customFormat="false" ht="12.75" hidden="false" customHeight="false" outlineLevel="0" collapsed="false">
      <c r="A19" s="210"/>
      <c r="B19" s="552" t="s">
        <v>483</v>
      </c>
      <c r="C19" s="97" t="n">
        <v>1014.5</v>
      </c>
      <c r="D19" s="151" t="n">
        <v>1090.1</v>
      </c>
      <c r="E19" s="97" t="n">
        <v>1147.7</v>
      </c>
      <c r="F19" s="97" t="n">
        <v>1200.8</v>
      </c>
      <c r="G19" s="97"/>
      <c r="H19" s="97" t="n">
        <v>1229.6</v>
      </c>
      <c r="I19" s="151" t="n">
        <v>1250.3</v>
      </c>
      <c r="J19" s="97"/>
      <c r="K19" s="97"/>
      <c r="L19" s="234"/>
    </row>
    <row r="20" customFormat="false" ht="12.75" hidden="false" customHeight="false" outlineLevel="0" collapsed="false">
      <c r="A20" s="210"/>
      <c r="B20" s="211" t="s">
        <v>89</v>
      </c>
      <c r="C20" s="97" t="n">
        <v>0.3</v>
      </c>
      <c r="D20" s="151" t="n">
        <v>0.2</v>
      </c>
      <c r="E20" s="97" t="n">
        <v>0.2</v>
      </c>
      <c r="F20" s="97" t="n">
        <v>0.1</v>
      </c>
      <c r="G20" s="97"/>
      <c r="H20" s="97" t="n">
        <v>0.1</v>
      </c>
      <c r="I20" s="151" t="n">
        <v>0.1</v>
      </c>
      <c r="J20" s="97"/>
      <c r="K20" s="97"/>
      <c r="L20" s="234"/>
    </row>
    <row r="21" customFormat="false" ht="5.25" hidden="false" customHeight="true" outlineLevel="0" collapsed="false">
      <c r="A21" s="96"/>
      <c r="B21" s="212"/>
      <c r="C21" s="125"/>
      <c r="D21" s="125"/>
      <c r="E21" s="125"/>
      <c r="F21" s="125"/>
      <c r="G21" s="125"/>
      <c r="H21" s="125"/>
      <c r="I21" s="125"/>
      <c r="J21" s="125"/>
      <c r="K21" s="125"/>
    </row>
    <row r="22" customFormat="false" ht="12.75" hidden="false" customHeight="true" outlineLevel="0" collapsed="false">
      <c r="A22" s="203"/>
      <c r="B22" s="744" t="s">
        <v>90</v>
      </c>
      <c r="C22" s="578" t="n">
        <v>22083.7</v>
      </c>
      <c r="D22" s="579" t="n">
        <v>22104.3</v>
      </c>
      <c r="E22" s="578" t="n">
        <v>22184.5</v>
      </c>
      <c r="F22" s="578" t="n">
        <v>22231.1</v>
      </c>
      <c r="G22" s="578"/>
      <c r="H22" s="578" t="n">
        <v>21791</v>
      </c>
      <c r="I22" s="579" t="n">
        <v>21638.3</v>
      </c>
      <c r="J22" s="578"/>
      <c r="K22" s="578"/>
    </row>
    <row r="23" customFormat="false" ht="5.25" hidden="false" customHeight="true" outlineLevel="0" collapsed="false">
      <c r="A23" s="203"/>
      <c r="B23" s="204"/>
      <c r="C23" s="131"/>
      <c r="D23" s="131"/>
      <c r="E23" s="131"/>
      <c r="F23" s="131"/>
      <c r="G23" s="131"/>
      <c r="H23" s="131"/>
      <c r="I23" s="131"/>
      <c r="J23" s="131"/>
      <c r="K23" s="131"/>
    </row>
    <row r="24" customFormat="false" ht="12.75" hidden="false" customHeight="true" outlineLevel="0" collapsed="false">
      <c r="A24" s="234"/>
      <c r="B24" s="223" t="s">
        <v>93</v>
      </c>
      <c r="C24" s="223"/>
      <c r="D24" s="223"/>
      <c r="E24" s="223"/>
      <c r="F24" s="223"/>
      <c r="G24" s="223"/>
      <c r="H24" s="223"/>
      <c r="I24" s="223"/>
      <c r="J24" s="223"/>
      <c r="K24" s="223"/>
      <c r="L24" s="234"/>
    </row>
    <row r="25" customFormat="false" ht="12.75" hidden="false" customHeight="false" outlineLevel="0" collapsed="false">
      <c r="A25" s="234"/>
      <c r="B25" s="234"/>
      <c r="C25" s="234"/>
      <c r="D25" s="234"/>
      <c r="E25" s="234"/>
      <c r="F25" s="234"/>
      <c r="G25" s="234"/>
      <c r="H25" s="234"/>
      <c r="I25" s="234"/>
      <c r="J25" s="234"/>
      <c r="K25" s="234"/>
      <c r="L25" s="234"/>
    </row>
    <row r="26" customFormat="false" ht="12.75" hidden="false" customHeight="false" outlineLevel="0" collapsed="false">
      <c r="A26" s="234"/>
      <c r="B26" s="234"/>
      <c r="C26" s="234"/>
      <c r="D26" s="234"/>
      <c r="E26" s="234"/>
      <c r="F26" s="234"/>
      <c r="G26" s="234"/>
      <c r="H26" s="234"/>
      <c r="I26" s="234"/>
      <c r="J26" s="234"/>
      <c r="K26" s="234"/>
      <c r="L26" s="234"/>
    </row>
    <row r="27" customFormat="false" ht="12.75" hidden="false" customHeight="false" outlineLevel="0" collapsed="false">
      <c r="A27" s="234"/>
      <c r="B27" s="172" t="s">
        <v>398</v>
      </c>
      <c r="C27" s="234"/>
      <c r="D27" s="234"/>
      <c r="E27" s="234"/>
      <c r="F27" s="234"/>
      <c r="G27" s="234"/>
      <c r="H27" s="234"/>
      <c r="I27" s="234"/>
      <c r="J27" s="234"/>
      <c r="K27" s="234"/>
      <c r="L27" s="234"/>
    </row>
    <row r="28" customFormat="false" ht="12.75" hidden="false" customHeight="false" outlineLevel="0" collapsed="false">
      <c r="A28" s="234"/>
      <c r="B28" s="59" t="s">
        <v>457</v>
      </c>
      <c r="C28" s="234"/>
      <c r="D28" s="234"/>
      <c r="E28" s="234"/>
      <c r="F28" s="234"/>
      <c r="G28" s="234"/>
      <c r="H28" s="234"/>
      <c r="I28" s="234"/>
      <c r="J28" s="234"/>
      <c r="K28" s="234"/>
      <c r="L28" s="234"/>
    </row>
    <row r="29" customFormat="false" ht="12.75" hidden="false" customHeight="false" outlineLevel="0" collapsed="false">
      <c r="B29" s="745"/>
      <c r="C29" s="142" t="n">
        <v>2015</v>
      </c>
      <c r="D29" s="142"/>
      <c r="E29" s="142"/>
      <c r="F29" s="142"/>
      <c r="G29" s="746"/>
      <c r="H29" s="142" t="n">
        <v>2016</v>
      </c>
      <c r="I29" s="142"/>
      <c r="J29" s="142"/>
      <c r="K29" s="142"/>
    </row>
    <row r="30" customFormat="false" ht="4.5" hidden="false" customHeight="true" outlineLevel="0" collapsed="false">
      <c r="B30" s="745"/>
      <c r="C30" s="736"/>
      <c r="D30" s="736"/>
      <c r="E30" s="736"/>
      <c r="F30" s="736"/>
      <c r="G30" s="736"/>
      <c r="H30" s="736"/>
      <c r="I30" s="736"/>
      <c r="J30" s="736"/>
      <c r="K30" s="89"/>
    </row>
    <row r="31" customFormat="false" ht="12.75" hidden="false" customHeight="false" outlineLevel="0" collapsed="false">
      <c r="A31" s="234"/>
      <c r="B31" s="210"/>
      <c r="C31" s="97" t="s">
        <v>391</v>
      </c>
      <c r="D31" s="151" t="s">
        <v>392</v>
      </c>
      <c r="E31" s="97" t="s">
        <v>393</v>
      </c>
      <c r="F31" s="97" t="s">
        <v>394</v>
      </c>
      <c r="G31" s="97"/>
      <c r="H31" s="97" t="s">
        <v>391</v>
      </c>
      <c r="I31" s="151" t="s">
        <v>392</v>
      </c>
      <c r="J31" s="97" t="s">
        <v>393</v>
      </c>
      <c r="K31" s="97" t="s">
        <v>394</v>
      </c>
      <c r="L31" s="234"/>
    </row>
    <row r="32" customFormat="false" ht="5.25" hidden="false" customHeight="true" outlineLevel="0" collapsed="false">
      <c r="B32" s="716"/>
      <c r="C32" s="747"/>
      <c r="D32" s="747"/>
      <c r="E32" s="747"/>
      <c r="F32" s="747"/>
      <c r="G32" s="747"/>
      <c r="H32" s="747"/>
      <c r="I32" s="747"/>
      <c r="J32" s="747"/>
      <c r="K32" s="747"/>
    </row>
    <row r="33" customFormat="false" ht="5.25" hidden="false" customHeight="true" outlineLevel="0" collapsed="false">
      <c r="B33" s="745"/>
      <c r="C33" s="126"/>
      <c r="D33" s="126"/>
      <c r="E33" s="126"/>
      <c r="F33" s="126"/>
      <c r="G33" s="126"/>
      <c r="H33" s="126"/>
      <c r="I33" s="126"/>
      <c r="J33" s="126"/>
      <c r="K33" s="126"/>
    </row>
    <row r="34" customFormat="false" ht="13.5" hidden="false" customHeight="true" outlineLevel="0" collapsed="false">
      <c r="B34" s="645" t="s">
        <v>399</v>
      </c>
      <c r="C34" s="206" t="n">
        <v>24759</v>
      </c>
      <c r="D34" s="81" t="n">
        <v>24635</v>
      </c>
      <c r="E34" s="206" t="n">
        <v>26225</v>
      </c>
      <c r="F34" s="206" t="n">
        <v>28033</v>
      </c>
      <c r="G34" s="206"/>
      <c r="H34" s="206" t="n">
        <v>27479</v>
      </c>
      <c r="I34" s="81" t="n">
        <v>28166</v>
      </c>
      <c r="J34" s="206"/>
      <c r="K34" s="206"/>
    </row>
    <row r="35" customFormat="false" ht="13.5" hidden="false" customHeight="true" outlineLevel="0" collapsed="false">
      <c r="B35" s="552" t="s">
        <v>400</v>
      </c>
      <c r="C35" s="207" t="n">
        <v>5460</v>
      </c>
      <c r="D35" s="86" t="n">
        <v>5429</v>
      </c>
      <c r="E35" s="207" t="n">
        <v>5398</v>
      </c>
      <c r="F35" s="207" t="n">
        <v>5322</v>
      </c>
      <c r="G35" s="206"/>
      <c r="H35" s="207" t="n">
        <v>5144</v>
      </c>
      <c r="I35" s="86" t="n">
        <v>4935</v>
      </c>
      <c r="J35" s="207"/>
      <c r="K35" s="207"/>
    </row>
    <row r="36" customFormat="false" ht="13.5" hidden="false" customHeight="true" outlineLevel="0" collapsed="false">
      <c r="B36" s="552" t="s">
        <v>401</v>
      </c>
      <c r="C36" s="207" t="n">
        <v>19300</v>
      </c>
      <c r="D36" s="86" t="n">
        <v>19206</v>
      </c>
      <c r="E36" s="207" t="n">
        <v>20828</v>
      </c>
      <c r="F36" s="207" t="n">
        <v>22711</v>
      </c>
      <c r="G36" s="206"/>
      <c r="H36" s="207" t="n">
        <v>22336</v>
      </c>
      <c r="I36" s="86" t="n">
        <v>23231</v>
      </c>
      <c r="J36" s="207"/>
      <c r="K36" s="207"/>
    </row>
    <row r="37" customFormat="false" ht="12.75" hidden="false" customHeight="false" outlineLevel="0" collapsed="false">
      <c r="B37" s="645" t="s">
        <v>425</v>
      </c>
      <c r="C37" s="206" t="n">
        <v>364397</v>
      </c>
      <c r="D37" s="81" t="n">
        <v>398101</v>
      </c>
      <c r="E37" s="206" t="n">
        <v>407710</v>
      </c>
      <c r="F37" s="206" t="n">
        <v>416543</v>
      </c>
      <c r="G37" s="206"/>
      <c r="H37" s="206" t="n">
        <v>418470</v>
      </c>
      <c r="I37" s="81" t="n">
        <v>414392</v>
      </c>
      <c r="J37" s="206"/>
      <c r="K37" s="206"/>
    </row>
    <row r="38" customFormat="false" ht="12.75" hidden="false" customHeight="false" outlineLevel="0" collapsed="false">
      <c r="B38" s="552" t="s">
        <v>403</v>
      </c>
      <c r="C38" s="207" t="n">
        <v>359357</v>
      </c>
      <c r="D38" s="86" t="n">
        <v>391712</v>
      </c>
      <c r="E38" s="207" t="n">
        <v>399478</v>
      </c>
      <c r="F38" s="207" t="n">
        <v>405927</v>
      </c>
      <c r="G38" s="206"/>
      <c r="H38" s="207" t="n">
        <v>407019</v>
      </c>
      <c r="I38" s="86" t="n">
        <v>402357</v>
      </c>
      <c r="J38" s="207"/>
      <c r="K38" s="207"/>
    </row>
    <row r="39" customFormat="false" ht="12.75" hidden="false" customHeight="false" outlineLevel="0" collapsed="false">
      <c r="B39" s="552" t="s">
        <v>404</v>
      </c>
      <c r="C39" s="207" t="n">
        <v>5040</v>
      </c>
      <c r="D39" s="86" t="n">
        <v>6389</v>
      </c>
      <c r="E39" s="207" t="n">
        <v>8232</v>
      </c>
      <c r="F39" s="207" t="n">
        <v>10616</v>
      </c>
      <c r="G39" s="206"/>
      <c r="H39" s="207" t="n">
        <v>11451</v>
      </c>
      <c r="I39" s="86" t="n">
        <v>12034</v>
      </c>
      <c r="J39" s="207"/>
      <c r="K39" s="207"/>
    </row>
    <row r="40" customFormat="false" ht="12.75" hidden="false" customHeight="false" outlineLevel="0" collapsed="false">
      <c r="B40" s="645" t="s">
        <v>427</v>
      </c>
      <c r="C40" s="131" t="n">
        <v>7</v>
      </c>
      <c r="D40" s="415" t="n">
        <v>6.8</v>
      </c>
      <c r="E40" s="131" t="n">
        <v>6.7</v>
      </c>
      <c r="F40" s="131" t="n">
        <v>6.7</v>
      </c>
      <c r="G40" s="131"/>
      <c r="H40" s="131" t="n">
        <v>6.3</v>
      </c>
      <c r="I40" s="415" t="n">
        <v>6.1</v>
      </c>
      <c r="J40" s="131"/>
      <c r="K40" s="131"/>
    </row>
    <row r="41" customFormat="false" ht="12.75" hidden="false" customHeight="false" outlineLevel="0" collapsed="false">
      <c r="A41" s="234"/>
      <c r="B41" s="552" t="s">
        <v>85</v>
      </c>
      <c r="C41" s="97" t="n">
        <v>4.2</v>
      </c>
      <c r="D41" s="151" t="n">
        <v>3.9</v>
      </c>
      <c r="E41" s="97" t="n">
        <v>3.7</v>
      </c>
      <c r="F41" s="97" t="n">
        <v>3.6</v>
      </c>
      <c r="G41" s="97"/>
      <c r="H41" s="97" t="n">
        <v>2.8</v>
      </c>
      <c r="I41" s="151" t="n">
        <v>3.2</v>
      </c>
      <c r="J41" s="97"/>
      <c r="K41" s="97"/>
      <c r="L41" s="234"/>
    </row>
    <row r="42" customFormat="false" ht="12.75" hidden="false" customHeight="false" outlineLevel="0" collapsed="false">
      <c r="A42" s="234"/>
      <c r="B42" s="552" t="s">
        <v>445</v>
      </c>
      <c r="C42" s="97" t="n">
        <v>13.5</v>
      </c>
      <c r="D42" s="151" t="n">
        <v>13.2</v>
      </c>
      <c r="E42" s="97" t="n">
        <v>13.1</v>
      </c>
      <c r="F42" s="97" t="n">
        <v>12.9</v>
      </c>
      <c r="G42" s="97"/>
      <c r="H42" s="97" t="n">
        <v>12</v>
      </c>
      <c r="I42" s="151" t="n">
        <v>11.6</v>
      </c>
      <c r="J42" s="97"/>
      <c r="K42" s="97"/>
      <c r="L42" s="234"/>
    </row>
    <row r="43" customFormat="false" ht="12.75" hidden="false" customHeight="false" outlineLevel="0" collapsed="false">
      <c r="B43" s="645" t="s">
        <v>484</v>
      </c>
      <c r="C43" s="131" t="n">
        <v>2.9</v>
      </c>
      <c r="D43" s="415" t="n">
        <v>3.1</v>
      </c>
      <c r="E43" s="131" t="n">
        <v>3.1</v>
      </c>
      <c r="F43" s="131" t="n">
        <v>3.2</v>
      </c>
      <c r="G43" s="131"/>
      <c r="H43" s="131" t="n">
        <v>2.9</v>
      </c>
      <c r="I43" s="415" t="n">
        <v>3.1</v>
      </c>
      <c r="J43" s="131"/>
      <c r="K43" s="131"/>
    </row>
    <row r="44" customFormat="false" ht="12.75" hidden="false" customHeight="false" outlineLevel="0" collapsed="false">
      <c r="A44" s="234"/>
      <c r="B44" s="552" t="s">
        <v>429</v>
      </c>
      <c r="C44" s="177" t="n">
        <v>0.941</v>
      </c>
      <c r="D44" s="178" t="n">
        <v>0.956</v>
      </c>
      <c r="E44" s="177" t="n">
        <v>0.962</v>
      </c>
      <c r="F44" s="177" t="n">
        <v>0.969</v>
      </c>
      <c r="G44" s="748"/>
      <c r="H44" s="177" t="n">
        <v>0.991</v>
      </c>
      <c r="I44" s="178" t="n">
        <v>0.972</v>
      </c>
      <c r="J44" s="177"/>
      <c r="K44" s="177"/>
      <c r="L44" s="234"/>
    </row>
    <row r="45" customFormat="false" ht="12.75" hidden="false" customHeight="false" outlineLevel="0" collapsed="false">
      <c r="A45" s="234"/>
      <c r="B45" s="645" t="s">
        <v>458</v>
      </c>
      <c r="C45" s="131" t="n">
        <v>10.8</v>
      </c>
      <c r="D45" s="415" t="n">
        <v>9.8</v>
      </c>
      <c r="E45" s="131" t="n">
        <v>10</v>
      </c>
      <c r="F45" s="131" t="n">
        <v>8.5</v>
      </c>
      <c r="G45" s="748"/>
      <c r="H45" s="131" t="n">
        <v>9.4</v>
      </c>
      <c r="I45" s="415" t="n">
        <v>8.8</v>
      </c>
      <c r="J45" s="131"/>
      <c r="K45" s="131"/>
      <c r="L45" s="234"/>
    </row>
    <row r="46" customFormat="false" ht="12.75" hidden="false" customHeight="false" outlineLevel="0" collapsed="false">
      <c r="A46" s="234"/>
      <c r="B46" s="645" t="s">
        <v>459</v>
      </c>
      <c r="C46" s="131" t="n">
        <v>19.4</v>
      </c>
      <c r="D46" s="415" t="n">
        <v>18.7</v>
      </c>
      <c r="E46" s="131" t="n">
        <v>18.1</v>
      </c>
      <c r="F46" s="131" t="n">
        <v>17.4</v>
      </c>
      <c r="G46" s="748"/>
      <c r="H46" s="131" t="n">
        <v>16.6</v>
      </c>
      <c r="I46" s="415" t="n">
        <v>15.9</v>
      </c>
      <c r="J46" s="131"/>
      <c r="K46" s="131"/>
      <c r="L46" s="234"/>
    </row>
    <row r="47" customFormat="false" ht="12.75" hidden="false" customHeight="false" outlineLevel="0" collapsed="false">
      <c r="A47" s="234"/>
      <c r="B47" s="645" t="s">
        <v>460</v>
      </c>
      <c r="C47" s="131" t="n">
        <v>19.5</v>
      </c>
      <c r="D47" s="415" t="n">
        <v>18.9</v>
      </c>
      <c r="E47" s="131" t="n">
        <v>18.5</v>
      </c>
      <c r="F47" s="131" t="n">
        <v>18</v>
      </c>
      <c r="G47" s="748"/>
      <c r="H47" s="131" t="n">
        <v>16.4</v>
      </c>
      <c r="I47" s="415" t="n">
        <v>16</v>
      </c>
      <c r="J47" s="131"/>
      <c r="K47" s="131"/>
      <c r="L47" s="234"/>
    </row>
    <row r="48" customFormat="false" ht="12.75" hidden="false" customHeight="false" outlineLevel="0" collapsed="false">
      <c r="B48" s="645" t="s">
        <v>430</v>
      </c>
      <c r="C48" s="711" t="n">
        <v>0.04</v>
      </c>
      <c r="D48" s="653" t="n">
        <v>0.043</v>
      </c>
      <c r="E48" s="711" t="n">
        <v>0.044</v>
      </c>
      <c r="F48" s="711" t="n">
        <v>0.043</v>
      </c>
      <c r="G48" s="750"/>
      <c r="H48" s="711" t="n">
        <v>0.048</v>
      </c>
      <c r="I48" s="653" t="n">
        <v>0.05</v>
      </c>
      <c r="J48" s="711"/>
      <c r="K48" s="711"/>
    </row>
    <row r="49" customFormat="false" ht="12.75" hidden="false" customHeight="false" outlineLevel="0" collapsed="false">
      <c r="A49" s="234"/>
      <c r="B49" s="552" t="s">
        <v>445</v>
      </c>
      <c r="C49" s="177" t="n">
        <v>0.022</v>
      </c>
      <c r="D49" s="178" t="n">
        <v>0.02</v>
      </c>
      <c r="E49" s="177" t="n">
        <v>0.022</v>
      </c>
      <c r="F49" s="177" t="n">
        <v>0.018</v>
      </c>
      <c r="G49" s="748"/>
      <c r="H49" s="177" t="n">
        <v>0.025</v>
      </c>
      <c r="I49" s="178" t="n">
        <v>0.026</v>
      </c>
      <c r="J49" s="177"/>
      <c r="K49" s="177"/>
      <c r="L49" s="234"/>
    </row>
    <row r="50" customFormat="false" ht="5.25" hidden="false" customHeight="true" outlineLevel="0" collapsed="false">
      <c r="A50" s="234"/>
      <c r="B50" s="602"/>
      <c r="C50" s="765"/>
      <c r="D50" s="765"/>
      <c r="E50" s="765"/>
      <c r="F50" s="765"/>
      <c r="G50" s="708"/>
      <c r="H50" s="765"/>
      <c r="I50" s="765"/>
      <c r="J50" s="765"/>
      <c r="K50" s="765"/>
      <c r="L50" s="234"/>
    </row>
    <row r="51" customFormat="false" ht="5.25" hidden="false" customHeight="true" outlineLevel="0" collapsed="false">
      <c r="A51" s="234"/>
      <c r="B51" s="211"/>
      <c r="C51" s="766"/>
      <c r="D51" s="766"/>
      <c r="E51" s="766"/>
      <c r="F51" s="766"/>
      <c r="G51" s="748"/>
      <c r="H51" s="766"/>
      <c r="I51" s="766"/>
      <c r="J51" s="766"/>
      <c r="K51" s="766"/>
      <c r="L51" s="234"/>
    </row>
    <row r="52" customFormat="false" ht="12.75" hidden="false" customHeight="false" outlineLevel="0" collapsed="false">
      <c r="A52" s="234"/>
      <c r="B52" s="211"/>
      <c r="C52" s="97" t="s">
        <v>104</v>
      </c>
      <c r="D52" s="151" t="s">
        <v>204</v>
      </c>
      <c r="E52" s="97" t="s">
        <v>205</v>
      </c>
      <c r="F52" s="97" t="s">
        <v>108</v>
      </c>
      <c r="G52" s="97"/>
      <c r="H52" s="97" t="s">
        <v>104</v>
      </c>
      <c r="I52" s="151" t="s">
        <v>204</v>
      </c>
      <c r="J52" s="97" t="s">
        <v>205</v>
      </c>
      <c r="K52" s="97" t="s">
        <v>108</v>
      </c>
      <c r="L52" s="234"/>
    </row>
    <row r="53" customFormat="false" ht="5.25" hidden="false" customHeight="true" outlineLevel="0" collapsed="false">
      <c r="B53" s="716"/>
      <c r="C53" s="747"/>
      <c r="D53" s="747"/>
      <c r="E53" s="747"/>
      <c r="F53" s="747"/>
      <c r="G53" s="575"/>
      <c r="H53" s="747"/>
      <c r="I53" s="747"/>
      <c r="J53" s="747"/>
      <c r="K53" s="747"/>
    </row>
    <row r="54" customFormat="false" ht="5.25" hidden="false" customHeight="true" outlineLevel="0" collapsed="false">
      <c r="B54" s="212"/>
      <c r="C54" s="126"/>
      <c r="D54" s="126"/>
      <c r="E54" s="126"/>
      <c r="F54" s="126"/>
      <c r="G54" s="754"/>
      <c r="H54" s="126"/>
      <c r="I54" s="126"/>
      <c r="J54" s="126"/>
      <c r="K54" s="126"/>
    </row>
    <row r="55" customFormat="false" ht="13.5" hidden="false" customHeight="true" outlineLevel="0" collapsed="false">
      <c r="B55" s="645" t="s">
        <v>399</v>
      </c>
      <c r="C55" s="206" t="n">
        <v>24759</v>
      </c>
      <c r="D55" s="81" t="n">
        <v>49395</v>
      </c>
      <c r="E55" s="206" t="n">
        <v>75620</v>
      </c>
      <c r="F55" s="206" t="n">
        <v>103653</v>
      </c>
      <c r="G55" s="754"/>
      <c r="H55" s="206" t="n">
        <v>27479</v>
      </c>
      <c r="I55" s="81" t="n">
        <v>55646</v>
      </c>
      <c r="J55" s="206"/>
      <c r="K55" s="206"/>
    </row>
    <row r="56" customFormat="false" ht="13.5" hidden="false" customHeight="true" outlineLevel="0" collapsed="false">
      <c r="B56" s="552" t="s">
        <v>400</v>
      </c>
      <c r="C56" s="207" t="n">
        <v>5460</v>
      </c>
      <c r="D56" s="86" t="n">
        <v>10889</v>
      </c>
      <c r="E56" s="207" t="n">
        <v>16287</v>
      </c>
      <c r="F56" s="207" t="n">
        <v>21608</v>
      </c>
      <c r="G56" s="754"/>
      <c r="H56" s="207" t="n">
        <v>5144</v>
      </c>
      <c r="I56" s="86" t="n">
        <v>10078</v>
      </c>
      <c r="J56" s="207"/>
      <c r="K56" s="207"/>
    </row>
    <row r="57" customFormat="false" ht="13.5" hidden="false" customHeight="true" outlineLevel="0" collapsed="false">
      <c r="B57" s="552" t="s">
        <v>401</v>
      </c>
      <c r="C57" s="207" t="n">
        <v>19300</v>
      </c>
      <c r="D57" s="86" t="n">
        <v>38506</v>
      </c>
      <c r="E57" s="207" t="n">
        <v>59334</v>
      </c>
      <c r="F57" s="207" t="n">
        <v>82045</v>
      </c>
      <c r="G57" s="754"/>
      <c r="H57" s="207" t="n">
        <v>22336</v>
      </c>
      <c r="I57" s="86" t="n">
        <v>45567</v>
      </c>
      <c r="J57" s="207"/>
      <c r="K57" s="207"/>
    </row>
    <row r="58" customFormat="false" ht="12.75" hidden="false" customHeight="false" outlineLevel="0" collapsed="false">
      <c r="B58" s="645" t="s">
        <v>425</v>
      </c>
      <c r="C58" s="206" t="n">
        <v>364397</v>
      </c>
      <c r="D58" s="81" t="n">
        <v>762498</v>
      </c>
      <c r="E58" s="206" t="n">
        <v>1170209</v>
      </c>
      <c r="F58" s="206" t="n">
        <v>1586752</v>
      </c>
      <c r="G58" s="206"/>
      <c r="H58" s="206" t="n">
        <v>418470</v>
      </c>
      <c r="I58" s="81" t="n">
        <v>832862</v>
      </c>
      <c r="J58" s="206"/>
      <c r="K58" s="206"/>
    </row>
    <row r="59" customFormat="false" ht="12.75" hidden="false" customHeight="false" outlineLevel="0" collapsed="false">
      <c r="B59" s="552" t="s">
        <v>403</v>
      </c>
      <c r="C59" s="207" t="n">
        <v>359357</v>
      </c>
      <c r="D59" s="86" t="n">
        <v>751069</v>
      </c>
      <c r="E59" s="207" t="n">
        <v>1150547</v>
      </c>
      <c r="F59" s="207" t="n">
        <v>1556474</v>
      </c>
      <c r="G59" s="206"/>
      <c r="H59" s="207" t="n">
        <v>407019</v>
      </c>
      <c r="I59" s="86" t="n">
        <v>809376</v>
      </c>
      <c r="J59" s="207"/>
      <c r="K59" s="207"/>
    </row>
    <row r="60" customFormat="false" ht="12.75" hidden="false" customHeight="false" outlineLevel="0" collapsed="false">
      <c r="B60" s="552" t="s">
        <v>404</v>
      </c>
      <c r="C60" s="207" t="n">
        <v>5040</v>
      </c>
      <c r="D60" s="86" t="n">
        <v>11429</v>
      </c>
      <c r="E60" s="207" t="n">
        <v>19662</v>
      </c>
      <c r="F60" s="207" t="n">
        <v>30278</v>
      </c>
      <c r="G60" s="206"/>
      <c r="H60" s="207" t="n">
        <v>11451</v>
      </c>
      <c r="I60" s="86" t="n">
        <v>23486</v>
      </c>
      <c r="J60" s="207"/>
      <c r="K60" s="207"/>
    </row>
    <row r="61" customFormat="false" ht="12.75" hidden="false" customHeight="false" outlineLevel="0" collapsed="false">
      <c r="B61" s="645" t="s">
        <v>427</v>
      </c>
      <c r="C61" s="131" t="n">
        <v>7</v>
      </c>
      <c r="D61" s="415" t="n">
        <v>6.9</v>
      </c>
      <c r="E61" s="131" t="n">
        <v>6.8</v>
      </c>
      <c r="F61" s="131" t="n">
        <v>6.8</v>
      </c>
      <c r="G61" s="131"/>
      <c r="H61" s="131" t="n">
        <v>6.3</v>
      </c>
      <c r="I61" s="415" t="n">
        <v>6.2</v>
      </c>
      <c r="J61" s="131"/>
      <c r="K61" s="131"/>
    </row>
    <row r="62" customFormat="false" ht="12.75" hidden="false" customHeight="false" outlineLevel="0" collapsed="false">
      <c r="A62" s="234"/>
      <c r="B62" s="552" t="s">
        <v>85</v>
      </c>
      <c r="C62" s="97" t="n">
        <v>4.2</v>
      </c>
      <c r="D62" s="151" t="n">
        <v>4</v>
      </c>
      <c r="E62" s="97" t="n">
        <v>3.9</v>
      </c>
      <c r="F62" s="97" t="n">
        <v>3.9</v>
      </c>
      <c r="G62" s="97"/>
      <c r="H62" s="97" t="n">
        <v>2.8</v>
      </c>
      <c r="I62" s="151" t="n">
        <v>3</v>
      </c>
      <c r="J62" s="97"/>
      <c r="K62" s="97"/>
      <c r="L62" s="234"/>
    </row>
    <row r="63" customFormat="false" ht="12.75" hidden="false" customHeight="false" outlineLevel="0" collapsed="false">
      <c r="A63" s="234"/>
      <c r="B63" s="552" t="s">
        <v>445</v>
      </c>
      <c r="C63" s="97" t="n">
        <v>13.5</v>
      </c>
      <c r="D63" s="151" t="n">
        <v>13.3</v>
      </c>
      <c r="E63" s="97" t="n">
        <v>13.3</v>
      </c>
      <c r="F63" s="97" t="n">
        <v>13.2</v>
      </c>
      <c r="G63" s="97"/>
      <c r="H63" s="97" t="n">
        <v>12</v>
      </c>
      <c r="I63" s="151" t="n">
        <v>11.8</v>
      </c>
      <c r="J63" s="97"/>
      <c r="K63" s="97"/>
      <c r="L63" s="234"/>
    </row>
    <row r="64" customFormat="false" ht="12.75" hidden="false" customHeight="false" outlineLevel="0" collapsed="false">
      <c r="B64" s="645" t="s">
        <v>484</v>
      </c>
      <c r="C64" s="131" t="n">
        <v>2.9</v>
      </c>
      <c r="D64" s="415" t="n">
        <v>3</v>
      </c>
      <c r="E64" s="131" t="n">
        <v>3</v>
      </c>
      <c r="F64" s="131" t="n">
        <v>3.1</v>
      </c>
      <c r="G64" s="131"/>
      <c r="H64" s="131" t="n">
        <v>2.9</v>
      </c>
      <c r="I64" s="415" t="n">
        <v>3</v>
      </c>
      <c r="J64" s="131"/>
      <c r="K64" s="131"/>
    </row>
    <row r="65" customFormat="false" ht="12.75" hidden="false" customHeight="false" outlineLevel="0" collapsed="false">
      <c r="A65" s="234"/>
      <c r="B65" s="552" t="s">
        <v>429</v>
      </c>
      <c r="C65" s="177" t="n">
        <v>0.941</v>
      </c>
      <c r="D65" s="178" t="n">
        <v>0.949</v>
      </c>
      <c r="E65" s="177" t="n">
        <v>0.953</v>
      </c>
      <c r="F65" s="177" t="n">
        <v>0.958</v>
      </c>
      <c r="G65" s="748"/>
      <c r="H65" s="177" t="n">
        <v>0.991</v>
      </c>
      <c r="I65" s="178" t="n">
        <v>0.981</v>
      </c>
      <c r="J65" s="177"/>
      <c r="K65" s="177"/>
      <c r="L65" s="234"/>
    </row>
    <row r="66" customFormat="false" ht="12.75" hidden="false" customHeight="false" outlineLevel="0" collapsed="false">
      <c r="A66" s="234"/>
      <c r="B66" s="645" t="s">
        <v>458</v>
      </c>
      <c r="C66" s="131" t="n">
        <v>10.8</v>
      </c>
      <c r="D66" s="415" t="n">
        <v>10.3</v>
      </c>
      <c r="E66" s="131" t="n">
        <v>10.2</v>
      </c>
      <c r="F66" s="131" t="n">
        <v>9.8</v>
      </c>
      <c r="G66" s="748"/>
      <c r="H66" s="131" t="n">
        <v>9.4</v>
      </c>
      <c r="I66" s="415" t="n">
        <v>9.1</v>
      </c>
      <c r="J66" s="131"/>
      <c r="K66" s="131"/>
      <c r="L66" s="234"/>
    </row>
    <row r="67" customFormat="false" ht="12.75" hidden="false" customHeight="false" outlineLevel="0" collapsed="false">
      <c r="A67" s="234"/>
      <c r="B67" s="645" t="s">
        <v>459</v>
      </c>
      <c r="C67" s="131" t="n">
        <v>19.4</v>
      </c>
      <c r="D67" s="415" t="n">
        <v>19.1</v>
      </c>
      <c r="E67" s="131" t="n">
        <v>18.7</v>
      </c>
      <c r="F67" s="131" t="n">
        <v>18.4</v>
      </c>
      <c r="G67" s="748"/>
      <c r="H67" s="131" t="n">
        <v>16.6</v>
      </c>
      <c r="I67" s="415" t="n">
        <v>16.3</v>
      </c>
      <c r="J67" s="131"/>
      <c r="K67" s="131"/>
      <c r="L67" s="234"/>
    </row>
    <row r="68" customFormat="false" ht="12.75" hidden="false" customHeight="false" outlineLevel="0" collapsed="false">
      <c r="A68" s="234"/>
      <c r="B68" s="645" t="s">
        <v>460</v>
      </c>
      <c r="C68" s="131" t="n">
        <v>19.5</v>
      </c>
      <c r="D68" s="415" t="n">
        <v>19.2</v>
      </c>
      <c r="E68" s="131" t="n">
        <v>19</v>
      </c>
      <c r="F68" s="131" t="n">
        <v>18.7</v>
      </c>
      <c r="G68" s="748"/>
      <c r="H68" s="131" t="n">
        <v>16.4</v>
      </c>
      <c r="I68" s="415" t="n">
        <v>16.2</v>
      </c>
      <c r="J68" s="131"/>
      <c r="K68" s="131"/>
      <c r="L68" s="234"/>
    </row>
    <row r="69" customFormat="false" ht="12.75" hidden="false" customHeight="false" outlineLevel="0" collapsed="false">
      <c r="B69" s="645" t="s">
        <v>430</v>
      </c>
      <c r="C69" s="711" t="n">
        <v>0.04</v>
      </c>
      <c r="D69" s="653" t="n">
        <v>0.041</v>
      </c>
      <c r="E69" s="711" t="n">
        <v>0.042</v>
      </c>
      <c r="F69" s="711" t="n">
        <v>0.043</v>
      </c>
      <c r="G69" s="750"/>
      <c r="H69" s="711" t="n">
        <v>0.048</v>
      </c>
      <c r="I69" s="653" t="n">
        <v>0.049</v>
      </c>
      <c r="J69" s="711"/>
      <c r="K69" s="711"/>
    </row>
    <row r="70" customFormat="false" ht="12.75" hidden="false" customHeight="false" outlineLevel="0" collapsed="false">
      <c r="A70" s="234"/>
      <c r="B70" s="552" t="s">
        <v>445</v>
      </c>
      <c r="C70" s="177" t="n">
        <v>0.022</v>
      </c>
      <c r="D70" s="178" t="n">
        <v>0.021</v>
      </c>
      <c r="E70" s="177" t="n">
        <v>0.022</v>
      </c>
      <c r="F70" s="177" t="n">
        <v>0.021</v>
      </c>
      <c r="G70" s="748"/>
      <c r="H70" s="177" t="n">
        <v>0.025</v>
      </c>
      <c r="I70" s="178" t="n">
        <v>0.026</v>
      </c>
      <c r="J70" s="177"/>
      <c r="K70" s="177"/>
      <c r="L70" s="234"/>
    </row>
    <row r="71" customFormat="false" ht="5.25" hidden="false" customHeight="true" outlineLevel="0" collapsed="false">
      <c r="B71" s="574"/>
      <c r="C71" s="610"/>
      <c r="D71" s="610"/>
      <c r="E71" s="610"/>
      <c r="F71" s="610"/>
      <c r="G71" s="611"/>
      <c r="H71" s="610"/>
      <c r="I71" s="610"/>
      <c r="J71" s="610"/>
      <c r="K71" s="610"/>
    </row>
    <row r="72" customFormat="false" ht="5.25" hidden="false" customHeight="true" outlineLevel="0" collapsed="false">
      <c r="B72" s="263"/>
      <c r="C72" s="712"/>
      <c r="D72" s="712"/>
      <c r="E72" s="712"/>
      <c r="F72" s="712"/>
      <c r="G72" s="761"/>
      <c r="H72" s="712"/>
      <c r="I72" s="712"/>
      <c r="J72" s="712"/>
      <c r="K72" s="712"/>
    </row>
    <row r="73" customFormat="false" ht="12.75" hidden="false" customHeight="true" outlineLevel="0" collapsed="false">
      <c r="A73" s="234"/>
      <c r="B73" s="223" t="s">
        <v>234</v>
      </c>
      <c r="C73" s="223"/>
      <c r="D73" s="223"/>
      <c r="E73" s="223"/>
      <c r="F73" s="223"/>
      <c r="G73" s="223"/>
      <c r="H73" s="223"/>
      <c r="I73" s="223"/>
      <c r="J73" s="223"/>
      <c r="K73" s="261"/>
      <c r="L73" s="234"/>
    </row>
    <row r="74" customFormat="false" ht="12.75" hidden="false" customHeight="true" outlineLevel="0" collapsed="false">
      <c r="A74" s="234"/>
      <c r="B74" s="223" t="s">
        <v>431</v>
      </c>
      <c r="C74" s="223"/>
      <c r="D74" s="223"/>
      <c r="E74" s="223"/>
      <c r="F74" s="223"/>
      <c r="G74" s="223"/>
      <c r="H74" s="223"/>
      <c r="I74" s="223"/>
      <c r="J74" s="223"/>
      <c r="K74" s="734"/>
      <c r="L74" s="234"/>
    </row>
    <row r="75" customFormat="false" ht="24" hidden="false" customHeight="true" outlineLevel="0" collapsed="false">
      <c r="A75" s="234"/>
      <c r="B75" s="223" t="s">
        <v>410</v>
      </c>
      <c r="C75" s="223"/>
      <c r="D75" s="223"/>
      <c r="E75" s="223"/>
      <c r="F75" s="223"/>
      <c r="G75" s="223"/>
      <c r="H75" s="223"/>
      <c r="I75" s="223"/>
      <c r="J75" s="223"/>
      <c r="K75" s="223"/>
      <c r="L75" s="234"/>
    </row>
    <row r="76" customFormat="false" ht="24.75" hidden="false" customHeight="true" outlineLevel="0" collapsed="false">
      <c r="A76" s="234"/>
      <c r="B76" s="223" t="s">
        <v>411</v>
      </c>
      <c r="C76" s="223"/>
      <c r="D76" s="223"/>
      <c r="E76" s="223"/>
      <c r="F76" s="223"/>
      <c r="G76" s="223"/>
      <c r="H76" s="223"/>
      <c r="I76" s="223"/>
      <c r="J76" s="223"/>
      <c r="K76" s="223"/>
      <c r="L76" s="234"/>
    </row>
    <row r="77" customFormat="false" ht="12.75" hidden="false" customHeight="true" outlineLevel="0" collapsed="false">
      <c r="A77" s="234"/>
      <c r="B77" s="223" t="s">
        <v>448</v>
      </c>
      <c r="C77" s="223"/>
      <c r="D77" s="223"/>
      <c r="E77" s="223"/>
      <c r="F77" s="223"/>
      <c r="G77" s="223"/>
      <c r="H77" s="223"/>
      <c r="I77" s="223"/>
      <c r="J77" s="223"/>
      <c r="K77" s="223"/>
      <c r="L77" s="234"/>
    </row>
    <row r="78" customFormat="false" ht="12.75" hidden="false" customHeight="true" outlineLevel="0" collapsed="false">
      <c r="A78" s="234"/>
      <c r="B78" s="223" t="s">
        <v>464</v>
      </c>
      <c r="C78" s="223"/>
      <c r="D78" s="223"/>
      <c r="E78" s="223"/>
      <c r="F78" s="223"/>
      <c r="G78" s="223"/>
      <c r="H78" s="223"/>
      <c r="I78" s="223"/>
      <c r="J78" s="223"/>
      <c r="K78" s="223"/>
      <c r="L78" s="223"/>
    </row>
    <row r="79" customFormat="false" ht="12.75" hidden="false" customHeight="false" outlineLevel="0" collapsed="false">
      <c r="A79" s="234"/>
      <c r="B79" s="234"/>
      <c r="C79" s="234"/>
      <c r="D79" s="234"/>
      <c r="E79" s="234"/>
      <c r="F79" s="234"/>
      <c r="G79" s="234"/>
      <c r="H79" s="234"/>
      <c r="I79" s="234"/>
      <c r="J79" s="234"/>
      <c r="K79" s="234"/>
      <c r="L79" s="234"/>
    </row>
  </sheetData>
  <mergeCells count="11">
    <mergeCell ref="C4:F4"/>
    <mergeCell ref="H4:K4"/>
    <mergeCell ref="B24:K24"/>
    <mergeCell ref="C29:F29"/>
    <mergeCell ref="H29:K29"/>
    <mergeCell ref="B73:J73"/>
    <mergeCell ref="B74:J74"/>
    <mergeCell ref="B75:K75"/>
    <mergeCell ref="B76:K76"/>
    <mergeCell ref="B77:K77"/>
    <mergeCell ref="B78:L78"/>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false" hidden="false" outlineLevel="0" max="2" min="2" style="141" width="10.99"/>
    <col collapsed="false" customWidth="true" hidden="false" outlineLevel="0" max="3" min="3" style="141" width="16.99"/>
    <col collapsed="false" customWidth="false" hidden="false" outlineLevel="0" max="8" min="4" style="141" width="10.99"/>
    <col collapsed="false" customWidth="true" hidden="false" outlineLevel="0" max="9" min="9" style="141" width="1.62"/>
    <col collapsed="false" customWidth="false" hidden="false" outlineLevel="0" max="14" min="10" style="141" width="10.99"/>
    <col collapsed="false" customWidth="true" hidden="false" outlineLevel="0" max="15" min="15" style="141" width="1.62"/>
    <col collapsed="false" customWidth="true" hidden="false" outlineLevel="0" max="16" min="16" style="55" width="15.99"/>
    <col collapsed="false" customWidth="false" hidden="false" outlineLevel="0" max="21" min="17" style="55" width="10.99"/>
    <col collapsed="false" customWidth="true" hidden="false" outlineLevel="0" max="22" min="22" style="55" width="1.49"/>
    <col collapsed="false" customWidth="false" hidden="false" outlineLevel="0" max="257" min="23" style="55" width="10.99"/>
  </cols>
  <sheetData>
    <row r="1" customFormat="false" ht="12.75" hidden="false" customHeight="false" outlineLevel="0" collapsed="false">
      <c r="A1" s="234"/>
      <c r="B1" s="57" t="s">
        <v>485</v>
      </c>
      <c r="C1" s="57"/>
      <c r="D1" s="554"/>
      <c r="E1" s="670"/>
      <c r="F1" s="139"/>
      <c r="G1" s="670"/>
      <c r="H1" s="670"/>
      <c r="I1" s="670"/>
      <c r="J1" s="554"/>
      <c r="K1" s="670"/>
      <c r="L1" s="139"/>
      <c r="M1" s="670"/>
      <c r="N1" s="670"/>
      <c r="O1" s="234"/>
    </row>
    <row r="2" customFormat="false" ht="12.75" hidden="false" customHeight="false" outlineLevel="0" collapsed="false">
      <c r="A2" s="234"/>
      <c r="B2" s="57" t="s">
        <v>40</v>
      </c>
      <c r="C2" s="57"/>
      <c r="D2" s="554"/>
      <c r="E2" s="670"/>
      <c r="F2" s="139"/>
      <c r="G2" s="670"/>
      <c r="H2" s="670"/>
      <c r="I2" s="670"/>
      <c r="J2" s="554"/>
      <c r="K2" s="670"/>
      <c r="L2" s="139"/>
      <c r="M2" s="670"/>
      <c r="N2" s="670"/>
      <c r="O2" s="234"/>
    </row>
    <row r="3" customFormat="false" ht="12.75" hidden="false" customHeight="false" outlineLevel="0" collapsed="false">
      <c r="A3" s="234"/>
      <c r="B3" s="140" t="s">
        <v>41</v>
      </c>
      <c r="C3" s="59"/>
      <c r="D3" s="554"/>
      <c r="E3" s="670"/>
      <c r="F3" s="139"/>
      <c r="G3" s="670"/>
      <c r="H3" s="670"/>
      <c r="I3" s="670"/>
      <c r="J3" s="554"/>
      <c r="K3" s="670"/>
      <c r="L3" s="139"/>
      <c r="M3" s="670"/>
      <c r="N3" s="670"/>
      <c r="O3" s="234"/>
    </row>
    <row r="4" customFormat="false" ht="12.75" hidden="false" customHeight="false" outlineLevel="0" collapsed="false">
      <c r="B4" s="96"/>
      <c r="C4" s="96"/>
      <c r="D4" s="142" t="n">
        <v>2015</v>
      </c>
      <c r="E4" s="142"/>
      <c r="F4" s="142"/>
      <c r="G4" s="142"/>
      <c r="H4" s="142"/>
      <c r="I4" s="721"/>
      <c r="J4" s="142" t="n">
        <v>2016</v>
      </c>
      <c r="K4" s="142"/>
      <c r="L4" s="142"/>
      <c r="M4" s="142"/>
      <c r="N4" s="142"/>
    </row>
    <row r="5" customFormat="false" ht="5.25" hidden="false" customHeight="true" outlineLevel="0" collapsed="false">
      <c r="B5" s="722"/>
      <c r="C5" s="722"/>
      <c r="D5" s="720"/>
      <c r="E5" s="191"/>
      <c r="F5" s="720"/>
      <c r="G5" s="191"/>
      <c r="H5" s="191"/>
      <c r="I5" s="191"/>
      <c r="J5" s="720"/>
      <c r="K5" s="191"/>
      <c r="L5" s="720"/>
      <c r="M5" s="191"/>
      <c r="N5" s="191"/>
    </row>
    <row r="6" customFormat="false" ht="12.75" hidden="false" customHeight="false" outlineLevel="0" collapsed="false">
      <c r="A6" s="234"/>
      <c r="B6" s="723"/>
      <c r="C6" s="723"/>
      <c r="D6" s="196" t="s">
        <v>104</v>
      </c>
      <c r="E6" s="71" t="s">
        <v>105</v>
      </c>
      <c r="F6" s="196" t="s">
        <v>106</v>
      </c>
      <c r="G6" s="196" t="s">
        <v>107</v>
      </c>
      <c r="H6" s="196" t="s">
        <v>108</v>
      </c>
      <c r="I6" s="196"/>
      <c r="J6" s="196" t="s">
        <v>104</v>
      </c>
      <c r="K6" s="71" t="s">
        <v>105</v>
      </c>
      <c r="L6" s="196" t="s">
        <v>106</v>
      </c>
      <c r="M6" s="196" t="s">
        <v>107</v>
      </c>
      <c r="N6" s="196" t="s">
        <v>108</v>
      </c>
      <c r="O6" s="234"/>
    </row>
    <row r="7" customFormat="false" ht="5.25" hidden="false" customHeight="true" outlineLevel="0" collapsed="false">
      <c r="B7" s="195"/>
      <c r="C7" s="195"/>
      <c r="D7" s="724"/>
      <c r="E7" s="724"/>
      <c r="F7" s="724"/>
      <c r="G7" s="724"/>
      <c r="H7" s="724"/>
      <c r="I7" s="725"/>
      <c r="J7" s="724"/>
      <c r="K7" s="724"/>
      <c r="L7" s="724"/>
      <c r="M7" s="724"/>
      <c r="N7" s="724"/>
    </row>
    <row r="8" customFormat="false" ht="5.25" hidden="false" customHeight="true" outlineLevel="0" collapsed="false">
      <c r="B8" s="726"/>
      <c r="C8" s="726"/>
      <c r="D8" s="687"/>
      <c r="E8" s="687"/>
      <c r="F8" s="687"/>
      <c r="G8" s="687"/>
      <c r="H8" s="687"/>
      <c r="I8" s="89"/>
      <c r="J8" s="687"/>
      <c r="K8" s="687"/>
      <c r="L8" s="687"/>
      <c r="M8" s="687"/>
      <c r="N8" s="687"/>
    </row>
    <row r="9" customFormat="false" ht="12.75" hidden="false" customHeight="false" outlineLevel="0" collapsed="false">
      <c r="B9" s="204" t="s">
        <v>48</v>
      </c>
      <c r="C9" s="209"/>
      <c r="D9" s="206" t="n">
        <v>398</v>
      </c>
      <c r="E9" s="81" t="n">
        <v>400</v>
      </c>
      <c r="F9" s="206" t="n">
        <v>352</v>
      </c>
      <c r="G9" s="206" t="n">
        <v>358</v>
      </c>
      <c r="H9" s="206" t="n">
        <v>1508</v>
      </c>
      <c r="I9" s="123"/>
      <c r="J9" s="206" t="n">
        <v>323</v>
      </c>
      <c r="K9" s="81" t="n">
        <v>347</v>
      </c>
      <c r="L9" s="206"/>
      <c r="M9" s="206"/>
      <c r="N9" s="206"/>
    </row>
    <row r="10" customFormat="false" ht="12.75" hidden="false" customHeight="false" outlineLevel="0" collapsed="false">
      <c r="B10" s="645" t="s">
        <v>450</v>
      </c>
      <c r="C10" s="645"/>
      <c r="D10" s="206" t="n">
        <v>251</v>
      </c>
      <c r="E10" s="81" t="n">
        <v>249</v>
      </c>
      <c r="F10" s="206" t="n">
        <v>219</v>
      </c>
      <c r="G10" s="206" t="n">
        <v>224</v>
      </c>
      <c r="H10" s="206" t="n">
        <v>942</v>
      </c>
      <c r="I10" s="720"/>
      <c r="J10" s="206" t="n">
        <v>198</v>
      </c>
      <c r="K10" s="81" t="n">
        <v>209</v>
      </c>
      <c r="L10" s="206"/>
      <c r="M10" s="206"/>
      <c r="N10" s="206"/>
    </row>
    <row r="11" customFormat="false" ht="12.75" hidden="false" customHeight="false" outlineLevel="0" collapsed="false">
      <c r="A11" s="234"/>
      <c r="B11" s="552" t="s">
        <v>414</v>
      </c>
      <c r="C11" s="552"/>
      <c r="D11" s="207" t="n">
        <v>223</v>
      </c>
      <c r="E11" s="86" t="n">
        <v>221</v>
      </c>
      <c r="F11" s="207" t="n">
        <v>192</v>
      </c>
      <c r="G11" s="207" t="n">
        <v>192</v>
      </c>
      <c r="H11" s="207" t="n">
        <v>829</v>
      </c>
      <c r="I11" s="554"/>
      <c r="J11" s="207" t="n">
        <v>172</v>
      </c>
      <c r="K11" s="86" t="n">
        <v>180</v>
      </c>
      <c r="L11" s="207"/>
      <c r="M11" s="207"/>
      <c r="N11" s="207"/>
      <c r="O11" s="234"/>
    </row>
    <row r="12" customFormat="false" ht="12.75" hidden="false" customHeight="false" outlineLevel="0" collapsed="false">
      <c r="A12" s="234"/>
      <c r="B12" s="714" t="s">
        <v>415</v>
      </c>
      <c r="C12" s="714"/>
      <c r="D12" s="207" t="n">
        <v>66</v>
      </c>
      <c r="E12" s="86" t="n">
        <v>67</v>
      </c>
      <c r="F12" s="207" t="n">
        <v>61</v>
      </c>
      <c r="G12" s="207" t="n">
        <v>62</v>
      </c>
      <c r="H12" s="207" t="n">
        <v>256</v>
      </c>
      <c r="I12" s="554"/>
      <c r="J12" s="207" t="n">
        <v>61</v>
      </c>
      <c r="K12" s="86" t="n">
        <v>69</v>
      </c>
      <c r="L12" s="207"/>
      <c r="M12" s="207"/>
      <c r="N12" s="207"/>
      <c r="O12" s="234"/>
    </row>
    <row r="13" customFormat="false" ht="12.75" hidden="false" customHeight="false" outlineLevel="0" collapsed="false">
      <c r="A13" s="234"/>
      <c r="B13" s="552" t="s">
        <v>416</v>
      </c>
      <c r="C13" s="552"/>
      <c r="D13" s="207" t="n">
        <v>28</v>
      </c>
      <c r="E13" s="86" t="n">
        <v>27</v>
      </c>
      <c r="F13" s="207" t="n">
        <v>27</v>
      </c>
      <c r="G13" s="207" t="n">
        <v>31</v>
      </c>
      <c r="H13" s="207" t="n">
        <v>113</v>
      </c>
      <c r="I13" s="554"/>
      <c r="J13" s="207" t="n">
        <v>26</v>
      </c>
      <c r="K13" s="86" t="n">
        <v>29</v>
      </c>
      <c r="L13" s="207"/>
      <c r="M13" s="207"/>
      <c r="N13" s="207"/>
      <c r="O13" s="234"/>
    </row>
    <row r="14" customFormat="false" ht="12.75" hidden="false" customHeight="false" outlineLevel="0" collapsed="false">
      <c r="B14" s="645" t="s">
        <v>451</v>
      </c>
      <c r="C14" s="645"/>
      <c r="D14" s="206" t="n">
        <v>147</v>
      </c>
      <c r="E14" s="81" t="n">
        <v>151</v>
      </c>
      <c r="F14" s="206" t="n">
        <v>134</v>
      </c>
      <c r="G14" s="206" t="n">
        <v>134</v>
      </c>
      <c r="H14" s="206" t="n">
        <v>566</v>
      </c>
      <c r="I14" s="720"/>
      <c r="J14" s="206" t="n">
        <v>125</v>
      </c>
      <c r="K14" s="81" t="n">
        <v>138</v>
      </c>
      <c r="L14" s="206"/>
      <c r="M14" s="206"/>
      <c r="N14" s="206"/>
    </row>
    <row r="15" customFormat="false" ht="12.75" hidden="false" customHeight="false" outlineLevel="0" collapsed="false">
      <c r="A15" s="234"/>
      <c r="B15" s="552" t="s">
        <v>418</v>
      </c>
      <c r="C15" s="85"/>
      <c r="D15" s="207" t="n">
        <v>68</v>
      </c>
      <c r="E15" s="86" t="n">
        <v>70</v>
      </c>
      <c r="F15" s="207" t="n">
        <v>66</v>
      </c>
      <c r="G15" s="207" t="n">
        <v>66</v>
      </c>
      <c r="H15" s="207" t="n">
        <v>270</v>
      </c>
      <c r="I15" s="554"/>
      <c r="J15" s="207" t="n">
        <v>64</v>
      </c>
      <c r="K15" s="86" t="n">
        <v>74</v>
      </c>
      <c r="L15" s="207"/>
      <c r="M15" s="207"/>
      <c r="N15" s="207"/>
      <c r="O15" s="234"/>
    </row>
    <row r="16" customFormat="false" ht="12.75" hidden="false" customHeight="false" outlineLevel="0" collapsed="false">
      <c r="A16" s="234"/>
      <c r="B16" s="552" t="s">
        <v>452</v>
      </c>
      <c r="C16" s="85"/>
      <c r="D16" s="207" t="n">
        <v>16</v>
      </c>
      <c r="E16" s="86" t="n">
        <v>17</v>
      </c>
      <c r="F16" s="207" t="n">
        <v>16</v>
      </c>
      <c r="G16" s="207" t="n">
        <v>17</v>
      </c>
      <c r="H16" s="207" t="n">
        <v>66</v>
      </c>
      <c r="I16" s="554"/>
      <c r="J16" s="207" t="n">
        <v>17</v>
      </c>
      <c r="K16" s="86" t="n">
        <v>18</v>
      </c>
      <c r="L16" s="207"/>
      <c r="M16" s="207"/>
      <c r="N16" s="207"/>
      <c r="O16" s="234"/>
    </row>
    <row r="17" customFormat="false" ht="12.75" hidden="false" customHeight="false" outlineLevel="0" collapsed="false">
      <c r="A17" s="234"/>
      <c r="B17" s="552" t="s">
        <v>419</v>
      </c>
      <c r="C17" s="85"/>
      <c r="D17" s="207" t="n">
        <v>63</v>
      </c>
      <c r="E17" s="86" t="n">
        <v>64</v>
      </c>
      <c r="F17" s="207" t="n">
        <v>52</v>
      </c>
      <c r="G17" s="207" t="n">
        <v>51</v>
      </c>
      <c r="H17" s="207" t="n">
        <v>230</v>
      </c>
      <c r="I17" s="554"/>
      <c r="J17" s="207" t="n">
        <v>44</v>
      </c>
      <c r="K17" s="86" t="n">
        <v>46</v>
      </c>
      <c r="L17" s="207"/>
      <c r="M17" s="207"/>
      <c r="N17" s="207"/>
      <c r="O17" s="234"/>
    </row>
    <row r="18" customFormat="false" ht="12.75" hidden="false" customHeight="false" outlineLevel="0" collapsed="false">
      <c r="B18" s="204" t="s">
        <v>53</v>
      </c>
      <c r="C18" s="209"/>
      <c r="D18" s="206" t="n">
        <v>150</v>
      </c>
      <c r="E18" s="81" t="n">
        <v>146</v>
      </c>
      <c r="F18" s="206" t="n">
        <v>121</v>
      </c>
      <c r="G18" s="206" t="n">
        <v>130</v>
      </c>
      <c r="H18" s="206" t="n">
        <v>547</v>
      </c>
      <c r="I18" s="123"/>
      <c r="J18" s="206" t="n">
        <v>107</v>
      </c>
      <c r="K18" s="81" t="n">
        <v>108</v>
      </c>
      <c r="L18" s="206"/>
      <c r="M18" s="206"/>
      <c r="N18" s="206"/>
    </row>
    <row r="19" customFormat="false" ht="12.75" hidden="false" customHeight="false" outlineLevel="0" collapsed="false">
      <c r="B19" s="204" t="s">
        <v>475</v>
      </c>
      <c r="C19" s="209"/>
      <c r="D19" s="750" t="n">
        <v>0.376</v>
      </c>
      <c r="E19" s="728" t="n">
        <v>0.365</v>
      </c>
      <c r="F19" s="750" t="n">
        <v>0.343</v>
      </c>
      <c r="G19" s="750" t="n">
        <v>0.363</v>
      </c>
      <c r="H19" s="750" t="n">
        <v>0.362</v>
      </c>
      <c r="I19" s="720"/>
      <c r="J19" s="750" t="n">
        <v>0.333</v>
      </c>
      <c r="K19" s="728" t="n">
        <v>0.31</v>
      </c>
      <c r="L19" s="750"/>
      <c r="M19" s="750"/>
      <c r="N19" s="750"/>
    </row>
    <row r="20" customFormat="false" ht="12.75" hidden="false" customHeight="false" outlineLevel="0" collapsed="false">
      <c r="B20" s="204" t="s">
        <v>59</v>
      </c>
      <c r="C20" s="209"/>
      <c r="D20" s="206" t="n">
        <v>48</v>
      </c>
      <c r="E20" s="81" t="n">
        <v>111</v>
      </c>
      <c r="F20" s="206" t="n">
        <v>95</v>
      </c>
      <c r="G20" s="206" t="n">
        <v>88</v>
      </c>
      <c r="H20" s="206" t="n">
        <v>342</v>
      </c>
      <c r="I20" s="123"/>
      <c r="J20" s="206" t="n">
        <v>33</v>
      </c>
      <c r="K20" s="81" t="n">
        <v>83</v>
      </c>
      <c r="L20" s="206"/>
      <c r="M20" s="206"/>
      <c r="N20" s="206"/>
    </row>
    <row r="21" customFormat="false" ht="12.75" hidden="false" customHeight="false" outlineLevel="0" collapsed="false">
      <c r="A21" s="234"/>
      <c r="B21" s="211" t="s">
        <v>60</v>
      </c>
      <c r="C21" s="211"/>
      <c r="D21" s="207" t="s">
        <v>62</v>
      </c>
      <c r="E21" s="86" t="s">
        <v>62</v>
      </c>
      <c r="F21" s="207" t="s">
        <v>62</v>
      </c>
      <c r="G21" s="207" t="s">
        <v>62</v>
      </c>
      <c r="H21" s="207" t="s">
        <v>62</v>
      </c>
      <c r="I21" s="207"/>
      <c r="J21" s="207" t="s">
        <v>62</v>
      </c>
      <c r="K21" s="86" t="s">
        <v>62</v>
      </c>
      <c r="L21" s="207"/>
      <c r="M21" s="207"/>
      <c r="N21" s="207"/>
      <c r="O21" s="234"/>
    </row>
    <row r="22" customFormat="false" ht="12.75" hidden="false" customHeight="false" outlineLevel="0" collapsed="false">
      <c r="B22" s="204" t="s">
        <v>63</v>
      </c>
      <c r="C22" s="209"/>
      <c r="D22" s="206" t="n">
        <v>102</v>
      </c>
      <c r="E22" s="81" t="n">
        <v>35</v>
      </c>
      <c r="F22" s="206" t="n">
        <v>26</v>
      </c>
      <c r="G22" s="206" t="n">
        <v>42</v>
      </c>
      <c r="H22" s="206" t="n">
        <v>205</v>
      </c>
      <c r="I22" s="123"/>
      <c r="J22" s="206" t="n">
        <v>74</v>
      </c>
      <c r="K22" s="81" t="n">
        <v>25</v>
      </c>
      <c r="L22" s="206"/>
      <c r="M22" s="206"/>
      <c r="N22" s="206"/>
    </row>
    <row r="23" customFormat="false" ht="4.5" hidden="false" customHeight="true" outlineLevel="0" collapsed="false">
      <c r="B23" s="729"/>
      <c r="C23" s="729"/>
      <c r="D23" s="729"/>
      <c r="E23" s="729"/>
      <c r="F23" s="729"/>
      <c r="G23" s="729"/>
      <c r="H23" s="729"/>
      <c r="I23" s="729"/>
      <c r="J23" s="729"/>
      <c r="K23" s="729"/>
      <c r="L23" s="730"/>
      <c r="M23" s="730"/>
      <c r="N23" s="730"/>
    </row>
    <row r="24" customFormat="false" ht="4.5" hidden="false" customHeight="true" outlineLevel="0" collapsed="false">
      <c r="B24" s="731"/>
      <c r="C24" s="731"/>
      <c r="D24" s="731"/>
      <c r="E24" s="731"/>
      <c r="F24" s="731"/>
      <c r="G24" s="731"/>
      <c r="H24" s="731"/>
      <c r="I24" s="731"/>
      <c r="J24" s="731"/>
      <c r="K24" s="731"/>
      <c r="L24" s="123"/>
      <c r="M24" s="123"/>
      <c r="N24" s="123"/>
    </row>
    <row r="25" customFormat="false" ht="13.5" hidden="false" customHeight="true" outlineLevel="0" collapsed="false">
      <c r="A25" s="234"/>
      <c r="B25" s="223" t="s">
        <v>269</v>
      </c>
      <c r="C25" s="223"/>
      <c r="D25" s="223"/>
      <c r="E25" s="223"/>
      <c r="F25" s="223"/>
      <c r="G25" s="223"/>
      <c r="H25" s="223"/>
      <c r="I25" s="223"/>
      <c r="J25" s="767"/>
      <c r="K25" s="767"/>
      <c r="L25" s="768"/>
      <c r="M25" s="768"/>
      <c r="N25" s="768"/>
      <c r="O25" s="234"/>
    </row>
    <row r="26" customFormat="false" ht="13.5" hidden="false" customHeight="true" outlineLevel="0" collapsed="false">
      <c r="A26" s="234"/>
      <c r="B26" s="223" t="s">
        <v>468</v>
      </c>
      <c r="C26" s="223"/>
      <c r="D26" s="223"/>
      <c r="E26" s="223"/>
      <c r="F26" s="223"/>
      <c r="G26" s="223"/>
      <c r="H26" s="223"/>
      <c r="I26" s="223"/>
      <c r="J26" s="732"/>
      <c r="K26" s="732"/>
      <c r="L26" s="732"/>
      <c r="M26" s="732"/>
      <c r="N26" s="732"/>
      <c r="O26" s="234"/>
    </row>
    <row r="27" customFormat="false" ht="12.75" hidden="false" customHeight="true" outlineLevel="0" collapsed="false">
      <c r="A27" s="234"/>
      <c r="B27" s="223" t="s">
        <v>469</v>
      </c>
      <c r="C27" s="223"/>
      <c r="D27" s="223"/>
      <c r="E27" s="223"/>
      <c r="F27" s="223"/>
      <c r="G27" s="223"/>
      <c r="H27" s="223"/>
      <c r="I27" s="223"/>
      <c r="J27" s="223"/>
      <c r="K27" s="223"/>
      <c r="L27" s="223"/>
      <c r="M27" s="223"/>
      <c r="N27" s="223"/>
      <c r="O27" s="763"/>
    </row>
    <row r="28" customFormat="false" ht="12.75" hidden="false" customHeight="false" outlineLevel="0" collapsed="false">
      <c r="A28" s="234"/>
      <c r="B28" s="234"/>
      <c r="C28" s="234"/>
      <c r="D28" s="234"/>
      <c r="E28" s="234"/>
      <c r="F28" s="234"/>
      <c r="G28" s="234"/>
      <c r="H28" s="234"/>
      <c r="I28" s="234"/>
      <c r="J28" s="234"/>
      <c r="K28" s="234"/>
      <c r="L28" s="234"/>
      <c r="M28" s="234"/>
      <c r="N28" s="234"/>
      <c r="O28" s="234"/>
    </row>
    <row r="29" customFormat="false" ht="12.75" hidden="false" customHeight="false" outlineLevel="0" collapsed="false">
      <c r="A29" s="234"/>
      <c r="B29" s="234"/>
      <c r="C29" s="234"/>
      <c r="D29" s="234"/>
      <c r="E29" s="234"/>
      <c r="F29" s="234"/>
      <c r="G29" s="234"/>
      <c r="H29" s="234"/>
      <c r="I29" s="234"/>
      <c r="J29" s="234"/>
      <c r="K29" s="234"/>
      <c r="L29" s="234"/>
      <c r="M29" s="234"/>
      <c r="N29" s="234"/>
      <c r="O29" s="234"/>
    </row>
  </sheetData>
  <mergeCells count="4">
    <mergeCell ref="D4:H4"/>
    <mergeCell ref="J4:N4"/>
    <mergeCell ref="B26:I26"/>
    <mergeCell ref="B27:N27"/>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8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true" hidden="false" outlineLevel="0" max="2" min="2" style="141" width="29.49"/>
    <col collapsed="false" customWidth="false" hidden="false" outlineLevel="0" max="6" min="3" style="141" width="10.99"/>
    <col collapsed="false" customWidth="true" hidden="false" outlineLevel="0" max="7" min="7" style="141" width="1.62"/>
    <col collapsed="false" customWidth="false" hidden="false" outlineLevel="0" max="11" min="8" style="141" width="10.99"/>
    <col collapsed="false" customWidth="true" hidden="false" outlineLevel="0" max="12" min="12" style="141" width="1.62"/>
    <col collapsed="false" customWidth="true" hidden="false" outlineLevel="0" max="13" min="13" style="55" width="22.24"/>
    <col collapsed="false" customWidth="false" hidden="false" outlineLevel="0" max="17" min="14" style="55" width="10.99"/>
    <col collapsed="false" customWidth="true" hidden="false" outlineLevel="0" max="18" min="18" style="55" width="1.49"/>
    <col collapsed="false" customWidth="false" hidden="false" outlineLevel="0" max="257" min="19" style="55" width="10.99"/>
  </cols>
  <sheetData>
    <row r="1" customFormat="false" ht="12.75" hidden="false" customHeight="false" outlineLevel="0" collapsed="false">
      <c r="A1" s="234"/>
      <c r="B1" s="57" t="s">
        <v>485</v>
      </c>
      <c r="C1" s="139"/>
      <c r="D1" s="139"/>
      <c r="E1" s="139"/>
      <c r="F1" s="139"/>
      <c r="G1" s="139"/>
      <c r="H1" s="139"/>
      <c r="I1" s="139"/>
      <c r="J1" s="139"/>
      <c r="K1" s="139"/>
      <c r="L1" s="139"/>
    </row>
    <row r="2" customFormat="false" ht="12.75" hidden="false" customHeight="false" outlineLevel="0" collapsed="false">
      <c r="A2" s="234"/>
      <c r="B2" s="57" t="s">
        <v>73</v>
      </c>
      <c r="C2" s="139"/>
      <c r="D2" s="139"/>
      <c r="E2" s="139"/>
      <c r="F2" s="139"/>
      <c r="G2" s="139"/>
      <c r="H2" s="139"/>
      <c r="I2" s="139"/>
      <c r="J2" s="139"/>
      <c r="K2" s="139"/>
      <c r="L2" s="139"/>
    </row>
    <row r="3" customFormat="false" ht="12.75" hidden="false" customHeight="false" outlineLevel="0" collapsed="false">
      <c r="A3" s="234"/>
      <c r="B3" s="140" t="s">
        <v>471</v>
      </c>
      <c r="C3" s="139"/>
      <c r="D3" s="139"/>
      <c r="E3" s="139"/>
      <c r="F3" s="139"/>
      <c r="G3" s="139"/>
      <c r="H3" s="139"/>
      <c r="I3" s="139"/>
      <c r="J3" s="139"/>
      <c r="K3" s="139"/>
      <c r="L3" s="139"/>
    </row>
    <row r="4" customFormat="false" ht="12.75" hidden="false" customHeight="false" outlineLevel="0" collapsed="false">
      <c r="B4" s="96"/>
      <c r="C4" s="64" t="n">
        <v>2015</v>
      </c>
      <c r="D4" s="64"/>
      <c r="E4" s="64"/>
      <c r="F4" s="64"/>
      <c r="G4" s="84"/>
      <c r="H4" s="64" t="n">
        <v>2016</v>
      </c>
      <c r="I4" s="64"/>
      <c r="J4" s="64"/>
      <c r="K4" s="64"/>
    </row>
    <row r="5" customFormat="false" ht="5.25" hidden="false" customHeight="true" outlineLevel="0" collapsed="false">
      <c r="B5" s="722"/>
      <c r="C5" s="736"/>
      <c r="D5" s="736"/>
      <c r="E5" s="736"/>
      <c r="F5" s="126"/>
      <c r="G5" s="121"/>
      <c r="H5" s="736"/>
      <c r="I5" s="736"/>
      <c r="J5" s="736"/>
      <c r="K5" s="126"/>
    </row>
    <row r="6" customFormat="false" ht="12.75" hidden="false" customHeight="false" outlineLevel="0" collapsed="false">
      <c r="A6" s="234"/>
      <c r="B6" s="59"/>
      <c r="C6" s="196" t="s">
        <v>75</v>
      </c>
      <c r="D6" s="71" t="s">
        <v>76</v>
      </c>
      <c r="E6" s="196" t="s">
        <v>77</v>
      </c>
      <c r="F6" s="196" t="s">
        <v>78</v>
      </c>
      <c r="G6" s="295"/>
      <c r="H6" s="196" t="s">
        <v>75</v>
      </c>
      <c r="I6" s="71" t="s">
        <v>76</v>
      </c>
      <c r="J6" s="196" t="s">
        <v>77</v>
      </c>
      <c r="K6" s="196" t="s">
        <v>78</v>
      </c>
      <c r="L6" s="234"/>
    </row>
    <row r="7" customFormat="false" ht="5.25" hidden="false" customHeight="true" outlineLevel="0" collapsed="false">
      <c r="B7" s="195"/>
      <c r="C7" s="760"/>
      <c r="D7" s="760"/>
      <c r="E7" s="760"/>
      <c r="F7" s="760"/>
      <c r="G7" s="760"/>
      <c r="H7" s="760"/>
      <c r="I7" s="760"/>
      <c r="J7" s="760"/>
      <c r="K7" s="760"/>
    </row>
    <row r="8" customFormat="false" ht="5.25" hidden="false" customHeight="true" outlineLevel="0" collapsed="false">
      <c r="B8" s="726"/>
      <c r="C8" s="687"/>
      <c r="D8" s="687"/>
      <c r="E8" s="687"/>
      <c r="F8" s="687"/>
      <c r="G8" s="89"/>
      <c r="H8" s="687"/>
      <c r="I8" s="687"/>
      <c r="J8" s="687"/>
      <c r="K8" s="687"/>
    </row>
    <row r="9" customFormat="false" ht="12.75" hidden="false" customHeight="false" outlineLevel="0" collapsed="false">
      <c r="A9" s="234"/>
      <c r="B9" s="211" t="s">
        <v>79</v>
      </c>
      <c r="C9" s="97" t="n">
        <v>15777.5</v>
      </c>
      <c r="D9" s="151" t="n">
        <v>15308.1</v>
      </c>
      <c r="E9" s="97" t="n">
        <v>15587.6</v>
      </c>
      <c r="F9" s="97" t="n">
        <v>15824.5</v>
      </c>
      <c r="G9" s="97"/>
      <c r="H9" s="97" t="n">
        <v>15977.2</v>
      </c>
      <c r="I9" s="151" t="n">
        <v>16161</v>
      </c>
      <c r="J9" s="97"/>
      <c r="K9" s="97"/>
      <c r="L9" s="234"/>
    </row>
    <row r="10" customFormat="false" ht="12.75" hidden="false" customHeight="false" outlineLevel="0" collapsed="false">
      <c r="A10" s="234"/>
      <c r="B10" s="552" t="s">
        <v>80</v>
      </c>
      <c r="C10" s="97" t="n">
        <v>1465.8</v>
      </c>
      <c r="D10" s="151" t="n">
        <v>1450.8</v>
      </c>
      <c r="E10" s="97" t="n">
        <v>1448.2</v>
      </c>
      <c r="F10" s="97" t="n">
        <v>1430.6</v>
      </c>
      <c r="G10" s="97"/>
      <c r="H10" s="97" t="n">
        <v>1414.2</v>
      </c>
      <c r="I10" s="151" t="n">
        <v>1402.7</v>
      </c>
      <c r="J10" s="97"/>
      <c r="K10" s="97"/>
      <c r="L10" s="234"/>
    </row>
    <row r="11" customFormat="false" ht="12.75" hidden="false" customHeight="false" outlineLevel="0" collapsed="false">
      <c r="A11" s="234"/>
      <c r="B11" s="552" t="s">
        <v>81</v>
      </c>
      <c r="C11" s="97" t="n">
        <v>997.3</v>
      </c>
      <c r="D11" s="151" t="n">
        <v>999.8</v>
      </c>
      <c r="E11" s="97" t="n">
        <v>1012.8</v>
      </c>
      <c r="F11" s="97" t="n">
        <v>1008.7</v>
      </c>
      <c r="G11" s="97"/>
      <c r="H11" s="97" t="n">
        <v>1008.4</v>
      </c>
      <c r="I11" s="151" t="n">
        <v>1011.6</v>
      </c>
      <c r="J11" s="97"/>
      <c r="K11" s="97"/>
      <c r="L11" s="234"/>
    </row>
    <row r="12" customFormat="false" ht="12.75" hidden="false" customHeight="false" outlineLevel="0" collapsed="false">
      <c r="A12" s="234"/>
      <c r="B12" s="553" t="s">
        <v>82</v>
      </c>
      <c r="C12" s="97" t="n">
        <v>988.9</v>
      </c>
      <c r="D12" s="151" t="n">
        <v>991.3</v>
      </c>
      <c r="E12" s="97" t="n">
        <v>1004.4</v>
      </c>
      <c r="F12" s="97" t="n">
        <v>1000.2</v>
      </c>
      <c r="G12" s="97"/>
      <c r="H12" s="97" t="n">
        <v>999.9</v>
      </c>
      <c r="I12" s="151" t="n">
        <v>1003.2</v>
      </c>
      <c r="J12" s="97"/>
      <c r="K12" s="97"/>
      <c r="L12" s="234"/>
    </row>
    <row r="13" customFormat="false" ht="12.75" hidden="false" customHeight="false" outlineLevel="0" collapsed="false">
      <c r="A13" s="234"/>
      <c r="B13" s="552" t="s">
        <v>376</v>
      </c>
      <c r="C13" s="97" t="n">
        <v>12884.9</v>
      </c>
      <c r="D13" s="151" t="n">
        <v>12413.3</v>
      </c>
      <c r="E13" s="97" t="n">
        <v>12655.6</v>
      </c>
      <c r="F13" s="97" t="n">
        <v>12896.7</v>
      </c>
      <c r="G13" s="97"/>
      <c r="H13" s="97" t="n">
        <v>13057.2</v>
      </c>
      <c r="I13" s="151" t="n">
        <v>13226.3</v>
      </c>
      <c r="J13" s="97"/>
      <c r="K13" s="97"/>
      <c r="L13" s="234"/>
    </row>
    <row r="14" customFormat="false" ht="12.75" hidden="false" customHeight="false" outlineLevel="0" collapsed="false">
      <c r="A14" s="234"/>
      <c r="B14" s="553" t="s">
        <v>85</v>
      </c>
      <c r="C14" s="97" t="n">
        <v>9633.2</v>
      </c>
      <c r="D14" s="151" t="n">
        <v>9158.6</v>
      </c>
      <c r="E14" s="97" t="n">
        <v>9341.8</v>
      </c>
      <c r="F14" s="97" t="n">
        <v>9510.9</v>
      </c>
      <c r="G14" s="97"/>
      <c r="H14" s="97" t="n">
        <v>9625.1</v>
      </c>
      <c r="I14" s="151" t="n">
        <v>9730.2</v>
      </c>
      <c r="J14" s="97"/>
      <c r="K14" s="97"/>
      <c r="L14" s="234"/>
    </row>
    <row r="15" customFormat="false" ht="12.75" hidden="false" customHeight="false" outlineLevel="0" collapsed="false">
      <c r="A15" s="234"/>
      <c r="B15" s="553" t="s">
        <v>86</v>
      </c>
      <c r="C15" s="97" t="n">
        <v>3251.7</v>
      </c>
      <c r="D15" s="151" t="n">
        <v>3254.7</v>
      </c>
      <c r="E15" s="97" t="n">
        <v>3313.7</v>
      </c>
      <c r="F15" s="97" t="n">
        <v>3385.8</v>
      </c>
      <c r="G15" s="97"/>
      <c r="H15" s="97" t="n">
        <v>3432.1</v>
      </c>
      <c r="I15" s="151" t="n">
        <v>3496.1</v>
      </c>
      <c r="J15" s="97"/>
      <c r="K15" s="97"/>
      <c r="L15" s="234"/>
    </row>
    <row r="16" customFormat="false" ht="12.75" hidden="false" customHeight="false" outlineLevel="0" collapsed="false">
      <c r="A16" s="234"/>
      <c r="B16" s="636" t="s">
        <v>87</v>
      </c>
      <c r="C16" s="97" t="n">
        <v>438.7</v>
      </c>
      <c r="D16" s="151" t="n">
        <v>444.4</v>
      </c>
      <c r="E16" s="97" t="n">
        <v>456.4</v>
      </c>
      <c r="F16" s="97" t="n">
        <v>467.5</v>
      </c>
      <c r="G16" s="97"/>
      <c r="H16" s="97" t="n">
        <v>471</v>
      </c>
      <c r="I16" s="151" t="n">
        <v>464.3</v>
      </c>
      <c r="J16" s="97"/>
      <c r="K16" s="97"/>
      <c r="L16" s="234"/>
    </row>
    <row r="17" customFormat="false" ht="12.75" hidden="false" customHeight="false" outlineLevel="0" collapsed="false">
      <c r="A17" s="234"/>
      <c r="B17" s="552" t="s">
        <v>483</v>
      </c>
      <c r="C17" s="97" t="n">
        <v>429.4</v>
      </c>
      <c r="D17" s="151" t="n">
        <v>444.2</v>
      </c>
      <c r="E17" s="97" t="n">
        <v>471</v>
      </c>
      <c r="F17" s="97" t="n">
        <v>488.6</v>
      </c>
      <c r="G17" s="97"/>
      <c r="H17" s="97" t="n">
        <v>497.4</v>
      </c>
      <c r="I17" s="151" t="n">
        <v>520.4</v>
      </c>
      <c r="J17" s="97"/>
      <c r="K17" s="97"/>
      <c r="L17" s="234"/>
    </row>
    <row r="18" customFormat="false" ht="12.75" hidden="false" customHeight="false" outlineLevel="0" collapsed="false">
      <c r="A18" s="234"/>
      <c r="B18" s="211" t="s">
        <v>89</v>
      </c>
      <c r="C18" s="97" t="n">
        <v>1.9</v>
      </c>
      <c r="D18" s="151" t="n">
        <v>1.9</v>
      </c>
      <c r="E18" s="97" t="n">
        <v>1.9</v>
      </c>
      <c r="F18" s="97" t="n">
        <v>1.9</v>
      </c>
      <c r="G18" s="97"/>
      <c r="H18" s="97" t="n">
        <v>0.6</v>
      </c>
      <c r="I18" s="151" t="n">
        <v>0.6</v>
      </c>
      <c r="J18" s="97"/>
      <c r="K18" s="97"/>
      <c r="L18" s="234"/>
    </row>
    <row r="19" customFormat="false" ht="5.25" hidden="false" customHeight="true" outlineLevel="0" collapsed="false">
      <c r="B19" s="716"/>
      <c r="C19" s="575"/>
      <c r="D19" s="575"/>
      <c r="E19" s="575"/>
      <c r="F19" s="575"/>
      <c r="G19" s="575"/>
      <c r="H19" s="575"/>
      <c r="I19" s="575"/>
      <c r="J19" s="575"/>
      <c r="K19" s="575"/>
    </row>
    <row r="20" customFormat="false" ht="12.75" hidden="false" customHeight="false" outlineLevel="0" collapsed="false">
      <c r="B20" s="744" t="s">
        <v>90</v>
      </c>
      <c r="C20" s="578" t="n">
        <v>15779.4</v>
      </c>
      <c r="D20" s="579" t="n">
        <v>15310.1</v>
      </c>
      <c r="E20" s="578" t="n">
        <v>15589.5</v>
      </c>
      <c r="F20" s="578" t="n">
        <v>15826.5</v>
      </c>
      <c r="G20" s="578"/>
      <c r="H20" s="578" t="n">
        <v>15977.8</v>
      </c>
      <c r="I20" s="579" t="n">
        <v>16161.6</v>
      </c>
      <c r="J20" s="578"/>
      <c r="K20" s="578"/>
    </row>
    <row r="21" customFormat="false" ht="5.25" hidden="false" customHeight="true" outlineLevel="0" collapsed="false">
      <c r="B21" s="204"/>
      <c r="C21" s="131"/>
      <c r="D21" s="131"/>
      <c r="E21" s="131"/>
      <c r="F21" s="131"/>
      <c r="G21" s="131"/>
      <c r="H21" s="131"/>
      <c r="I21" s="131"/>
      <c r="J21" s="131"/>
      <c r="K21" s="131"/>
    </row>
    <row r="22" customFormat="false" ht="12.75" hidden="false" customHeight="true" outlineLevel="0" collapsed="false">
      <c r="A22" s="234"/>
      <c r="B22" s="223" t="s">
        <v>93</v>
      </c>
      <c r="C22" s="223"/>
      <c r="D22" s="223"/>
      <c r="E22" s="223"/>
      <c r="F22" s="223"/>
      <c r="G22" s="223"/>
      <c r="H22" s="223"/>
      <c r="I22" s="223"/>
      <c r="J22" s="223"/>
      <c r="K22" s="223"/>
      <c r="L22" s="234"/>
    </row>
    <row r="23" customFormat="false" ht="12.75" hidden="false" customHeight="false" outlineLevel="0" collapsed="false">
      <c r="A23" s="234"/>
      <c r="B23" s="222"/>
      <c r="C23" s="222"/>
      <c r="D23" s="222"/>
      <c r="E23" s="222"/>
      <c r="F23" s="222"/>
      <c r="G23" s="222"/>
      <c r="H23" s="222"/>
      <c r="I23" s="222"/>
      <c r="J23" s="222"/>
      <c r="K23" s="222"/>
      <c r="L23" s="234"/>
    </row>
    <row r="24" customFormat="false" ht="12.75" hidden="false" customHeight="false" outlineLevel="0" collapsed="false">
      <c r="A24" s="234"/>
      <c r="B24" s="222"/>
      <c r="C24" s="222"/>
      <c r="D24" s="222"/>
      <c r="E24" s="222"/>
      <c r="F24" s="222"/>
      <c r="G24" s="222"/>
      <c r="H24" s="222"/>
      <c r="I24" s="222"/>
      <c r="J24" s="222"/>
      <c r="K24" s="222"/>
      <c r="L24" s="234"/>
    </row>
    <row r="25" customFormat="false" ht="12.75" hidden="false" customHeight="false" outlineLevel="0" collapsed="false">
      <c r="A25" s="234"/>
      <c r="B25" s="172" t="s">
        <v>398</v>
      </c>
      <c r="C25" s="234"/>
      <c r="D25" s="234"/>
      <c r="E25" s="234"/>
      <c r="F25" s="234"/>
      <c r="G25" s="234"/>
      <c r="H25" s="234"/>
      <c r="I25" s="234"/>
      <c r="J25" s="234"/>
      <c r="K25" s="234"/>
      <c r="L25" s="234"/>
    </row>
    <row r="26" customFormat="false" ht="12.75" hidden="false" customHeight="false" outlineLevel="0" collapsed="false">
      <c r="A26" s="234"/>
      <c r="B26" s="59" t="s">
        <v>457</v>
      </c>
      <c r="C26" s="234"/>
      <c r="D26" s="234"/>
      <c r="E26" s="234"/>
      <c r="F26" s="234"/>
      <c r="G26" s="234"/>
      <c r="H26" s="234"/>
      <c r="I26" s="234"/>
      <c r="J26" s="234"/>
      <c r="K26" s="234"/>
      <c r="L26" s="234"/>
    </row>
    <row r="27" customFormat="false" ht="12.75" hidden="false" customHeight="false" outlineLevel="0" collapsed="false">
      <c r="B27" s="745"/>
      <c r="C27" s="142" t="n">
        <v>2015</v>
      </c>
      <c r="D27" s="142"/>
      <c r="E27" s="142"/>
      <c r="F27" s="142"/>
      <c r="G27" s="746"/>
      <c r="H27" s="142" t="n">
        <v>2016</v>
      </c>
      <c r="I27" s="142"/>
      <c r="J27" s="142"/>
      <c r="K27" s="142"/>
    </row>
    <row r="28" customFormat="false" ht="5.25" hidden="false" customHeight="true" outlineLevel="0" collapsed="false">
      <c r="B28" s="745"/>
      <c r="C28" s="736"/>
      <c r="D28" s="736"/>
      <c r="E28" s="736"/>
      <c r="F28" s="736"/>
      <c r="G28" s="736"/>
      <c r="H28" s="736"/>
      <c r="I28" s="736"/>
      <c r="J28" s="736"/>
      <c r="K28" s="89"/>
    </row>
    <row r="29" customFormat="false" ht="12.75" hidden="false" customHeight="false" outlineLevel="0" collapsed="false">
      <c r="A29" s="234"/>
      <c r="B29" s="210"/>
      <c r="C29" s="97" t="s">
        <v>391</v>
      </c>
      <c r="D29" s="151" t="s">
        <v>392</v>
      </c>
      <c r="E29" s="97" t="s">
        <v>393</v>
      </c>
      <c r="F29" s="97" t="s">
        <v>394</v>
      </c>
      <c r="G29" s="97"/>
      <c r="H29" s="97" t="s">
        <v>391</v>
      </c>
      <c r="I29" s="151" t="s">
        <v>392</v>
      </c>
      <c r="J29" s="97" t="s">
        <v>393</v>
      </c>
      <c r="K29" s="97" t="s">
        <v>394</v>
      </c>
      <c r="L29" s="234"/>
    </row>
    <row r="30" customFormat="false" ht="5.25" hidden="false" customHeight="true" outlineLevel="0" collapsed="false">
      <c r="B30" s="716"/>
      <c r="C30" s="747"/>
      <c r="D30" s="747"/>
      <c r="E30" s="747"/>
      <c r="F30" s="747"/>
      <c r="G30" s="747"/>
      <c r="H30" s="747"/>
      <c r="I30" s="747"/>
      <c r="J30" s="747"/>
      <c r="K30" s="747"/>
    </row>
    <row r="31" customFormat="false" ht="5.25" hidden="false" customHeight="true" outlineLevel="0" collapsed="false">
      <c r="B31" s="745"/>
      <c r="C31" s="126"/>
      <c r="D31" s="126"/>
      <c r="E31" s="126"/>
      <c r="F31" s="126"/>
      <c r="G31" s="126"/>
      <c r="H31" s="126"/>
      <c r="I31" s="126"/>
      <c r="J31" s="126"/>
      <c r="K31" s="126"/>
    </row>
    <row r="32" customFormat="false" ht="13.5" hidden="false" customHeight="true" outlineLevel="0" collapsed="false">
      <c r="B32" s="645" t="s">
        <v>399</v>
      </c>
      <c r="C32" s="206" t="n">
        <v>13700</v>
      </c>
      <c r="D32" s="81" t="n">
        <v>13236</v>
      </c>
      <c r="E32" s="206" t="n">
        <v>14011</v>
      </c>
      <c r="F32" s="206" t="n">
        <v>14201</v>
      </c>
      <c r="G32" s="206"/>
      <c r="H32" s="206" t="n">
        <v>14373</v>
      </c>
      <c r="I32" s="81" t="n">
        <v>14884</v>
      </c>
      <c r="J32" s="126"/>
      <c r="K32" s="126"/>
    </row>
    <row r="33" customFormat="false" ht="13.5" hidden="false" customHeight="true" outlineLevel="0" collapsed="false">
      <c r="B33" s="552" t="s">
        <v>400</v>
      </c>
      <c r="C33" s="207" t="n">
        <v>3598</v>
      </c>
      <c r="D33" s="86" t="n">
        <v>3227</v>
      </c>
      <c r="E33" s="207" t="n">
        <v>3304</v>
      </c>
      <c r="F33" s="207" t="n">
        <v>3068</v>
      </c>
      <c r="G33" s="206"/>
      <c r="H33" s="207" t="n">
        <v>3234</v>
      </c>
      <c r="I33" s="86" t="n">
        <v>3049</v>
      </c>
      <c r="J33" s="126"/>
      <c r="K33" s="126"/>
    </row>
    <row r="34" customFormat="false" ht="13.5" hidden="false" customHeight="true" outlineLevel="0" collapsed="false">
      <c r="B34" s="552" t="s">
        <v>401</v>
      </c>
      <c r="C34" s="207" t="n">
        <v>10101</v>
      </c>
      <c r="D34" s="86" t="n">
        <v>10009</v>
      </c>
      <c r="E34" s="207" t="n">
        <v>10707</v>
      </c>
      <c r="F34" s="207" t="n">
        <v>11133</v>
      </c>
      <c r="G34" s="206"/>
      <c r="H34" s="207" t="n">
        <v>11139</v>
      </c>
      <c r="I34" s="86" t="n">
        <v>11835</v>
      </c>
      <c r="J34" s="126"/>
      <c r="K34" s="126"/>
    </row>
    <row r="35" customFormat="false" ht="12.75" hidden="false" customHeight="false" outlineLevel="0" collapsed="false">
      <c r="B35" s="645" t="s">
        <v>425</v>
      </c>
      <c r="C35" s="206" t="n">
        <v>59658</v>
      </c>
      <c r="D35" s="81" t="n">
        <v>69725</v>
      </c>
      <c r="E35" s="206" t="n">
        <v>76320</v>
      </c>
      <c r="F35" s="206" t="n">
        <v>81966</v>
      </c>
      <c r="G35" s="206"/>
      <c r="H35" s="206" t="n">
        <v>84731</v>
      </c>
      <c r="I35" s="81" t="n">
        <v>94467</v>
      </c>
      <c r="J35" s="206"/>
      <c r="K35" s="206"/>
    </row>
    <row r="36" customFormat="false" ht="12.75" hidden="false" customHeight="false" outlineLevel="0" collapsed="false">
      <c r="B36" s="552" t="s">
        <v>426</v>
      </c>
      <c r="C36" s="207" t="n">
        <v>49142</v>
      </c>
      <c r="D36" s="86" t="n">
        <v>58338</v>
      </c>
      <c r="E36" s="207" t="n">
        <v>64088</v>
      </c>
      <c r="F36" s="207" t="n">
        <v>68446</v>
      </c>
      <c r="G36" s="206"/>
      <c r="H36" s="207" t="n">
        <v>70654</v>
      </c>
      <c r="I36" s="86" t="n">
        <v>79143</v>
      </c>
      <c r="J36" s="207"/>
      <c r="K36" s="207"/>
    </row>
    <row r="37" customFormat="false" ht="12.75" hidden="false" customHeight="false" outlineLevel="0" collapsed="false">
      <c r="B37" s="552" t="s">
        <v>404</v>
      </c>
      <c r="C37" s="207" t="n">
        <v>10516</v>
      </c>
      <c r="D37" s="86" t="n">
        <v>11387</v>
      </c>
      <c r="E37" s="207" t="n">
        <v>12232</v>
      </c>
      <c r="F37" s="207" t="n">
        <v>13520</v>
      </c>
      <c r="G37" s="206"/>
      <c r="H37" s="207" t="n">
        <v>14077</v>
      </c>
      <c r="I37" s="86" t="n">
        <v>15324</v>
      </c>
      <c r="J37" s="207"/>
      <c r="K37" s="207"/>
    </row>
    <row r="38" customFormat="false" ht="12.75" hidden="false" customHeight="false" outlineLevel="0" collapsed="false">
      <c r="B38" s="645" t="s">
        <v>427</v>
      </c>
      <c r="C38" s="131" t="n">
        <v>5.5</v>
      </c>
      <c r="D38" s="415" t="n">
        <v>5.5</v>
      </c>
      <c r="E38" s="131" t="n">
        <v>4.7</v>
      </c>
      <c r="F38" s="131" t="n">
        <v>4.6</v>
      </c>
      <c r="G38" s="131"/>
      <c r="H38" s="131" t="n">
        <v>4.2</v>
      </c>
      <c r="I38" s="415" t="n">
        <v>4.3</v>
      </c>
      <c r="J38" s="131"/>
      <c r="K38" s="131"/>
    </row>
    <row r="39" customFormat="false" ht="12.75" hidden="false" customHeight="false" outlineLevel="0" collapsed="false">
      <c r="A39" s="234"/>
      <c r="B39" s="552" t="s">
        <v>85</v>
      </c>
      <c r="C39" s="97" t="n">
        <v>1.4</v>
      </c>
      <c r="D39" s="151" t="n">
        <v>1.4</v>
      </c>
      <c r="E39" s="97" t="n">
        <v>1.3</v>
      </c>
      <c r="F39" s="97" t="n">
        <v>1.3</v>
      </c>
      <c r="G39" s="97"/>
      <c r="H39" s="97" t="n">
        <v>1.1</v>
      </c>
      <c r="I39" s="151" t="n">
        <v>1.2</v>
      </c>
      <c r="J39" s="97"/>
      <c r="K39" s="97"/>
      <c r="L39" s="234"/>
    </row>
    <row r="40" customFormat="false" ht="12.75" hidden="false" customHeight="false" outlineLevel="0" collapsed="false">
      <c r="A40" s="234"/>
      <c r="B40" s="552" t="s">
        <v>423</v>
      </c>
      <c r="C40" s="97" t="n">
        <v>19.9</v>
      </c>
      <c r="D40" s="151" t="n">
        <v>19.6</v>
      </c>
      <c r="E40" s="97" t="n">
        <v>16.4</v>
      </c>
      <c r="F40" s="97" t="n">
        <v>16</v>
      </c>
      <c r="G40" s="97"/>
      <c r="H40" s="97" t="n">
        <v>14.6</v>
      </c>
      <c r="I40" s="151" t="n">
        <v>15</v>
      </c>
      <c r="J40" s="97"/>
      <c r="K40" s="97"/>
      <c r="L40" s="234"/>
    </row>
    <row r="41" customFormat="false" ht="12.75" hidden="false" customHeight="false" outlineLevel="0" collapsed="false">
      <c r="B41" s="645" t="s">
        <v>428</v>
      </c>
      <c r="C41" s="131" t="n">
        <v>1.7</v>
      </c>
      <c r="D41" s="415" t="n">
        <v>1.8</v>
      </c>
      <c r="E41" s="131" t="n">
        <v>1.6</v>
      </c>
      <c r="F41" s="131" t="n">
        <v>1.6</v>
      </c>
      <c r="G41" s="131"/>
      <c r="H41" s="131" t="n">
        <v>1.6</v>
      </c>
      <c r="I41" s="415" t="n">
        <v>1.8</v>
      </c>
      <c r="J41" s="131"/>
      <c r="K41" s="131"/>
    </row>
    <row r="42" customFormat="false" ht="12.75" hidden="false" customHeight="false" outlineLevel="0" collapsed="false">
      <c r="A42" s="234"/>
      <c r="B42" s="552" t="s">
        <v>429</v>
      </c>
      <c r="C42" s="177" t="n">
        <v>0.969</v>
      </c>
      <c r="D42" s="178" t="n">
        <v>0.973</v>
      </c>
      <c r="E42" s="177" t="n">
        <v>0.977</v>
      </c>
      <c r="F42" s="177" t="n">
        <v>0.982</v>
      </c>
      <c r="G42" s="748"/>
      <c r="H42" s="177" t="n">
        <v>0.987</v>
      </c>
      <c r="I42" s="178" t="n">
        <v>0.989</v>
      </c>
      <c r="J42" s="177"/>
      <c r="K42" s="177"/>
      <c r="L42" s="234"/>
    </row>
    <row r="43" customFormat="false" ht="12.75" hidden="false" customHeight="false" outlineLevel="0" collapsed="false">
      <c r="A43" s="234"/>
      <c r="B43" s="645" t="s">
        <v>458</v>
      </c>
      <c r="C43" s="131" t="n">
        <v>13.8</v>
      </c>
      <c r="D43" s="415" t="n">
        <v>13.9</v>
      </c>
      <c r="E43" s="131" t="n">
        <v>11.5</v>
      </c>
      <c r="F43" s="131" t="n">
        <v>11.3</v>
      </c>
      <c r="G43" s="748"/>
      <c r="H43" s="131" t="n">
        <v>9.8</v>
      </c>
      <c r="I43" s="415" t="n">
        <v>10.4</v>
      </c>
      <c r="J43" s="131"/>
      <c r="K43" s="131"/>
      <c r="L43" s="234"/>
    </row>
    <row r="44" customFormat="false" ht="12.75" hidden="false" customHeight="false" outlineLevel="0" collapsed="false">
      <c r="A44" s="234"/>
      <c r="B44" s="645" t="s">
        <v>459</v>
      </c>
      <c r="C44" s="131" t="n">
        <v>12.4</v>
      </c>
      <c r="D44" s="415" t="n">
        <v>12.5</v>
      </c>
      <c r="E44" s="131" t="n">
        <v>10.8</v>
      </c>
      <c r="F44" s="131" t="n">
        <v>11</v>
      </c>
      <c r="G44" s="748"/>
      <c r="H44" s="131" t="n">
        <v>11</v>
      </c>
      <c r="I44" s="415" t="n">
        <v>11.5</v>
      </c>
      <c r="J44" s="131"/>
      <c r="K44" s="131"/>
      <c r="L44" s="234"/>
    </row>
    <row r="45" customFormat="false" ht="12.75" hidden="false" customHeight="false" outlineLevel="0" collapsed="false">
      <c r="A45" s="234"/>
      <c r="B45" s="645" t="s">
        <v>460</v>
      </c>
      <c r="C45" s="131" t="n">
        <v>10.4</v>
      </c>
      <c r="D45" s="415" t="n">
        <v>10.8</v>
      </c>
      <c r="E45" s="131" t="n">
        <v>9</v>
      </c>
      <c r="F45" s="131" t="n">
        <v>8.8</v>
      </c>
      <c r="G45" s="748"/>
      <c r="H45" s="131" t="n">
        <v>8.2</v>
      </c>
      <c r="I45" s="415" t="n">
        <v>8.9</v>
      </c>
      <c r="J45" s="131"/>
      <c r="K45" s="131"/>
      <c r="L45" s="234"/>
    </row>
    <row r="46" customFormat="false" ht="12.75" hidden="false" customHeight="false" outlineLevel="0" collapsed="false">
      <c r="B46" s="645" t="s">
        <v>430</v>
      </c>
      <c r="C46" s="711" t="n">
        <v>0.03</v>
      </c>
      <c r="D46" s="653" t="n">
        <v>0.045</v>
      </c>
      <c r="E46" s="711" t="n">
        <v>0.034</v>
      </c>
      <c r="F46" s="711" t="n">
        <v>0.033</v>
      </c>
      <c r="G46" s="750"/>
      <c r="H46" s="711" t="n">
        <v>0.032</v>
      </c>
      <c r="I46" s="653" t="n">
        <v>0.032</v>
      </c>
      <c r="J46" s="711"/>
      <c r="K46" s="711"/>
    </row>
    <row r="47" customFormat="false" ht="12.75" hidden="false" customHeight="false" outlineLevel="0" collapsed="false">
      <c r="A47" s="234"/>
      <c r="B47" s="552" t="s">
        <v>423</v>
      </c>
      <c r="C47" s="177" t="n">
        <v>0.022</v>
      </c>
      <c r="D47" s="178" t="n">
        <v>0.023</v>
      </c>
      <c r="E47" s="177" t="n">
        <v>0.02</v>
      </c>
      <c r="F47" s="177" t="n">
        <v>0.018</v>
      </c>
      <c r="G47" s="748"/>
      <c r="H47" s="177" t="n">
        <v>0.018</v>
      </c>
      <c r="I47" s="178" t="n">
        <v>0.017</v>
      </c>
      <c r="J47" s="177"/>
      <c r="K47" s="177"/>
      <c r="L47" s="234"/>
    </row>
    <row r="48" customFormat="false" ht="5.25" hidden="false" customHeight="true" outlineLevel="0" collapsed="false">
      <c r="B48" s="602"/>
      <c r="C48" s="765"/>
      <c r="D48" s="765"/>
      <c r="E48" s="765"/>
      <c r="F48" s="765"/>
      <c r="G48" s="708"/>
      <c r="H48" s="765"/>
      <c r="I48" s="765"/>
      <c r="J48" s="765"/>
      <c r="K48" s="765"/>
    </row>
    <row r="49" customFormat="false" ht="5.25" hidden="false" customHeight="true" outlineLevel="0" collapsed="false">
      <c r="B49" s="212"/>
      <c r="C49" s="753"/>
      <c r="D49" s="753"/>
      <c r="E49" s="753"/>
      <c r="F49" s="753"/>
      <c r="G49" s="754"/>
      <c r="H49" s="753"/>
      <c r="I49" s="753"/>
      <c r="J49" s="753"/>
      <c r="K49" s="753"/>
    </row>
    <row r="50" customFormat="false" ht="12.75" hidden="false" customHeight="false" outlineLevel="0" collapsed="false">
      <c r="A50" s="234"/>
      <c r="B50" s="211"/>
      <c r="C50" s="97" t="s">
        <v>104</v>
      </c>
      <c r="D50" s="151" t="s">
        <v>204</v>
      </c>
      <c r="E50" s="97" t="s">
        <v>205</v>
      </c>
      <c r="F50" s="97" t="s">
        <v>108</v>
      </c>
      <c r="G50" s="97"/>
      <c r="H50" s="97" t="s">
        <v>104</v>
      </c>
      <c r="I50" s="151" t="s">
        <v>204</v>
      </c>
      <c r="J50" s="97" t="s">
        <v>205</v>
      </c>
      <c r="K50" s="97" t="s">
        <v>108</v>
      </c>
      <c r="L50" s="234"/>
    </row>
    <row r="51" customFormat="false" ht="5.25" hidden="false" customHeight="true" outlineLevel="0" collapsed="false">
      <c r="B51" s="716"/>
      <c r="C51" s="747"/>
      <c r="D51" s="747"/>
      <c r="E51" s="747"/>
      <c r="F51" s="747"/>
      <c r="G51" s="575"/>
      <c r="H51" s="747"/>
      <c r="I51" s="747"/>
      <c r="J51" s="747"/>
      <c r="K51" s="747"/>
    </row>
    <row r="52" customFormat="false" ht="5.25" hidden="false" customHeight="true" outlineLevel="0" collapsed="false">
      <c r="B52" s="212"/>
      <c r="C52" s="126"/>
      <c r="D52" s="126"/>
      <c r="E52" s="126"/>
      <c r="F52" s="126"/>
      <c r="G52" s="754"/>
      <c r="H52" s="126"/>
      <c r="I52" s="126"/>
      <c r="J52" s="126"/>
      <c r="K52" s="126"/>
    </row>
    <row r="53" customFormat="false" ht="13.5" hidden="false" customHeight="true" outlineLevel="0" collapsed="false">
      <c r="B53" s="645" t="s">
        <v>399</v>
      </c>
      <c r="C53" s="206" t="n">
        <v>13700</v>
      </c>
      <c r="D53" s="81" t="n">
        <v>26936</v>
      </c>
      <c r="E53" s="206" t="n">
        <v>40947</v>
      </c>
      <c r="F53" s="206" t="n">
        <v>55148</v>
      </c>
      <c r="G53" s="206"/>
      <c r="H53" s="206" t="n">
        <v>14373</v>
      </c>
      <c r="I53" s="81" t="n">
        <v>29257</v>
      </c>
      <c r="J53" s="126"/>
      <c r="K53" s="126"/>
    </row>
    <row r="54" customFormat="false" ht="13.5" hidden="false" customHeight="true" outlineLevel="0" collapsed="false">
      <c r="B54" s="552" t="s">
        <v>400</v>
      </c>
      <c r="C54" s="207" t="n">
        <v>3598</v>
      </c>
      <c r="D54" s="86" t="n">
        <v>6825</v>
      </c>
      <c r="E54" s="207" t="n">
        <v>10129</v>
      </c>
      <c r="F54" s="207" t="n">
        <v>13196</v>
      </c>
      <c r="G54" s="206"/>
      <c r="H54" s="207" t="n">
        <v>3234</v>
      </c>
      <c r="I54" s="86" t="n">
        <v>6283</v>
      </c>
      <c r="J54" s="126"/>
      <c r="K54" s="126"/>
    </row>
    <row r="55" customFormat="false" ht="13.5" hidden="false" customHeight="true" outlineLevel="0" collapsed="false">
      <c r="B55" s="552" t="s">
        <v>401</v>
      </c>
      <c r="C55" s="207" t="n">
        <v>10101</v>
      </c>
      <c r="D55" s="86" t="n">
        <v>20111</v>
      </c>
      <c r="E55" s="207" t="n">
        <v>30818</v>
      </c>
      <c r="F55" s="207" t="n">
        <v>41951</v>
      </c>
      <c r="G55" s="206"/>
      <c r="H55" s="207" t="n">
        <v>11139</v>
      </c>
      <c r="I55" s="86" t="n">
        <v>22973</v>
      </c>
      <c r="J55" s="126"/>
      <c r="K55" s="126"/>
    </row>
    <row r="56" customFormat="false" ht="12.75" hidden="false" customHeight="false" outlineLevel="0" collapsed="false">
      <c r="B56" s="645" t="s">
        <v>425</v>
      </c>
      <c r="C56" s="206" t="n">
        <v>59658</v>
      </c>
      <c r="D56" s="81" t="n">
        <v>129382</v>
      </c>
      <c r="E56" s="206" t="n">
        <v>205702</v>
      </c>
      <c r="F56" s="206" t="n">
        <v>287668</v>
      </c>
      <c r="G56" s="206"/>
      <c r="H56" s="206" t="n">
        <v>84731</v>
      </c>
      <c r="I56" s="81" t="n">
        <v>179197</v>
      </c>
      <c r="J56" s="206"/>
      <c r="K56" s="206"/>
    </row>
    <row r="57" customFormat="false" ht="12.75" hidden="false" customHeight="false" outlineLevel="0" collapsed="false">
      <c r="B57" s="552" t="s">
        <v>426</v>
      </c>
      <c r="C57" s="207" t="n">
        <v>49142</v>
      </c>
      <c r="D57" s="86" t="n">
        <v>107480</v>
      </c>
      <c r="E57" s="207" t="n">
        <v>171568</v>
      </c>
      <c r="F57" s="207" t="n">
        <v>240014</v>
      </c>
      <c r="G57" s="206"/>
      <c r="H57" s="207" t="n">
        <v>70654</v>
      </c>
      <c r="I57" s="86" t="n">
        <v>149797</v>
      </c>
      <c r="J57" s="207"/>
      <c r="K57" s="207"/>
    </row>
    <row r="58" customFormat="false" ht="12.75" hidden="false" customHeight="false" outlineLevel="0" collapsed="false">
      <c r="B58" s="552" t="s">
        <v>404</v>
      </c>
      <c r="C58" s="207" t="n">
        <v>10516</v>
      </c>
      <c r="D58" s="86" t="n">
        <v>21902</v>
      </c>
      <c r="E58" s="207" t="n">
        <v>34134</v>
      </c>
      <c r="F58" s="207" t="n">
        <v>47654</v>
      </c>
      <c r="G58" s="206"/>
      <c r="H58" s="207" t="n">
        <v>14077</v>
      </c>
      <c r="I58" s="86" t="n">
        <v>29400</v>
      </c>
      <c r="J58" s="207"/>
      <c r="K58" s="207"/>
    </row>
    <row r="59" customFormat="false" ht="12.75" hidden="false" customHeight="false" outlineLevel="0" collapsed="false">
      <c r="B59" s="645" t="s">
        <v>427</v>
      </c>
      <c r="C59" s="131" t="n">
        <v>5.5</v>
      </c>
      <c r="D59" s="415" t="n">
        <v>5.5</v>
      </c>
      <c r="E59" s="131" t="n">
        <v>5.2</v>
      </c>
      <c r="F59" s="131" t="n">
        <v>5.2</v>
      </c>
      <c r="G59" s="131"/>
      <c r="H59" s="131" t="n">
        <v>4.2</v>
      </c>
      <c r="I59" s="415" t="n">
        <v>4.3</v>
      </c>
      <c r="J59" s="131"/>
      <c r="K59" s="131"/>
    </row>
    <row r="60" customFormat="false" ht="12.75" hidden="false" customHeight="false" outlineLevel="0" collapsed="false">
      <c r="A60" s="234"/>
      <c r="B60" s="552" t="s">
        <v>85</v>
      </c>
      <c r="C60" s="97" t="n">
        <v>1.4</v>
      </c>
      <c r="D60" s="151" t="n">
        <v>1.4</v>
      </c>
      <c r="E60" s="97" t="n">
        <v>1.4</v>
      </c>
      <c r="F60" s="97" t="n">
        <v>1.4</v>
      </c>
      <c r="G60" s="97"/>
      <c r="H60" s="97" t="n">
        <v>1.1</v>
      </c>
      <c r="I60" s="151" t="n">
        <v>1.2</v>
      </c>
      <c r="J60" s="97"/>
      <c r="K60" s="97"/>
      <c r="L60" s="234"/>
    </row>
    <row r="61" customFormat="false" ht="12.75" hidden="false" customHeight="false" outlineLevel="0" collapsed="false">
      <c r="A61" s="234"/>
      <c r="B61" s="552" t="s">
        <v>423</v>
      </c>
      <c r="C61" s="97" t="n">
        <v>19.9</v>
      </c>
      <c r="D61" s="151" t="n">
        <v>19.8</v>
      </c>
      <c r="E61" s="97" t="n">
        <v>18.7</v>
      </c>
      <c r="F61" s="97" t="n">
        <v>18</v>
      </c>
      <c r="G61" s="97"/>
      <c r="H61" s="97" t="n">
        <v>14.6</v>
      </c>
      <c r="I61" s="151" t="n">
        <v>14.8</v>
      </c>
      <c r="J61" s="97"/>
      <c r="K61" s="97"/>
      <c r="L61" s="234"/>
    </row>
    <row r="62" customFormat="false" ht="12.75" hidden="false" customHeight="false" outlineLevel="0" collapsed="false">
      <c r="B62" s="645" t="s">
        <v>428</v>
      </c>
      <c r="C62" s="131" t="n">
        <v>1.7</v>
      </c>
      <c r="D62" s="415" t="n">
        <v>1.7</v>
      </c>
      <c r="E62" s="131" t="n">
        <v>1.7</v>
      </c>
      <c r="F62" s="131" t="n">
        <v>1.7</v>
      </c>
      <c r="G62" s="131"/>
      <c r="H62" s="131" t="n">
        <v>1.6</v>
      </c>
      <c r="I62" s="415" t="n">
        <v>1.7</v>
      </c>
      <c r="J62" s="131"/>
      <c r="K62" s="131"/>
    </row>
    <row r="63" customFormat="false" ht="12.75" hidden="false" customHeight="false" outlineLevel="0" collapsed="false">
      <c r="A63" s="234"/>
      <c r="B63" s="552" t="s">
        <v>429</v>
      </c>
      <c r="C63" s="177" t="n">
        <v>0.969</v>
      </c>
      <c r="D63" s="178" t="n">
        <v>0.971</v>
      </c>
      <c r="E63" s="177" t="n">
        <v>0.973</v>
      </c>
      <c r="F63" s="177" t="n">
        <v>0.976</v>
      </c>
      <c r="G63" s="748"/>
      <c r="H63" s="177" t="n">
        <v>0.987</v>
      </c>
      <c r="I63" s="178" t="n">
        <v>0.988</v>
      </c>
      <c r="J63" s="177"/>
      <c r="K63" s="177"/>
      <c r="L63" s="234"/>
    </row>
    <row r="64" customFormat="false" ht="12.75" hidden="false" customHeight="false" outlineLevel="0" collapsed="false">
      <c r="A64" s="234"/>
      <c r="B64" s="645" t="s">
        <v>458</v>
      </c>
      <c r="C64" s="131" t="n">
        <v>13.8</v>
      </c>
      <c r="D64" s="415" t="n">
        <v>13.9</v>
      </c>
      <c r="E64" s="131" t="n">
        <v>13.1</v>
      </c>
      <c r="F64" s="131" t="n">
        <v>12.6</v>
      </c>
      <c r="G64" s="748"/>
      <c r="H64" s="131" t="n">
        <v>9.8</v>
      </c>
      <c r="I64" s="415" t="n">
        <v>10.1</v>
      </c>
      <c r="J64" s="131"/>
      <c r="K64" s="131"/>
      <c r="L64" s="234"/>
    </row>
    <row r="65" customFormat="false" ht="12.75" hidden="false" customHeight="false" outlineLevel="0" collapsed="false">
      <c r="A65" s="234"/>
      <c r="B65" s="645" t="s">
        <v>459</v>
      </c>
      <c r="C65" s="131" t="n">
        <v>12.4</v>
      </c>
      <c r="D65" s="415" t="n">
        <v>12.5</v>
      </c>
      <c r="E65" s="131" t="n">
        <v>11.9</v>
      </c>
      <c r="F65" s="131" t="n">
        <v>11.7</v>
      </c>
      <c r="G65" s="748"/>
      <c r="H65" s="131" t="n">
        <v>11</v>
      </c>
      <c r="I65" s="415" t="n">
        <v>11.3</v>
      </c>
      <c r="J65" s="131"/>
      <c r="K65" s="131"/>
      <c r="L65" s="234"/>
    </row>
    <row r="66" customFormat="false" ht="12.75" hidden="false" customHeight="false" outlineLevel="0" collapsed="false">
      <c r="A66" s="234"/>
      <c r="B66" s="645" t="s">
        <v>460</v>
      </c>
      <c r="C66" s="131" t="n">
        <v>10.4</v>
      </c>
      <c r="D66" s="415" t="n">
        <v>10.6</v>
      </c>
      <c r="E66" s="131" t="n">
        <v>10.1</v>
      </c>
      <c r="F66" s="131" t="n">
        <v>9.8</v>
      </c>
      <c r="G66" s="748"/>
      <c r="H66" s="131" t="n">
        <v>8.2</v>
      </c>
      <c r="I66" s="415" t="n">
        <v>8.5</v>
      </c>
      <c r="J66" s="131"/>
      <c r="K66" s="131"/>
      <c r="L66" s="234"/>
    </row>
    <row r="67" customFormat="false" ht="12.75" hidden="false" customHeight="false" outlineLevel="0" collapsed="false">
      <c r="B67" s="645" t="s">
        <v>430</v>
      </c>
      <c r="C67" s="711" t="n">
        <v>0.03</v>
      </c>
      <c r="D67" s="653" t="n">
        <v>0.038</v>
      </c>
      <c r="E67" s="711" t="n">
        <v>0.036</v>
      </c>
      <c r="F67" s="711" t="n">
        <v>0.036</v>
      </c>
      <c r="G67" s="750"/>
      <c r="H67" s="711" t="n">
        <v>0.032</v>
      </c>
      <c r="I67" s="653" t="n">
        <v>0.032</v>
      </c>
      <c r="J67" s="711"/>
      <c r="K67" s="711"/>
    </row>
    <row r="68" customFormat="false" ht="12.75" hidden="false" customHeight="false" outlineLevel="0" collapsed="false">
      <c r="A68" s="234"/>
      <c r="B68" s="552" t="s">
        <v>423</v>
      </c>
      <c r="C68" s="177" t="n">
        <v>0.022</v>
      </c>
      <c r="D68" s="178" t="n">
        <v>0.022</v>
      </c>
      <c r="E68" s="177" t="n">
        <v>0.021</v>
      </c>
      <c r="F68" s="177" t="n">
        <v>0.021</v>
      </c>
      <c r="G68" s="748"/>
      <c r="H68" s="177" t="n">
        <v>0.018</v>
      </c>
      <c r="I68" s="178" t="n">
        <v>0.018</v>
      </c>
      <c r="J68" s="177"/>
      <c r="K68" s="177"/>
      <c r="L68" s="234"/>
    </row>
    <row r="69" customFormat="false" ht="5.25" hidden="false" customHeight="true" outlineLevel="0" collapsed="false">
      <c r="B69" s="602"/>
      <c r="C69" s="765"/>
      <c r="D69" s="765"/>
      <c r="E69" s="765"/>
      <c r="F69" s="765"/>
      <c r="G69" s="708"/>
      <c r="H69" s="765"/>
      <c r="I69" s="765"/>
      <c r="J69" s="765"/>
      <c r="K69" s="765"/>
    </row>
    <row r="70" customFormat="false" ht="5.25" hidden="false" customHeight="true" outlineLevel="0" collapsed="false">
      <c r="B70" s="263"/>
      <c r="C70" s="753"/>
      <c r="D70" s="712"/>
      <c r="E70" s="712"/>
      <c r="F70" s="712"/>
      <c r="G70" s="761"/>
      <c r="H70" s="753"/>
      <c r="I70" s="712"/>
      <c r="J70" s="712"/>
      <c r="K70" s="712"/>
    </row>
    <row r="71" customFormat="false" ht="12.75" hidden="false" customHeight="true" outlineLevel="0" collapsed="false">
      <c r="A71" s="234"/>
      <c r="B71" s="223" t="s">
        <v>234</v>
      </c>
      <c r="C71" s="223"/>
      <c r="D71" s="223"/>
      <c r="E71" s="223"/>
      <c r="F71" s="223"/>
      <c r="G71" s="223"/>
      <c r="H71" s="223"/>
      <c r="I71" s="223"/>
      <c r="J71" s="223"/>
      <c r="K71" s="261"/>
      <c r="L71" s="234"/>
    </row>
    <row r="72" customFormat="false" ht="12.75" hidden="false" customHeight="true" outlineLevel="0" collapsed="false">
      <c r="A72" s="234"/>
      <c r="B72" s="223" t="s">
        <v>431</v>
      </c>
      <c r="C72" s="223"/>
      <c r="D72" s="223"/>
      <c r="E72" s="223"/>
      <c r="F72" s="223"/>
      <c r="G72" s="223"/>
      <c r="H72" s="223"/>
      <c r="I72" s="223"/>
      <c r="J72" s="223"/>
      <c r="K72" s="734"/>
      <c r="L72" s="234"/>
    </row>
    <row r="73" customFormat="false" ht="26.25" hidden="false" customHeight="true" outlineLevel="0" collapsed="false">
      <c r="A73" s="234"/>
      <c r="B73" s="223" t="s">
        <v>410</v>
      </c>
      <c r="C73" s="223"/>
      <c r="D73" s="223"/>
      <c r="E73" s="223"/>
      <c r="F73" s="223"/>
      <c r="G73" s="223"/>
      <c r="H73" s="223"/>
      <c r="I73" s="223"/>
      <c r="J73" s="223"/>
      <c r="K73" s="223"/>
      <c r="L73" s="234"/>
    </row>
    <row r="74" customFormat="false" ht="24" hidden="false" customHeight="true" outlineLevel="0" collapsed="false">
      <c r="A74" s="234"/>
      <c r="B74" s="223" t="s">
        <v>411</v>
      </c>
      <c r="C74" s="223"/>
      <c r="D74" s="223"/>
      <c r="E74" s="223"/>
      <c r="F74" s="223"/>
      <c r="G74" s="223"/>
      <c r="H74" s="223"/>
      <c r="I74" s="223"/>
      <c r="J74" s="223"/>
      <c r="K74" s="223"/>
      <c r="L74" s="234"/>
    </row>
    <row r="75" customFormat="false" ht="12.75" hidden="false" customHeight="true" outlineLevel="0" collapsed="false">
      <c r="A75" s="234"/>
      <c r="B75" s="223" t="s">
        <v>432</v>
      </c>
      <c r="C75" s="223"/>
      <c r="D75" s="223"/>
      <c r="E75" s="223"/>
      <c r="F75" s="223"/>
      <c r="G75" s="223"/>
      <c r="H75" s="223"/>
      <c r="I75" s="223"/>
      <c r="J75" s="223"/>
      <c r="K75" s="223"/>
      <c r="L75" s="234"/>
    </row>
    <row r="76" customFormat="false" ht="12.75" hidden="false" customHeight="true" outlineLevel="0" collapsed="false">
      <c r="A76" s="234"/>
      <c r="B76" s="223" t="s">
        <v>433</v>
      </c>
      <c r="C76" s="223"/>
      <c r="D76" s="223"/>
      <c r="E76" s="223"/>
      <c r="F76" s="223"/>
      <c r="G76" s="223"/>
      <c r="H76" s="223"/>
      <c r="I76" s="223"/>
      <c r="J76" s="223"/>
      <c r="K76" s="223"/>
      <c r="L76" s="234"/>
    </row>
    <row r="77" customFormat="false" ht="12.75" hidden="false" customHeight="false" outlineLevel="0" collapsed="false">
      <c r="A77" s="234"/>
      <c r="B77" s="222"/>
      <c r="C77" s="222"/>
      <c r="D77" s="222"/>
      <c r="E77" s="222"/>
      <c r="F77" s="222"/>
      <c r="G77" s="222"/>
      <c r="H77" s="222"/>
      <c r="I77" s="222"/>
      <c r="J77" s="222"/>
      <c r="K77" s="222"/>
      <c r="L77" s="234"/>
    </row>
    <row r="78" customFormat="false" ht="12.75" hidden="false" customHeight="false" outlineLevel="0" collapsed="false">
      <c r="B78" s="597"/>
      <c r="C78" s="597"/>
      <c r="D78" s="597"/>
      <c r="E78" s="597"/>
      <c r="F78" s="597"/>
      <c r="G78" s="597"/>
      <c r="H78" s="597"/>
      <c r="I78" s="597"/>
      <c r="J78" s="597"/>
      <c r="K78" s="597"/>
    </row>
    <row r="79" customFormat="false" ht="12.75" hidden="false" customHeight="false" outlineLevel="0" collapsed="false">
      <c r="B79" s="597"/>
      <c r="C79" s="597"/>
      <c r="D79" s="597"/>
      <c r="E79" s="597"/>
      <c r="F79" s="597"/>
      <c r="G79" s="597"/>
      <c r="H79" s="597"/>
      <c r="I79" s="597"/>
      <c r="J79" s="597"/>
      <c r="K79" s="597"/>
    </row>
    <row r="80" customFormat="false" ht="12.75" hidden="false" customHeight="false" outlineLevel="0" collapsed="false">
      <c r="B80" s="597"/>
      <c r="C80" s="597"/>
      <c r="D80" s="597"/>
      <c r="E80" s="597"/>
      <c r="F80" s="597"/>
      <c r="G80" s="597"/>
      <c r="H80" s="597"/>
      <c r="I80" s="597"/>
      <c r="J80" s="597"/>
      <c r="K80" s="597"/>
    </row>
    <row r="81" customFormat="false" ht="12.75" hidden="false" customHeight="false" outlineLevel="0" collapsed="false">
      <c r="B81" s="597"/>
      <c r="C81" s="597"/>
      <c r="D81" s="597"/>
      <c r="E81" s="597"/>
      <c r="F81" s="597"/>
      <c r="G81" s="597"/>
      <c r="H81" s="597"/>
      <c r="I81" s="597"/>
      <c r="J81" s="597"/>
      <c r="K81" s="597"/>
    </row>
    <row r="82" customFormat="false" ht="12.75" hidden="false" customHeight="false" outlineLevel="0" collapsed="false">
      <c r="B82" s="597"/>
      <c r="C82" s="597"/>
      <c r="D82" s="597"/>
      <c r="E82" s="597"/>
      <c r="F82" s="597"/>
      <c r="G82" s="597"/>
      <c r="H82" s="597"/>
      <c r="I82" s="597"/>
      <c r="J82" s="597"/>
      <c r="K82" s="597"/>
    </row>
    <row r="83" customFormat="false" ht="12.75" hidden="false" customHeight="false" outlineLevel="0" collapsed="false">
      <c r="B83" s="597"/>
      <c r="C83" s="597"/>
      <c r="D83" s="597"/>
      <c r="E83" s="597"/>
      <c r="F83" s="597"/>
      <c r="G83" s="597"/>
      <c r="H83" s="597"/>
      <c r="I83" s="597"/>
      <c r="J83" s="597"/>
      <c r="K83" s="597"/>
    </row>
    <row r="84" customFormat="false" ht="12.75" hidden="false" customHeight="false" outlineLevel="0" collapsed="false">
      <c r="B84" s="597"/>
      <c r="C84" s="597"/>
      <c r="D84" s="597"/>
      <c r="E84" s="597"/>
      <c r="F84" s="597"/>
      <c r="G84" s="597"/>
      <c r="H84" s="597"/>
      <c r="I84" s="597"/>
      <c r="J84" s="597"/>
      <c r="K84" s="597"/>
    </row>
  </sheetData>
  <mergeCells count="11">
    <mergeCell ref="C4:F4"/>
    <mergeCell ref="H4:K4"/>
    <mergeCell ref="B22:K22"/>
    <mergeCell ref="C27:F27"/>
    <mergeCell ref="H27:K27"/>
    <mergeCell ref="B71:J71"/>
    <mergeCell ref="B72:J72"/>
    <mergeCell ref="B73:K73"/>
    <mergeCell ref="B74:K74"/>
    <mergeCell ref="B75:K75"/>
    <mergeCell ref="B76:K76"/>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false" hidden="false" outlineLevel="0" max="8" min="2" style="141" width="10.99"/>
    <col collapsed="false" customWidth="true" hidden="false" outlineLevel="0" max="9" min="9" style="141" width="1.62"/>
    <col collapsed="false" customWidth="false" hidden="false" outlineLevel="0" max="14" min="10" style="141" width="10.99"/>
    <col collapsed="false" customWidth="true" hidden="false" outlineLevel="0" max="15" min="15" style="141" width="1.62"/>
    <col collapsed="false" customWidth="true" hidden="false" outlineLevel="0" max="16" min="16" style="55" width="22.75"/>
    <col collapsed="false" customWidth="false" hidden="false" outlineLevel="0" max="21" min="17" style="55" width="10.99"/>
    <col collapsed="false" customWidth="true" hidden="false" outlineLevel="0" max="22" min="22" style="55" width="1.87"/>
    <col collapsed="false" customWidth="false" hidden="false" outlineLevel="0" max="257" min="23" style="55" width="10.99"/>
  </cols>
  <sheetData>
    <row r="1" customFormat="false" ht="12.75" hidden="false" customHeight="false" outlineLevel="0" collapsed="false">
      <c r="A1" s="234"/>
      <c r="B1" s="57" t="s">
        <v>486</v>
      </c>
      <c r="C1" s="57"/>
      <c r="D1" s="554"/>
      <c r="E1" s="670"/>
      <c r="F1" s="139"/>
      <c r="G1" s="670"/>
      <c r="H1" s="670"/>
      <c r="I1" s="670"/>
      <c r="J1" s="554"/>
      <c r="K1" s="670"/>
      <c r="L1" s="139"/>
      <c r="M1" s="670"/>
      <c r="N1" s="670"/>
      <c r="O1" s="234"/>
    </row>
    <row r="2" customFormat="false" ht="12.75" hidden="false" customHeight="false" outlineLevel="0" collapsed="false">
      <c r="A2" s="234"/>
      <c r="B2" s="57" t="s">
        <v>40</v>
      </c>
      <c r="C2" s="57"/>
      <c r="D2" s="554"/>
      <c r="E2" s="670"/>
      <c r="F2" s="139"/>
      <c r="G2" s="670"/>
      <c r="H2" s="670"/>
      <c r="I2" s="670"/>
      <c r="J2" s="554"/>
      <c r="K2" s="670"/>
      <c r="L2" s="139"/>
      <c r="M2" s="670"/>
      <c r="N2" s="670"/>
      <c r="O2" s="234"/>
    </row>
    <row r="3" customFormat="false" ht="14.25" hidden="false" customHeight="true" outlineLevel="0" collapsed="false">
      <c r="A3" s="234"/>
      <c r="B3" s="140" t="s">
        <v>41</v>
      </c>
      <c r="C3" s="59"/>
      <c r="D3" s="554"/>
      <c r="E3" s="670"/>
      <c r="F3" s="139"/>
      <c r="G3" s="670"/>
      <c r="H3" s="670"/>
      <c r="I3" s="670"/>
      <c r="J3" s="554"/>
      <c r="K3" s="670"/>
      <c r="L3" s="139"/>
      <c r="M3" s="670"/>
      <c r="N3" s="670"/>
      <c r="O3" s="234"/>
    </row>
    <row r="4" customFormat="false" ht="12.75" hidden="false" customHeight="false" outlineLevel="0" collapsed="false">
      <c r="B4" s="96"/>
      <c r="C4" s="96"/>
      <c r="D4" s="142" t="n">
        <v>2015</v>
      </c>
      <c r="E4" s="142"/>
      <c r="F4" s="142"/>
      <c r="G4" s="142"/>
      <c r="H4" s="142"/>
      <c r="I4" s="721"/>
      <c r="J4" s="142" t="n">
        <v>2016</v>
      </c>
      <c r="K4" s="142"/>
      <c r="L4" s="142"/>
      <c r="M4" s="142"/>
      <c r="N4" s="142"/>
    </row>
    <row r="5" customFormat="false" ht="5.25" hidden="false" customHeight="true" outlineLevel="0" collapsed="false">
      <c r="B5" s="722"/>
      <c r="C5" s="722"/>
      <c r="D5" s="720"/>
      <c r="E5" s="191"/>
      <c r="F5" s="720"/>
      <c r="G5" s="191"/>
      <c r="H5" s="191"/>
      <c r="I5" s="191"/>
      <c r="J5" s="720"/>
      <c r="K5" s="191"/>
      <c r="L5" s="720"/>
      <c r="M5" s="191"/>
      <c r="N5" s="191"/>
    </row>
    <row r="6" customFormat="false" ht="12.75" hidden="false" customHeight="false" outlineLevel="0" collapsed="false">
      <c r="A6" s="234"/>
      <c r="B6" s="723"/>
      <c r="C6" s="723"/>
      <c r="D6" s="196" t="s">
        <v>104</v>
      </c>
      <c r="E6" s="71" t="s">
        <v>105</v>
      </c>
      <c r="F6" s="196" t="s">
        <v>106</v>
      </c>
      <c r="G6" s="196" t="s">
        <v>107</v>
      </c>
      <c r="H6" s="196" t="s">
        <v>108</v>
      </c>
      <c r="I6" s="196"/>
      <c r="J6" s="196" t="s">
        <v>104</v>
      </c>
      <c r="K6" s="71" t="s">
        <v>105</v>
      </c>
      <c r="L6" s="196" t="s">
        <v>106</v>
      </c>
      <c r="M6" s="196" t="s">
        <v>107</v>
      </c>
      <c r="N6" s="196" t="s">
        <v>108</v>
      </c>
      <c r="O6" s="234"/>
    </row>
    <row r="7" customFormat="false" ht="5.25" hidden="false" customHeight="true" outlineLevel="0" collapsed="false">
      <c r="B7" s="195"/>
      <c r="C7" s="195"/>
      <c r="D7" s="724"/>
      <c r="E7" s="724"/>
      <c r="F7" s="724"/>
      <c r="G7" s="724"/>
      <c r="H7" s="724"/>
      <c r="I7" s="725"/>
      <c r="J7" s="724"/>
      <c r="K7" s="724"/>
      <c r="L7" s="724"/>
      <c r="M7" s="724"/>
      <c r="N7" s="724"/>
    </row>
    <row r="8" customFormat="false" ht="5.25" hidden="false" customHeight="true" outlineLevel="0" collapsed="false">
      <c r="B8" s="726"/>
      <c r="C8" s="726"/>
      <c r="D8" s="687"/>
      <c r="E8" s="687"/>
      <c r="F8" s="687"/>
      <c r="G8" s="687"/>
      <c r="H8" s="687"/>
      <c r="I8" s="89"/>
      <c r="J8" s="687"/>
      <c r="K8" s="687"/>
      <c r="L8" s="687"/>
      <c r="M8" s="687"/>
      <c r="N8" s="687"/>
    </row>
    <row r="9" customFormat="false" ht="12.75" hidden="false" customHeight="false" outlineLevel="0" collapsed="false">
      <c r="B9" s="204" t="s">
        <v>48</v>
      </c>
      <c r="C9" s="209"/>
      <c r="D9" s="206" t="n">
        <v>444</v>
      </c>
      <c r="E9" s="81" t="n">
        <v>458</v>
      </c>
      <c r="F9" s="206" t="n">
        <v>453</v>
      </c>
      <c r="G9" s="206" t="n">
        <v>427</v>
      </c>
      <c r="H9" s="206" t="n">
        <v>1783</v>
      </c>
      <c r="I9" s="123"/>
      <c r="J9" s="206" t="n">
        <v>409</v>
      </c>
      <c r="K9" s="81" t="n">
        <v>337</v>
      </c>
      <c r="L9" s="206"/>
      <c r="M9" s="206"/>
      <c r="N9" s="206"/>
    </row>
    <row r="10" customFormat="false" ht="12.75" hidden="false" customHeight="false" outlineLevel="0" collapsed="false">
      <c r="A10" s="234"/>
      <c r="B10" s="211" t="s">
        <v>435</v>
      </c>
      <c r="C10" s="211"/>
      <c r="D10" s="207" t="n">
        <v>376</v>
      </c>
      <c r="E10" s="86" t="n">
        <v>391</v>
      </c>
      <c r="F10" s="207" t="n">
        <v>399</v>
      </c>
      <c r="G10" s="207" t="n">
        <v>374</v>
      </c>
      <c r="H10" s="207" t="n">
        <v>1539</v>
      </c>
      <c r="I10" s="207"/>
      <c r="J10" s="207" t="n">
        <v>360</v>
      </c>
      <c r="K10" s="86" t="n">
        <v>303</v>
      </c>
      <c r="L10" s="207"/>
      <c r="M10" s="207"/>
      <c r="N10" s="207"/>
      <c r="O10" s="234"/>
    </row>
    <row r="11" customFormat="false" ht="12.75" hidden="false" customHeight="false" outlineLevel="0" collapsed="false">
      <c r="A11" s="234"/>
      <c r="B11" s="552" t="s">
        <v>462</v>
      </c>
      <c r="C11" s="552"/>
      <c r="D11" s="207" t="n">
        <v>163</v>
      </c>
      <c r="E11" s="86" t="n">
        <v>164</v>
      </c>
      <c r="F11" s="207" t="n">
        <v>167</v>
      </c>
      <c r="G11" s="207" t="n">
        <v>179</v>
      </c>
      <c r="H11" s="207" t="n">
        <v>673</v>
      </c>
      <c r="I11" s="207"/>
      <c r="J11" s="207" t="n">
        <v>155</v>
      </c>
      <c r="K11" s="86" t="n">
        <v>124</v>
      </c>
      <c r="L11" s="207"/>
      <c r="M11" s="207"/>
      <c r="N11" s="207"/>
      <c r="O11" s="234"/>
    </row>
    <row r="12" customFormat="false" ht="12.75" hidden="false" customHeight="false" outlineLevel="0" collapsed="false">
      <c r="A12" s="234"/>
      <c r="B12" s="211" t="s">
        <v>487</v>
      </c>
      <c r="C12" s="714"/>
      <c r="D12" s="207" t="n">
        <v>69</v>
      </c>
      <c r="E12" s="86" t="n">
        <v>68</v>
      </c>
      <c r="F12" s="207" t="n">
        <v>55</v>
      </c>
      <c r="G12" s="207" t="n">
        <v>53</v>
      </c>
      <c r="H12" s="207" t="n">
        <v>244</v>
      </c>
      <c r="I12" s="207"/>
      <c r="J12" s="207" t="n">
        <v>50</v>
      </c>
      <c r="K12" s="86" t="n">
        <v>33</v>
      </c>
      <c r="L12" s="207"/>
      <c r="M12" s="207"/>
      <c r="N12" s="207"/>
      <c r="O12" s="234"/>
    </row>
    <row r="13" customFormat="false" ht="12.75" hidden="false" customHeight="false" outlineLevel="0" collapsed="false">
      <c r="B13" s="204" t="s">
        <v>53</v>
      </c>
      <c r="C13" s="263"/>
      <c r="D13" s="206" t="n">
        <v>109</v>
      </c>
      <c r="E13" s="81" t="n">
        <v>105</v>
      </c>
      <c r="F13" s="206" t="n">
        <v>134</v>
      </c>
      <c r="G13" s="206" t="n">
        <v>133</v>
      </c>
      <c r="H13" s="206" t="n">
        <v>481</v>
      </c>
      <c r="I13" s="123"/>
      <c r="J13" s="206" t="n">
        <v>106</v>
      </c>
      <c r="K13" s="81" t="n">
        <v>62</v>
      </c>
      <c r="L13" s="206"/>
      <c r="M13" s="206"/>
      <c r="N13" s="206"/>
    </row>
    <row r="14" customFormat="false" ht="12.75" hidden="false" customHeight="false" outlineLevel="0" collapsed="false">
      <c r="B14" s="204" t="s">
        <v>475</v>
      </c>
      <c r="C14" s="645"/>
      <c r="D14" s="750" t="n">
        <v>0.245</v>
      </c>
      <c r="E14" s="728" t="n">
        <v>0.229</v>
      </c>
      <c r="F14" s="750" t="n">
        <v>0.295</v>
      </c>
      <c r="G14" s="750" t="n">
        <v>0.311</v>
      </c>
      <c r="H14" s="750" t="n">
        <v>0.27</v>
      </c>
      <c r="I14" s="720"/>
      <c r="J14" s="750" t="n">
        <v>0.259</v>
      </c>
      <c r="K14" s="728" t="n">
        <v>0.184</v>
      </c>
      <c r="L14" s="750"/>
      <c r="M14" s="750"/>
      <c r="N14" s="750"/>
    </row>
    <row r="15" customFormat="false" ht="12.75" hidden="false" customHeight="false" outlineLevel="0" collapsed="false">
      <c r="B15" s="204" t="s">
        <v>59</v>
      </c>
      <c r="C15" s="263"/>
      <c r="D15" s="206" t="n">
        <v>47</v>
      </c>
      <c r="E15" s="81" t="n">
        <v>63</v>
      </c>
      <c r="F15" s="206" t="n">
        <v>55</v>
      </c>
      <c r="G15" s="206" t="n">
        <v>101</v>
      </c>
      <c r="H15" s="206" t="n">
        <v>266</v>
      </c>
      <c r="I15" s="123"/>
      <c r="J15" s="206" t="n">
        <v>42</v>
      </c>
      <c r="K15" s="81" t="n">
        <v>54</v>
      </c>
      <c r="L15" s="206"/>
      <c r="M15" s="206"/>
      <c r="N15" s="206"/>
    </row>
    <row r="16" customFormat="false" ht="12.75" hidden="false" customHeight="false" outlineLevel="0" collapsed="false">
      <c r="A16" s="234"/>
      <c r="B16" s="211" t="s">
        <v>60</v>
      </c>
      <c r="C16" s="552"/>
      <c r="D16" s="207" t="s">
        <v>62</v>
      </c>
      <c r="E16" s="86" t="s">
        <v>62</v>
      </c>
      <c r="F16" s="207" t="s">
        <v>62</v>
      </c>
      <c r="G16" s="207" t="n">
        <v>8</v>
      </c>
      <c r="H16" s="207" t="n">
        <v>8</v>
      </c>
      <c r="I16" s="207"/>
      <c r="J16" s="207" t="s">
        <v>62</v>
      </c>
      <c r="K16" s="86" t="s">
        <v>62</v>
      </c>
      <c r="L16" s="207"/>
      <c r="M16" s="207"/>
      <c r="N16" s="207"/>
      <c r="O16" s="234"/>
    </row>
    <row r="17" customFormat="false" ht="12.75" hidden="false" customHeight="false" outlineLevel="0" collapsed="false">
      <c r="B17" s="204" t="s">
        <v>63</v>
      </c>
      <c r="C17" s="263"/>
      <c r="D17" s="206" t="n">
        <v>62</v>
      </c>
      <c r="E17" s="81" t="n">
        <v>42</v>
      </c>
      <c r="F17" s="206" t="n">
        <v>79</v>
      </c>
      <c r="G17" s="206" t="n">
        <v>32</v>
      </c>
      <c r="H17" s="206" t="n">
        <v>215</v>
      </c>
      <c r="I17" s="123"/>
      <c r="J17" s="206" t="n">
        <v>65</v>
      </c>
      <c r="K17" s="81" t="n">
        <v>8</v>
      </c>
      <c r="L17" s="206"/>
      <c r="M17" s="206"/>
      <c r="N17" s="206"/>
    </row>
    <row r="18" customFormat="false" ht="4.5" hidden="false" customHeight="true" outlineLevel="0" collapsed="false">
      <c r="B18" s="729"/>
      <c r="C18" s="729"/>
      <c r="D18" s="729"/>
      <c r="E18" s="729"/>
      <c r="F18" s="729"/>
      <c r="G18" s="729"/>
      <c r="H18" s="729"/>
      <c r="I18" s="729"/>
      <c r="J18" s="729"/>
      <c r="K18" s="729"/>
      <c r="L18" s="730"/>
      <c r="M18" s="730"/>
      <c r="N18" s="730"/>
    </row>
    <row r="19" customFormat="false" ht="4.5" hidden="false" customHeight="true" outlineLevel="0" collapsed="false">
      <c r="B19" s="731"/>
      <c r="C19" s="731"/>
      <c r="D19" s="731"/>
      <c r="E19" s="731"/>
      <c r="F19" s="731"/>
      <c r="G19" s="731"/>
      <c r="H19" s="731"/>
      <c r="I19" s="731"/>
      <c r="J19" s="731"/>
      <c r="K19" s="731"/>
      <c r="L19" s="123"/>
      <c r="M19" s="123"/>
      <c r="N19" s="123"/>
    </row>
    <row r="20" customFormat="false" ht="13.5" hidden="false" customHeight="true" outlineLevel="0" collapsed="false">
      <c r="A20" s="234"/>
      <c r="B20" s="769" t="s">
        <v>269</v>
      </c>
      <c r="C20" s="769"/>
      <c r="D20" s="769"/>
      <c r="E20" s="769"/>
      <c r="F20" s="769"/>
      <c r="G20" s="769"/>
      <c r="H20" s="769"/>
      <c r="I20" s="769"/>
      <c r="J20" s="770"/>
      <c r="K20" s="770"/>
      <c r="L20" s="207"/>
      <c r="M20" s="207"/>
      <c r="N20" s="207"/>
      <c r="O20" s="234"/>
    </row>
    <row r="21" customFormat="false" ht="12.75" hidden="false" customHeight="true" outlineLevel="0" collapsed="false">
      <c r="A21" s="234"/>
      <c r="B21" s="581" t="s">
        <v>468</v>
      </c>
      <c r="C21" s="581"/>
      <c r="D21" s="581"/>
      <c r="E21" s="581"/>
      <c r="F21" s="581"/>
      <c r="G21" s="581"/>
      <c r="H21" s="581"/>
      <c r="I21" s="581"/>
      <c r="J21" s="234"/>
      <c r="K21" s="234"/>
      <c r="L21" s="234"/>
      <c r="M21" s="234"/>
      <c r="N21" s="234"/>
      <c r="O21" s="234"/>
    </row>
    <row r="22" customFormat="false" ht="12.75" hidden="false" customHeight="true" outlineLevel="0" collapsed="false">
      <c r="A22" s="234"/>
      <c r="B22" s="223" t="s">
        <v>464</v>
      </c>
      <c r="C22" s="223"/>
      <c r="D22" s="223"/>
      <c r="E22" s="223"/>
      <c r="F22" s="223"/>
      <c r="G22" s="223"/>
      <c r="H22" s="223"/>
      <c r="I22" s="223"/>
      <c r="J22" s="223"/>
      <c r="K22" s="223"/>
      <c r="L22" s="223"/>
      <c r="M22" s="234"/>
      <c r="N22" s="234"/>
      <c r="O22" s="234"/>
    </row>
  </sheetData>
  <mergeCells count="4">
    <mergeCell ref="D4:H4"/>
    <mergeCell ref="J4:N4"/>
    <mergeCell ref="B21:I21"/>
    <mergeCell ref="B22:L22"/>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5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true" hidden="false" outlineLevel="0" max="2" min="2" style="141" width="28.87"/>
    <col collapsed="false" customWidth="false" hidden="false" outlineLevel="0" max="6" min="3" style="141" width="10.99"/>
    <col collapsed="false" customWidth="true" hidden="false" outlineLevel="0" max="7" min="7" style="141" width="1.62"/>
    <col collapsed="false" customWidth="false" hidden="false" outlineLevel="0" max="11" min="8" style="141" width="10.99"/>
    <col collapsed="false" customWidth="true" hidden="false" outlineLevel="0" max="12" min="12" style="141" width="1.62"/>
    <col collapsed="false" customWidth="true" hidden="false" outlineLevel="0" max="13" min="13" style="55" width="24.24"/>
    <col collapsed="false" customWidth="false" hidden="false" outlineLevel="0" max="17" min="14" style="55" width="10.99"/>
    <col collapsed="false" customWidth="true" hidden="false" outlineLevel="0" max="18" min="18" style="55" width="2.37"/>
    <col collapsed="false" customWidth="false" hidden="false" outlineLevel="0" max="257" min="19" style="55" width="10.99"/>
  </cols>
  <sheetData>
    <row r="1" customFormat="false" ht="12.75" hidden="false" customHeight="false" outlineLevel="0" collapsed="false">
      <c r="A1" s="234"/>
      <c r="B1" s="57" t="s">
        <v>486</v>
      </c>
      <c r="C1" s="234"/>
      <c r="D1" s="234"/>
      <c r="E1" s="234"/>
      <c r="F1" s="234"/>
      <c r="G1" s="234"/>
      <c r="H1" s="234"/>
      <c r="I1" s="234"/>
      <c r="J1" s="234"/>
      <c r="K1" s="234"/>
      <c r="L1" s="234"/>
    </row>
    <row r="2" customFormat="false" ht="12.75" hidden="false" customHeight="false" outlineLevel="0" collapsed="false">
      <c r="A2" s="234"/>
      <c r="B2" s="57" t="s">
        <v>73</v>
      </c>
      <c r="C2" s="234"/>
      <c r="D2" s="234"/>
      <c r="E2" s="234"/>
      <c r="F2" s="234"/>
      <c r="G2" s="234"/>
      <c r="H2" s="234"/>
      <c r="I2" s="234"/>
      <c r="J2" s="234"/>
      <c r="K2" s="234"/>
      <c r="L2" s="234"/>
    </row>
    <row r="3" customFormat="false" ht="12.75" hidden="false" customHeight="false" outlineLevel="0" collapsed="false">
      <c r="A3" s="234"/>
      <c r="B3" s="140" t="s">
        <v>471</v>
      </c>
      <c r="C3" s="234"/>
      <c r="D3" s="234"/>
      <c r="E3" s="234"/>
      <c r="F3" s="234"/>
      <c r="G3" s="234"/>
      <c r="H3" s="234"/>
      <c r="I3" s="234"/>
      <c r="J3" s="234"/>
      <c r="K3" s="234"/>
      <c r="L3" s="234"/>
    </row>
    <row r="4" customFormat="false" ht="12.75" hidden="false" customHeight="false" outlineLevel="0" collapsed="false">
      <c r="B4" s="758"/>
      <c r="C4" s="64" t="n">
        <v>2015</v>
      </c>
      <c r="D4" s="64"/>
      <c r="E4" s="64"/>
      <c r="F4" s="64"/>
      <c r="G4" s="96"/>
      <c r="H4" s="64" t="n">
        <v>2016</v>
      </c>
      <c r="I4" s="64"/>
      <c r="J4" s="64"/>
      <c r="K4" s="64"/>
    </row>
    <row r="5" customFormat="false" ht="5.25" hidden="false" customHeight="true" outlineLevel="0" collapsed="false">
      <c r="B5" s="722"/>
      <c r="C5" s="736"/>
      <c r="D5" s="736"/>
      <c r="E5" s="736"/>
      <c r="F5" s="126"/>
      <c r="G5" s="121"/>
      <c r="H5" s="736"/>
      <c r="I5" s="736"/>
      <c r="J5" s="736"/>
      <c r="K5" s="126"/>
    </row>
    <row r="6" customFormat="false" ht="12.75" hidden="false" customHeight="false" outlineLevel="0" collapsed="false">
      <c r="A6" s="234"/>
      <c r="B6" s="59"/>
      <c r="C6" s="737" t="s">
        <v>75</v>
      </c>
      <c r="D6" s="738" t="s">
        <v>76</v>
      </c>
      <c r="E6" s="737" t="s">
        <v>77</v>
      </c>
      <c r="F6" s="737" t="s">
        <v>78</v>
      </c>
      <c r="G6" s="739"/>
      <c r="H6" s="737" t="s">
        <v>75</v>
      </c>
      <c r="I6" s="738" t="s">
        <v>76</v>
      </c>
      <c r="J6" s="737" t="s">
        <v>77</v>
      </c>
      <c r="K6" s="737" t="s">
        <v>78</v>
      </c>
      <c r="L6" s="234"/>
    </row>
    <row r="7" customFormat="false" ht="5.25" hidden="false" customHeight="true" outlineLevel="0" collapsed="false">
      <c r="B7" s="195"/>
      <c r="C7" s="771"/>
      <c r="D7" s="771"/>
      <c r="E7" s="771"/>
      <c r="F7" s="771"/>
      <c r="G7" s="772"/>
      <c r="H7" s="771"/>
      <c r="I7" s="771"/>
      <c r="J7" s="771"/>
      <c r="K7" s="771"/>
    </row>
    <row r="8" customFormat="false" ht="5.25" hidden="false" customHeight="true" outlineLevel="0" collapsed="false">
      <c r="B8" s="726"/>
      <c r="C8" s="687"/>
      <c r="D8" s="687"/>
      <c r="E8" s="687"/>
      <c r="F8" s="687"/>
      <c r="G8" s="89"/>
      <c r="H8" s="687"/>
      <c r="I8" s="687"/>
      <c r="J8" s="687"/>
      <c r="K8" s="687"/>
    </row>
    <row r="9" customFormat="false" ht="12.75" hidden="false" customHeight="false" outlineLevel="0" collapsed="false">
      <c r="A9" s="234"/>
      <c r="B9" s="552" t="s">
        <v>376</v>
      </c>
      <c r="C9" s="97" t="n">
        <v>22536.6</v>
      </c>
      <c r="D9" s="151" t="n">
        <v>23048.8</v>
      </c>
      <c r="E9" s="97" t="n">
        <v>23405</v>
      </c>
      <c r="F9" s="97" t="n">
        <v>24895</v>
      </c>
      <c r="G9" s="97"/>
      <c r="H9" s="97" t="n">
        <v>25655.4</v>
      </c>
      <c r="I9" s="151" t="n">
        <v>25928.8</v>
      </c>
      <c r="J9" s="97"/>
      <c r="K9" s="97"/>
      <c r="L9" s="234"/>
    </row>
    <row r="10" customFormat="false" ht="12.75" hidden="false" customHeight="false" outlineLevel="0" collapsed="false">
      <c r="A10" s="234"/>
      <c r="B10" s="553" t="s">
        <v>85</v>
      </c>
      <c r="C10" s="97" t="n">
        <v>21056.6</v>
      </c>
      <c r="D10" s="151" t="n">
        <v>21553.9</v>
      </c>
      <c r="E10" s="97" t="n">
        <v>21779.8</v>
      </c>
      <c r="F10" s="97" t="n">
        <v>23102</v>
      </c>
      <c r="G10" s="97"/>
      <c r="H10" s="97" t="n">
        <v>23803.2</v>
      </c>
      <c r="I10" s="151" t="n">
        <v>24069.1</v>
      </c>
      <c r="J10" s="97"/>
      <c r="K10" s="97"/>
      <c r="L10" s="234"/>
    </row>
    <row r="11" customFormat="false" ht="12.75" hidden="false" customHeight="false" outlineLevel="0" collapsed="false">
      <c r="A11" s="234"/>
      <c r="B11" s="553" t="s">
        <v>86</v>
      </c>
      <c r="C11" s="97" t="n">
        <v>1480</v>
      </c>
      <c r="D11" s="151" t="n">
        <v>1494.9</v>
      </c>
      <c r="E11" s="97" t="n">
        <v>1625.2</v>
      </c>
      <c r="F11" s="97" t="n">
        <v>1793</v>
      </c>
      <c r="G11" s="97"/>
      <c r="H11" s="97" t="n">
        <v>1852.2</v>
      </c>
      <c r="I11" s="151" t="n">
        <v>1859.7</v>
      </c>
      <c r="J11" s="97"/>
      <c r="K11" s="97"/>
      <c r="L11" s="234"/>
    </row>
    <row r="12" customFormat="false" ht="12.75" hidden="false" customHeight="false" outlineLevel="0" collapsed="false">
      <c r="A12" s="234"/>
      <c r="B12" s="636" t="s">
        <v>87</v>
      </c>
      <c r="C12" s="97" t="n">
        <v>455.8</v>
      </c>
      <c r="D12" s="151" t="n">
        <v>485.9</v>
      </c>
      <c r="E12" s="97" t="n">
        <v>521.2</v>
      </c>
      <c r="F12" s="97" t="n">
        <v>567.5</v>
      </c>
      <c r="G12" s="97"/>
      <c r="H12" s="97" t="n">
        <v>602.6</v>
      </c>
      <c r="I12" s="151" t="n">
        <v>629.2</v>
      </c>
      <c r="J12" s="97"/>
      <c r="K12" s="97"/>
      <c r="L12" s="234"/>
    </row>
    <row r="13" customFormat="false" ht="12.75" hidden="false" customHeight="false" outlineLevel="0" collapsed="false">
      <c r="A13" s="234"/>
      <c r="B13" s="552" t="s">
        <v>472</v>
      </c>
      <c r="C13" s="97" t="n">
        <v>1545.6</v>
      </c>
      <c r="D13" s="151" t="n">
        <v>1553.8</v>
      </c>
      <c r="E13" s="97" t="n">
        <v>1468.9</v>
      </c>
      <c r="F13" s="97" t="n">
        <v>1382.9</v>
      </c>
      <c r="G13" s="97"/>
      <c r="H13" s="97" t="n">
        <v>1296.9</v>
      </c>
      <c r="I13" s="151" t="n">
        <v>1252.9</v>
      </c>
      <c r="J13" s="97"/>
      <c r="K13" s="97"/>
      <c r="L13" s="234"/>
    </row>
    <row r="14" customFormat="false" ht="5.25" hidden="false" customHeight="true" outlineLevel="0" collapsed="false">
      <c r="B14" s="574"/>
      <c r="C14" s="575"/>
      <c r="D14" s="575"/>
      <c r="E14" s="575"/>
      <c r="F14" s="575"/>
      <c r="G14" s="575"/>
      <c r="H14" s="575"/>
      <c r="I14" s="575"/>
      <c r="J14" s="575"/>
      <c r="K14" s="575"/>
    </row>
    <row r="15" customFormat="false" ht="12.75" hidden="false" customHeight="false" outlineLevel="0" collapsed="false">
      <c r="B15" s="744" t="s">
        <v>90</v>
      </c>
      <c r="C15" s="578" t="n">
        <v>24082.2</v>
      </c>
      <c r="D15" s="579" t="n">
        <v>24602.6</v>
      </c>
      <c r="E15" s="578" t="n">
        <v>24873.9</v>
      </c>
      <c r="F15" s="578" t="n">
        <v>26277.9</v>
      </c>
      <c r="G15" s="578"/>
      <c r="H15" s="578" t="n">
        <v>26952.3</v>
      </c>
      <c r="I15" s="579" t="n">
        <v>27181.7</v>
      </c>
      <c r="J15" s="578"/>
      <c r="K15" s="578"/>
    </row>
    <row r="16" customFormat="false" ht="5.25" hidden="false" customHeight="true" outlineLevel="0" collapsed="false">
      <c r="B16" s="204"/>
      <c r="C16" s="131"/>
      <c r="D16" s="131"/>
      <c r="E16" s="131"/>
      <c r="F16" s="131"/>
      <c r="G16" s="131"/>
      <c r="H16" s="131"/>
      <c r="I16" s="131"/>
      <c r="J16" s="131"/>
      <c r="K16" s="131"/>
    </row>
    <row r="17" customFormat="false" ht="12.75" hidden="false" customHeight="false" outlineLevel="0" collapsed="false">
      <c r="B17" s="773"/>
      <c r="C17" s="773"/>
      <c r="D17" s="773"/>
      <c r="E17" s="773"/>
      <c r="F17" s="774"/>
      <c r="G17" s="774"/>
      <c r="H17" s="774"/>
      <c r="I17" s="774"/>
      <c r="J17" s="774"/>
      <c r="K17" s="774"/>
    </row>
    <row r="18" customFormat="false" ht="12.75" hidden="false" customHeight="false" outlineLevel="0" collapsed="false">
      <c r="A18" s="234"/>
      <c r="B18" s="172" t="s">
        <v>442</v>
      </c>
      <c r="C18" s="234"/>
      <c r="D18" s="234"/>
      <c r="E18" s="234"/>
      <c r="F18" s="234"/>
      <c r="G18" s="234"/>
      <c r="H18" s="234"/>
      <c r="I18" s="234"/>
      <c r="J18" s="234"/>
      <c r="K18" s="234"/>
      <c r="L18" s="234"/>
    </row>
    <row r="19" customFormat="false" ht="12.75" hidden="false" customHeight="false" outlineLevel="0" collapsed="false">
      <c r="A19" s="234"/>
      <c r="B19" s="59" t="s">
        <v>457</v>
      </c>
      <c r="C19" s="234"/>
      <c r="D19" s="234"/>
      <c r="E19" s="234"/>
      <c r="F19" s="234"/>
      <c r="G19" s="234"/>
      <c r="H19" s="234"/>
      <c r="I19" s="234"/>
      <c r="J19" s="234"/>
      <c r="K19" s="234"/>
      <c r="L19" s="234"/>
    </row>
    <row r="20" customFormat="false" ht="12.75" hidden="false" customHeight="false" outlineLevel="0" collapsed="false">
      <c r="B20" s="745"/>
      <c r="C20" s="142" t="n">
        <v>2015</v>
      </c>
      <c r="D20" s="142"/>
      <c r="E20" s="142"/>
      <c r="F20" s="142"/>
      <c r="G20" s="746"/>
      <c r="H20" s="142" t="n">
        <v>2016</v>
      </c>
      <c r="I20" s="142"/>
      <c r="J20" s="142"/>
      <c r="K20" s="142"/>
    </row>
    <row r="21" customFormat="false" ht="5.25" hidden="false" customHeight="true" outlineLevel="0" collapsed="false">
      <c r="B21" s="745"/>
      <c r="C21" s="736"/>
      <c r="D21" s="736"/>
      <c r="E21" s="736"/>
      <c r="F21" s="736"/>
      <c r="G21" s="736"/>
      <c r="H21" s="736"/>
      <c r="I21" s="736"/>
      <c r="J21" s="736"/>
      <c r="K21" s="89"/>
    </row>
    <row r="22" customFormat="false" ht="12.75" hidden="false" customHeight="false" outlineLevel="0" collapsed="false">
      <c r="A22" s="234"/>
      <c r="B22" s="210"/>
      <c r="C22" s="97" t="s">
        <v>391</v>
      </c>
      <c r="D22" s="151" t="s">
        <v>392</v>
      </c>
      <c r="E22" s="97" t="s">
        <v>393</v>
      </c>
      <c r="F22" s="97" t="s">
        <v>394</v>
      </c>
      <c r="G22" s="97"/>
      <c r="H22" s="97" t="s">
        <v>391</v>
      </c>
      <c r="I22" s="151" t="s">
        <v>392</v>
      </c>
      <c r="J22" s="97" t="s">
        <v>393</v>
      </c>
      <c r="K22" s="97" t="s">
        <v>394</v>
      </c>
      <c r="L22" s="234"/>
    </row>
    <row r="23" customFormat="false" ht="5.25" hidden="false" customHeight="true" outlineLevel="0" collapsed="false">
      <c r="A23" s="240"/>
      <c r="B23" s="716"/>
      <c r="C23" s="747"/>
      <c r="D23" s="747"/>
      <c r="E23" s="747"/>
      <c r="F23" s="747"/>
      <c r="G23" s="747"/>
      <c r="H23" s="747"/>
      <c r="I23" s="747"/>
      <c r="J23" s="747"/>
      <c r="K23" s="747"/>
    </row>
    <row r="24" customFormat="false" ht="5.25" hidden="false" customHeight="true" outlineLevel="0" collapsed="false">
      <c r="A24" s="240"/>
      <c r="B24" s="745"/>
      <c r="C24" s="126"/>
      <c r="D24" s="126"/>
      <c r="E24" s="126"/>
      <c r="F24" s="126"/>
      <c r="G24" s="126"/>
      <c r="H24" s="126"/>
      <c r="I24" s="126"/>
      <c r="J24" s="126"/>
      <c r="K24" s="126"/>
    </row>
    <row r="25" customFormat="false" ht="12.75" hidden="false" customHeight="false" outlineLevel="0" collapsed="false">
      <c r="B25" s="645" t="s">
        <v>399</v>
      </c>
      <c r="C25" s="206" t="n">
        <v>13435</v>
      </c>
      <c r="D25" s="81" t="n">
        <v>13785</v>
      </c>
      <c r="E25" s="206" t="n">
        <v>13915</v>
      </c>
      <c r="F25" s="206" t="n">
        <v>15570</v>
      </c>
      <c r="G25" s="206"/>
      <c r="H25" s="206" t="n">
        <v>18525</v>
      </c>
      <c r="I25" s="81" t="n">
        <v>20055</v>
      </c>
      <c r="J25" s="206"/>
      <c r="K25" s="206"/>
    </row>
    <row r="26" customFormat="false" ht="12.75" hidden="false" customHeight="false" outlineLevel="0" collapsed="false">
      <c r="B26" s="645" t="s">
        <v>425</v>
      </c>
      <c r="C26" s="206" t="n">
        <v>7891</v>
      </c>
      <c r="D26" s="81" t="n">
        <v>7967</v>
      </c>
      <c r="E26" s="206" t="n">
        <v>8991</v>
      </c>
      <c r="F26" s="206" t="n">
        <v>11791</v>
      </c>
      <c r="G26" s="206"/>
      <c r="H26" s="206" t="n">
        <v>17192</v>
      </c>
      <c r="I26" s="81" t="n">
        <v>20177</v>
      </c>
      <c r="J26" s="206"/>
      <c r="K26" s="206"/>
    </row>
    <row r="27" customFormat="false" ht="12.75" hidden="false" customHeight="false" outlineLevel="0" collapsed="false">
      <c r="B27" s="645" t="s">
        <v>444</v>
      </c>
      <c r="C27" s="131" t="n">
        <v>4.9</v>
      </c>
      <c r="D27" s="415" t="n">
        <v>4.9</v>
      </c>
      <c r="E27" s="131" t="n">
        <v>4.7</v>
      </c>
      <c r="F27" s="131" t="n">
        <v>4.4</v>
      </c>
      <c r="G27" s="131"/>
      <c r="H27" s="131" t="n">
        <v>3.8</v>
      </c>
      <c r="I27" s="415" t="n">
        <v>3.2</v>
      </c>
      <c r="J27" s="131"/>
      <c r="K27" s="131"/>
    </row>
    <row r="28" customFormat="false" ht="12.75" hidden="false" customHeight="false" outlineLevel="0" collapsed="false">
      <c r="A28" s="234"/>
      <c r="B28" s="552" t="s">
        <v>85</v>
      </c>
      <c r="C28" s="97" t="n">
        <v>4.3</v>
      </c>
      <c r="D28" s="151" t="n">
        <v>4.3</v>
      </c>
      <c r="E28" s="97" t="n">
        <v>4.3</v>
      </c>
      <c r="F28" s="97" t="n">
        <v>3.9</v>
      </c>
      <c r="G28" s="97"/>
      <c r="H28" s="97" t="n">
        <v>3.3</v>
      </c>
      <c r="I28" s="151" t="n">
        <v>2.7</v>
      </c>
      <c r="J28" s="97"/>
      <c r="K28" s="97"/>
      <c r="L28" s="234"/>
    </row>
    <row r="29" customFormat="false" ht="12.75" hidden="false" customHeight="false" outlineLevel="0" collapsed="false">
      <c r="A29" s="234"/>
      <c r="B29" s="552" t="s">
        <v>445</v>
      </c>
      <c r="C29" s="97" t="n">
        <v>19</v>
      </c>
      <c r="D29" s="151" t="n">
        <v>19.2</v>
      </c>
      <c r="E29" s="97" t="n">
        <v>17.1</v>
      </c>
      <c r="F29" s="97" t="n">
        <v>15.7</v>
      </c>
      <c r="G29" s="97"/>
      <c r="H29" s="97" t="n">
        <v>14.6</v>
      </c>
      <c r="I29" s="151" t="n">
        <v>13.9</v>
      </c>
      <c r="J29" s="97"/>
      <c r="K29" s="97"/>
      <c r="L29" s="234"/>
    </row>
    <row r="30" customFormat="false" ht="12.75" hidden="false" customHeight="false" outlineLevel="0" collapsed="false">
      <c r="B30" s="645" t="s">
        <v>484</v>
      </c>
      <c r="C30" s="131" t="n">
        <v>2.3</v>
      </c>
      <c r="D30" s="415" t="n">
        <v>2.3</v>
      </c>
      <c r="E30" s="131" t="n">
        <v>2.3</v>
      </c>
      <c r="F30" s="131" t="n">
        <v>2.4</v>
      </c>
      <c r="G30" s="131"/>
      <c r="H30" s="131" t="n">
        <v>2</v>
      </c>
      <c r="I30" s="415" t="n">
        <v>1.6</v>
      </c>
      <c r="J30" s="131"/>
      <c r="K30" s="131"/>
    </row>
    <row r="31" customFormat="false" ht="12.75" hidden="false" customHeight="false" outlineLevel="0" collapsed="false">
      <c r="A31" s="234"/>
      <c r="B31" s="211" t="s">
        <v>429</v>
      </c>
      <c r="C31" s="177" t="n">
        <v>0.848</v>
      </c>
      <c r="D31" s="178" t="n">
        <v>0.86</v>
      </c>
      <c r="E31" s="177" t="n">
        <v>0.824</v>
      </c>
      <c r="F31" s="177" t="n">
        <v>0.892</v>
      </c>
      <c r="G31" s="748"/>
      <c r="H31" s="177" t="n">
        <v>0.911</v>
      </c>
      <c r="I31" s="178" t="n">
        <v>0.915</v>
      </c>
      <c r="J31" s="177"/>
      <c r="K31" s="177"/>
      <c r="L31" s="234"/>
    </row>
    <row r="32" customFormat="false" ht="12.75" hidden="false" customHeight="false" outlineLevel="0" collapsed="false">
      <c r="B32" s="645" t="s">
        <v>430</v>
      </c>
      <c r="C32" s="711" t="n">
        <v>0.028</v>
      </c>
      <c r="D32" s="653" t="n">
        <v>0.034</v>
      </c>
      <c r="E32" s="711" t="n">
        <v>0.036</v>
      </c>
      <c r="F32" s="711" t="n">
        <v>0.034</v>
      </c>
      <c r="G32" s="750"/>
      <c r="H32" s="711" t="n">
        <v>0.035</v>
      </c>
      <c r="I32" s="653" t="n">
        <v>0.033</v>
      </c>
      <c r="J32" s="711"/>
      <c r="K32" s="711"/>
    </row>
    <row r="33" customFormat="false" ht="12.75" hidden="false" customHeight="false" outlineLevel="0" collapsed="false">
      <c r="A33" s="234"/>
      <c r="B33" s="552" t="s">
        <v>445</v>
      </c>
      <c r="C33" s="177" t="n">
        <v>0.017</v>
      </c>
      <c r="D33" s="178" t="n">
        <v>0.022</v>
      </c>
      <c r="E33" s="177" t="n">
        <v>0.016</v>
      </c>
      <c r="F33" s="177" t="n">
        <v>0.017</v>
      </c>
      <c r="G33" s="748"/>
      <c r="H33" s="177" t="n">
        <v>0.017</v>
      </c>
      <c r="I33" s="178" t="n">
        <v>0.029</v>
      </c>
      <c r="J33" s="177"/>
      <c r="K33" s="177"/>
      <c r="L33" s="234"/>
    </row>
    <row r="34" customFormat="false" ht="5.25" hidden="false" customHeight="true" outlineLevel="0" collapsed="false">
      <c r="A34" s="234"/>
      <c r="B34" s="602"/>
      <c r="C34" s="765"/>
      <c r="D34" s="765"/>
      <c r="E34" s="765"/>
      <c r="F34" s="765"/>
      <c r="G34" s="708"/>
      <c r="H34" s="765"/>
      <c r="I34" s="765"/>
      <c r="J34" s="765"/>
      <c r="K34" s="765"/>
      <c r="L34" s="234"/>
    </row>
    <row r="35" customFormat="false" ht="12.75" hidden="false" customHeight="false" outlineLevel="0" collapsed="false">
      <c r="A35" s="234"/>
      <c r="B35" s="211"/>
      <c r="C35" s="766"/>
      <c r="D35" s="766"/>
      <c r="E35" s="766"/>
      <c r="F35" s="766"/>
      <c r="G35" s="748"/>
      <c r="H35" s="766"/>
      <c r="I35" s="766"/>
      <c r="J35" s="766"/>
      <c r="K35" s="766"/>
      <c r="L35" s="234"/>
    </row>
    <row r="36" customFormat="false" ht="12.75" hidden="false" customHeight="false" outlineLevel="0" collapsed="false">
      <c r="A36" s="234"/>
      <c r="B36" s="211"/>
      <c r="C36" s="97" t="s">
        <v>104</v>
      </c>
      <c r="D36" s="151" t="s">
        <v>204</v>
      </c>
      <c r="E36" s="97" t="s">
        <v>205</v>
      </c>
      <c r="F36" s="97" t="s">
        <v>108</v>
      </c>
      <c r="G36" s="97"/>
      <c r="H36" s="97" t="s">
        <v>104</v>
      </c>
      <c r="I36" s="151" t="s">
        <v>204</v>
      </c>
      <c r="J36" s="97" t="s">
        <v>205</v>
      </c>
      <c r="K36" s="97" t="s">
        <v>108</v>
      </c>
      <c r="L36" s="234"/>
    </row>
    <row r="37" customFormat="false" ht="5.25" hidden="false" customHeight="true" outlineLevel="0" collapsed="false">
      <c r="A37" s="235"/>
      <c r="B37" s="602"/>
      <c r="C37" s="747"/>
      <c r="D37" s="747"/>
      <c r="E37" s="775"/>
      <c r="F37" s="747"/>
      <c r="G37" s="573"/>
      <c r="H37" s="747"/>
      <c r="I37" s="747"/>
      <c r="J37" s="775"/>
      <c r="K37" s="747"/>
      <c r="L37" s="234"/>
    </row>
    <row r="38" customFormat="false" ht="5.25" hidden="false" customHeight="true" outlineLevel="0" collapsed="false">
      <c r="A38" s="240"/>
      <c r="B38" s="212"/>
      <c r="C38" s="126"/>
      <c r="D38" s="126"/>
      <c r="E38" s="126"/>
      <c r="F38" s="126"/>
      <c r="G38" s="754"/>
      <c r="H38" s="126"/>
      <c r="I38" s="126"/>
      <c r="J38" s="126"/>
      <c r="K38" s="126"/>
    </row>
    <row r="39" customFormat="false" ht="12.75" hidden="false" customHeight="false" outlineLevel="0" collapsed="false">
      <c r="B39" s="645" t="s">
        <v>399</v>
      </c>
      <c r="C39" s="206" t="n">
        <v>13435</v>
      </c>
      <c r="D39" s="81" t="n">
        <v>27221</v>
      </c>
      <c r="E39" s="206" t="n">
        <v>41136</v>
      </c>
      <c r="F39" s="206" t="n">
        <v>56706</v>
      </c>
      <c r="G39" s="206"/>
      <c r="H39" s="206" t="n">
        <v>18525</v>
      </c>
      <c r="I39" s="81" t="n">
        <v>38580</v>
      </c>
      <c r="J39" s="206"/>
      <c r="K39" s="206"/>
    </row>
    <row r="40" customFormat="false" ht="12.75" hidden="false" customHeight="false" outlineLevel="0" collapsed="false">
      <c r="B40" s="645" t="s">
        <v>425</v>
      </c>
      <c r="C40" s="206" t="n">
        <v>7891</v>
      </c>
      <c r="D40" s="81" t="n">
        <v>15858</v>
      </c>
      <c r="E40" s="206" t="n">
        <v>24849</v>
      </c>
      <c r="F40" s="206" t="n">
        <v>36640</v>
      </c>
      <c r="G40" s="206"/>
      <c r="H40" s="206" t="n">
        <v>17192</v>
      </c>
      <c r="I40" s="81" t="n">
        <v>37369</v>
      </c>
      <c r="J40" s="206"/>
      <c r="K40" s="206"/>
    </row>
    <row r="41" customFormat="false" ht="12.75" hidden="false" customHeight="false" outlineLevel="0" collapsed="false">
      <c r="B41" s="645" t="s">
        <v>444</v>
      </c>
      <c r="C41" s="131" t="n">
        <v>4.9</v>
      </c>
      <c r="D41" s="415" t="n">
        <v>4.9</v>
      </c>
      <c r="E41" s="131" t="n">
        <v>4.8</v>
      </c>
      <c r="F41" s="131" t="n">
        <v>4.7</v>
      </c>
      <c r="G41" s="131"/>
      <c r="H41" s="131" t="n">
        <v>3.8</v>
      </c>
      <c r="I41" s="415" t="n">
        <v>3.5</v>
      </c>
      <c r="J41" s="131"/>
      <c r="K41" s="131"/>
    </row>
    <row r="42" customFormat="false" ht="12.75" hidden="false" customHeight="false" outlineLevel="0" collapsed="false">
      <c r="A42" s="234"/>
      <c r="B42" s="552" t="s">
        <v>85</v>
      </c>
      <c r="C42" s="97" t="n">
        <v>4.3</v>
      </c>
      <c r="D42" s="151" t="n">
        <v>4.3</v>
      </c>
      <c r="E42" s="97" t="n">
        <v>4.3</v>
      </c>
      <c r="F42" s="97" t="n">
        <v>4.2</v>
      </c>
      <c r="G42" s="97"/>
      <c r="H42" s="97" t="n">
        <v>3.3</v>
      </c>
      <c r="I42" s="151" t="n">
        <v>3</v>
      </c>
      <c r="J42" s="97"/>
      <c r="K42" s="97"/>
      <c r="L42" s="234"/>
    </row>
    <row r="43" customFormat="false" ht="12.75" hidden="false" customHeight="false" outlineLevel="0" collapsed="false">
      <c r="A43" s="234"/>
      <c r="B43" s="552" t="s">
        <v>445</v>
      </c>
      <c r="C43" s="97" t="n">
        <v>19</v>
      </c>
      <c r="D43" s="151" t="n">
        <v>19.1</v>
      </c>
      <c r="E43" s="97" t="n">
        <v>18.4</v>
      </c>
      <c r="F43" s="97" t="n">
        <v>17.6</v>
      </c>
      <c r="G43" s="97"/>
      <c r="H43" s="97" t="n">
        <v>14.6</v>
      </c>
      <c r="I43" s="151" t="n">
        <v>14.2</v>
      </c>
      <c r="J43" s="97"/>
      <c r="K43" s="97"/>
      <c r="L43" s="234"/>
    </row>
    <row r="44" customFormat="false" ht="12.75" hidden="false" customHeight="false" outlineLevel="0" collapsed="false">
      <c r="B44" s="645" t="s">
        <v>484</v>
      </c>
      <c r="C44" s="131" t="n">
        <v>2.3</v>
      </c>
      <c r="D44" s="415" t="n">
        <v>2.3</v>
      </c>
      <c r="E44" s="131" t="n">
        <v>2.3</v>
      </c>
      <c r="F44" s="131" t="n">
        <v>2.3</v>
      </c>
      <c r="G44" s="131"/>
      <c r="H44" s="131" t="n">
        <v>2</v>
      </c>
      <c r="I44" s="415" t="n">
        <v>1.8</v>
      </c>
      <c r="J44" s="131"/>
      <c r="K44" s="131"/>
    </row>
    <row r="45" customFormat="false" ht="12.75" hidden="false" customHeight="false" outlineLevel="0" collapsed="false">
      <c r="A45" s="234"/>
      <c r="B45" s="211" t="s">
        <v>429</v>
      </c>
      <c r="C45" s="177" t="n">
        <v>0.848</v>
      </c>
      <c r="D45" s="178" t="n">
        <v>0.854</v>
      </c>
      <c r="E45" s="177" t="n">
        <v>0.844</v>
      </c>
      <c r="F45" s="177" t="n">
        <v>0.857</v>
      </c>
      <c r="G45" s="748"/>
      <c r="H45" s="177" t="n">
        <v>0.911</v>
      </c>
      <c r="I45" s="178" t="n">
        <v>0.913</v>
      </c>
      <c r="J45" s="177"/>
      <c r="K45" s="177"/>
      <c r="L45" s="234"/>
    </row>
    <row r="46" customFormat="false" ht="12.75" hidden="false" customHeight="false" outlineLevel="0" collapsed="false">
      <c r="B46" s="645" t="s">
        <v>430</v>
      </c>
      <c r="C46" s="711" t="n">
        <v>0.028</v>
      </c>
      <c r="D46" s="653" t="n">
        <v>0.031</v>
      </c>
      <c r="E46" s="711" t="n">
        <v>0.033</v>
      </c>
      <c r="F46" s="711" t="n">
        <v>0.033</v>
      </c>
      <c r="G46" s="750"/>
      <c r="H46" s="711" t="n">
        <v>0.035</v>
      </c>
      <c r="I46" s="653" t="n">
        <v>0.034</v>
      </c>
      <c r="J46" s="711"/>
      <c r="K46" s="711"/>
    </row>
    <row r="47" customFormat="false" ht="12.75" hidden="false" customHeight="false" outlineLevel="0" collapsed="false">
      <c r="A47" s="234"/>
      <c r="B47" s="552" t="s">
        <v>445</v>
      </c>
      <c r="C47" s="177" t="n">
        <v>0.017</v>
      </c>
      <c r="D47" s="178" t="n">
        <v>0.019</v>
      </c>
      <c r="E47" s="177" t="n">
        <v>0.018</v>
      </c>
      <c r="F47" s="177" t="n">
        <v>0.018</v>
      </c>
      <c r="G47" s="748"/>
      <c r="H47" s="177" t="n">
        <v>0.017</v>
      </c>
      <c r="I47" s="178" t="n">
        <v>0.024</v>
      </c>
      <c r="J47" s="177"/>
      <c r="K47" s="177"/>
      <c r="L47" s="234"/>
    </row>
    <row r="48" customFormat="false" ht="5.25" hidden="false" customHeight="true" outlineLevel="0" collapsed="false">
      <c r="B48" s="716"/>
      <c r="C48" s="751"/>
      <c r="D48" s="751"/>
      <c r="E48" s="751"/>
      <c r="F48" s="751"/>
      <c r="G48" s="752"/>
      <c r="H48" s="751"/>
      <c r="I48" s="751"/>
      <c r="J48" s="751"/>
      <c r="K48" s="751"/>
    </row>
    <row r="49" customFormat="false" ht="5.25" hidden="false" customHeight="true" outlineLevel="0" collapsed="false">
      <c r="B49" s="212"/>
      <c r="C49" s="753"/>
      <c r="D49" s="753"/>
      <c r="E49" s="753"/>
      <c r="F49" s="753"/>
      <c r="G49" s="754"/>
      <c r="H49" s="753"/>
      <c r="I49" s="753"/>
      <c r="J49" s="753"/>
      <c r="K49" s="753"/>
    </row>
    <row r="50" customFormat="false" ht="12.75" hidden="false" customHeight="true" outlineLevel="0" collapsed="false">
      <c r="A50" s="234"/>
      <c r="B50" s="223" t="s">
        <v>234</v>
      </c>
      <c r="C50" s="223"/>
      <c r="D50" s="223"/>
      <c r="E50" s="223"/>
      <c r="F50" s="223"/>
      <c r="G50" s="223"/>
      <c r="H50" s="223"/>
      <c r="I50" s="223"/>
      <c r="J50" s="223"/>
      <c r="K50" s="261"/>
      <c r="L50" s="234"/>
    </row>
    <row r="51" customFormat="false" ht="12.75" hidden="false" customHeight="true" outlineLevel="0" collapsed="false">
      <c r="A51" s="234"/>
      <c r="B51" s="223" t="s">
        <v>431</v>
      </c>
      <c r="C51" s="223"/>
      <c r="D51" s="223"/>
      <c r="E51" s="223"/>
      <c r="F51" s="223"/>
      <c r="G51" s="223"/>
      <c r="H51" s="223"/>
      <c r="I51" s="223"/>
      <c r="J51" s="223"/>
      <c r="K51" s="734"/>
      <c r="L51" s="234"/>
    </row>
    <row r="52" customFormat="false" ht="26.25" hidden="false" customHeight="true" outlineLevel="0" collapsed="false">
      <c r="A52" s="234"/>
      <c r="B52" s="223" t="s">
        <v>410</v>
      </c>
      <c r="C52" s="223"/>
      <c r="D52" s="223"/>
      <c r="E52" s="223"/>
      <c r="F52" s="223"/>
      <c r="G52" s="223"/>
      <c r="H52" s="223"/>
      <c r="I52" s="223"/>
      <c r="J52" s="223"/>
      <c r="K52" s="223"/>
      <c r="L52" s="234"/>
    </row>
    <row r="53" customFormat="false" ht="27" hidden="false" customHeight="true" outlineLevel="0" collapsed="false">
      <c r="A53" s="234"/>
      <c r="B53" s="223" t="s">
        <v>411</v>
      </c>
      <c r="C53" s="223"/>
      <c r="D53" s="223"/>
      <c r="E53" s="223"/>
      <c r="F53" s="223"/>
      <c r="G53" s="223"/>
      <c r="H53" s="223"/>
      <c r="I53" s="223"/>
      <c r="J53" s="223"/>
      <c r="K53" s="223"/>
      <c r="L53" s="234"/>
    </row>
    <row r="54" customFormat="false" ht="12.75" hidden="false" customHeight="true" outlineLevel="0" collapsed="false">
      <c r="A54" s="234"/>
      <c r="B54" s="223" t="s">
        <v>448</v>
      </c>
      <c r="C54" s="223"/>
      <c r="D54" s="223"/>
      <c r="E54" s="223"/>
      <c r="F54" s="223"/>
      <c r="G54" s="223"/>
      <c r="H54" s="223"/>
      <c r="I54" s="223"/>
      <c r="J54" s="223"/>
      <c r="K54" s="223"/>
      <c r="L54" s="234"/>
    </row>
    <row r="55" customFormat="false" ht="12.75" hidden="false" customHeight="true" outlineLevel="0" collapsed="false">
      <c r="A55" s="234"/>
      <c r="B55" s="223" t="s">
        <v>481</v>
      </c>
      <c r="C55" s="223"/>
      <c r="D55" s="223"/>
      <c r="E55" s="223"/>
      <c r="F55" s="223"/>
      <c r="G55" s="223"/>
      <c r="H55" s="223"/>
      <c r="I55" s="223"/>
      <c r="J55" s="223"/>
      <c r="K55" s="223"/>
      <c r="L55" s="234"/>
    </row>
  </sheetData>
  <mergeCells count="11">
    <mergeCell ref="C4:F4"/>
    <mergeCell ref="H4:K4"/>
    <mergeCell ref="B17:E17"/>
    <mergeCell ref="C20:F20"/>
    <mergeCell ref="H20:K20"/>
    <mergeCell ref="B50:J50"/>
    <mergeCell ref="B51:J51"/>
    <mergeCell ref="B52:K52"/>
    <mergeCell ref="B53:K53"/>
    <mergeCell ref="B54:K54"/>
    <mergeCell ref="B55:K55"/>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false" hidden="false" outlineLevel="0" max="2" min="2" style="141" width="10.99"/>
    <col collapsed="false" customWidth="true" hidden="false" outlineLevel="0" max="3" min="3" style="141" width="9.87"/>
    <col collapsed="false" customWidth="false" hidden="false" outlineLevel="0" max="8" min="4" style="141" width="10.99"/>
    <col collapsed="false" customWidth="true" hidden="false" outlineLevel="0" max="9" min="9" style="141" width="1.62"/>
    <col collapsed="false" customWidth="false" hidden="false" outlineLevel="0" max="14" min="10" style="141" width="10.99"/>
    <col collapsed="false" customWidth="true" hidden="false" outlineLevel="0" max="15" min="15" style="141" width="1.62"/>
    <col collapsed="false" customWidth="true" hidden="false" outlineLevel="0" max="16" min="16" style="55" width="19.61"/>
    <col collapsed="false" customWidth="false" hidden="false" outlineLevel="0" max="21" min="17" style="55" width="10.99"/>
    <col collapsed="false" customWidth="true" hidden="false" outlineLevel="0" max="22" min="22" style="55" width="1.49"/>
    <col collapsed="false" customWidth="false" hidden="false" outlineLevel="0" max="257" min="23" style="55" width="10.99"/>
  </cols>
  <sheetData>
    <row r="1" customFormat="false" ht="12.75" hidden="false" customHeight="false" outlineLevel="0" collapsed="false">
      <c r="A1" s="234"/>
      <c r="B1" s="57" t="s">
        <v>488</v>
      </c>
      <c r="C1" s="57"/>
      <c r="D1" s="554"/>
      <c r="E1" s="670"/>
      <c r="F1" s="139"/>
      <c r="G1" s="670"/>
      <c r="H1" s="670"/>
      <c r="I1" s="670"/>
      <c r="J1" s="554"/>
      <c r="K1" s="670"/>
      <c r="L1" s="139"/>
      <c r="M1" s="670"/>
      <c r="N1" s="670"/>
      <c r="O1" s="234"/>
    </row>
    <row r="2" customFormat="false" ht="12.75" hidden="false" customHeight="false" outlineLevel="0" collapsed="false">
      <c r="A2" s="234"/>
      <c r="B2" s="57" t="s">
        <v>40</v>
      </c>
      <c r="C2" s="57"/>
      <c r="D2" s="554"/>
      <c r="E2" s="670"/>
      <c r="F2" s="139"/>
      <c r="G2" s="670"/>
      <c r="H2" s="670"/>
      <c r="I2" s="670"/>
      <c r="J2" s="554"/>
      <c r="K2" s="670"/>
      <c r="L2" s="139"/>
      <c r="M2" s="670"/>
      <c r="N2" s="670"/>
      <c r="O2" s="234"/>
    </row>
    <row r="3" customFormat="false" ht="12.75" hidden="false" customHeight="false" outlineLevel="0" collapsed="false">
      <c r="A3" s="234"/>
      <c r="B3" s="140" t="s">
        <v>41</v>
      </c>
      <c r="C3" s="59"/>
      <c r="D3" s="554"/>
      <c r="E3" s="670"/>
      <c r="F3" s="139"/>
      <c r="G3" s="670"/>
      <c r="H3" s="670"/>
      <c r="I3" s="670"/>
      <c r="J3" s="554"/>
      <c r="K3" s="670"/>
      <c r="L3" s="139"/>
      <c r="M3" s="670"/>
      <c r="N3" s="670"/>
      <c r="O3" s="234"/>
    </row>
    <row r="4" customFormat="false" ht="12.75" hidden="false" customHeight="false" outlineLevel="0" collapsed="false">
      <c r="B4" s="96"/>
      <c r="C4" s="96"/>
      <c r="D4" s="142" t="n">
        <v>2015</v>
      </c>
      <c r="E4" s="142"/>
      <c r="F4" s="142"/>
      <c r="G4" s="142"/>
      <c r="H4" s="142"/>
      <c r="I4" s="721"/>
      <c r="J4" s="776" t="n">
        <v>2016</v>
      </c>
      <c r="K4" s="776"/>
      <c r="L4" s="776"/>
      <c r="M4" s="776"/>
      <c r="N4" s="776"/>
    </row>
    <row r="5" customFormat="false" ht="5.25" hidden="false" customHeight="true" outlineLevel="0" collapsed="false">
      <c r="B5" s="722"/>
      <c r="C5" s="722"/>
      <c r="D5" s="720"/>
      <c r="E5" s="191"/>
      <c r="F5" s="720"/>
      <c r="G5" s="191"/>
      <c r="H5" s="191"/>
      <c r="I5" s="191"/>
      <c r="J5" s="720"/>
      <c r="K5" s="191"/>
      <c r="L5" s="720"/>
      <c r="M5" s="191"/>
      <c r="N5" s="191"/>
    </row>
    <row r="6" customFormat="false" ht="12.75" hidden="false" customHeight="false" outlineLevel="0" collapsed="false">
      <c r="A6" s="234"/>
      <c r="B6" s="723"/>
      <c r="C6" s="723"/>
      <c r="D6" s="196" t="s">
        <v>104</v>
      </c>
      <c r="E6" s="71" t="s">
        <v>105</v>
      </c>
      <c r="F6" s="196" t="s">
        <v>106</v>
      </c>
      <c r="G6" s="196" t="s">
        <v>107</v>
      </c>
      <c r="H6" s="196" t="s">
        <v>108</v>
      </c>
      <c r="I6" s="196"/>
      <c r="J6" s="196" t="s">
        <v>104</v>
      </c>
      <c r="K6" s="71" t="s">
        <v>105</v>
      </c>
      <c r="L6" s="196" t="s">
        <v>106</v>
      </c>
      <c r="M6" s="196" t="s">
        <v>107</v>
      </c>
      <c r="N6" s="196" t="s">
        <v>108</v>
      </c>
      <c r="O6" s="234"/>
    </row>
    <row r="7" customFormat="false" ht="5.25" hidden="false" customHeight="true" outlineLevel="0" collapsed="false">
      <c r="B7" s="195"/>
      <c r="C7" s="195"/>
      <c r="D7" s="724"/>
      <c r="E7" s="724"/>
      <c r="F7" s="724"/>
      <c r="G7" s="724"/>
      <c r="H7" s="724"/>
      <c r="I7" s="725"/>
      <c r="J7" s="724"/>
      <c r="K7" s="724"/>
      <c r="L7" s="724"/>
      <c r="M7" s="724"/>
      <c r="N7" s="724"/>
    </row>
    <row r="8" customFormat="false" ht="5.25" hidden="false" customHeight="true" outlineLevel="0" collapsed="false">
      <c r="B8" s="726"/>
      <c r="C8" s="726"/>
      <c r="D8" s="687"/>
      <c r="E8" s="687"/>
      <c r="F8" s="687"/>
      <c r="G8" s="687"/>
      <c r="H8" s="687"/>
      <c r="I8" s="89"/>
      <c r="J8" s="687"/>
      <c r="K8" s="687"/>
      <c r="L8" s="687"/>
      <c r="M8" s="687"/>
      <c r="N8" s="687"/>
    </row>
    <row r="9" customFormat="false" ht="12.75" hidden="false" customHeight="false" outlineLevel="0" collapsed="false">
      <c r="B9" s="204" t="s">
        <v>48</v>
      </c>
      <c r="C9" s="209"/>
      <c r="D9" s="206" t="n">
        <v>212</v>
      </c>
      <c r="E9" s="81" t="n">
        <v>-71</v>
      </c>
      <c r="F9" s="206" t="n">
        <v>165</v>
      </c>
      <c r="G9" s="206" t="n">
        <v>175</v>
      </c>
      <c r="H9" s="206" t="n">
        <v>481</v>
      </c>
      <c r="I9" s="123"/>
      <c r="J9" s="206" t="n">
        <v>77</v>
      </c>
      <c r="K9" s="81" t="n">
        <v>21</v>
      </c>
      <c r="L9" s="206"/>
      <c r="M9" s="206"/>
      <c r="N9" s="206"/>
    </row>
    <row r="10" customFormat="false" ht="12.75" hidden="false" customHeight="false" outlineLevel="0" collapsed="false">
      <c r="A10" s="234"/>
      <c r="B10" s="211" t="s">
        <v>435</v>
      </c>
      <c r="C10" s="211"/>
      <c r="D10" s="207" t="n">
        <v>184</v>
      </c>
      <c r="E10" s="86" t="n">
        <v>-63</v>
      </c>
      <c r="F10" s="207" t="n">
        <v>143</v>
      </c>
      <c r="G10" s="207" t="n">
        <v>159</v>
      </c>
      <c r="H10" s="207" t="n">
        <v>423</v>
      </c>
      <c r="I10" s="207"/>
      <c r="J10" s="207" t="n">
        <v>75</v>
      </c>
      <c r="K10" s="86" t="n">
        <v>21</v>
      </c>
      <c r="L10" s="207"/>
      <c r="M10" s="207"/>
      <c r="N10" s="207"/>
      <c r="O10" s="234"/>
    </row>
    <row r="11" customFormat="false" ht="12.75" hidden="false" customHeight="false" outlineLevel="0" collapsed="false">
      <c r="A11" s="234"/>
      <c r="B11" s="552" t="s">
        <v>478</v>
      </c>
      <c r="C11" s="552"/>
      <c r="D11" s="207" t="n">
        <v>71</v>
      </c>
      <c r="E11" s="86" t="n">
        <v>-31</v>
      </c>
      <c r="F11" s="207" t="n">
        <v>28</v>
      </c>
      <c r="G11" s="207" t="n">
        <v>37</v>
      </c>
      <c r="H11" s="207" t="n">
        <v>105</v>
      </c>
      <c r="I11" s="207"/>
      <c r="J11" s="207" t="n">
        <v>32</v>
      </c>
      <c r="K11" s="86" t="s">
        <v>62</v>
      </c>
      <c r="L11" s="207"/>
      <c r="M11" s="207"/>
      <c r="N11" s="207"/>
      <c r="O11" s="234"/>
    </row>
    <row r="12" customFormat="false" ht="12.75" hidden="false" customHeight="false" outlineLevel="0" collapsed="false">
      <c r="A12" s="234"/>
      <c r="B12" s="211" t="s">
        <v>487</v>
      </c>
      <c r="C12" s="714"/>
      <c r="D12" s="207" t="n">
        <v>28</v>
      </c>
      <c r="E12" s="86" t="n">
        <v>-8</v>
      </c>
      <c r="F12" s="207" t="n">
        <v>22</v>
      </c>
      <c r="G12" s="207" t="n">
        <v>15</v>
      </c>
      <c r="H12" s="207" t="n">
        <v>58</v>
      </c>
      <c r="I12" s="207"/>
      <c r="J12" s="207" t="n">
        <v>2</v>
      </c>
      <c r="K12" s="86" t="n">
        <v>1</v>
      </c>
      <c r="L12" s="207"/>
      <c r="M12" s="207"/>
      <c r="N12" s="207"/>
      <c r="O12" s="234"/>
    </row>
    <row r="13" customFormat="false" ht="12.75" hidden="false" customHeight="false" outlineLevel="0" collapsed="false">
      <c r="B13" s="204" t="s">
        <v>53</v>
      </c>
      <c r="C13" s="263"/>
      <c r="D13" s="206" t="n">
        <v>53</v>
      </c>
      <c r="E13" s="81" t="n">
        <v>-26</v>
      </c>
      <c r="F13" s="206" t="n">
        <v>26</v>
      </c>
      <c r="G13" s="206" t="n">
        <v>46</v>
      </c>
      <c r="H13" s="206" t="n">
        <v>99</v>
      </c>
      <c r="I13" s="123"/>
      <c r="J13" s="206" t="n">
        <v>22</v>
      </c>
      <c r="K13" s="81" t="n">
        <v>4</v>
      </c>
      <c r="L13" s="206"/>
      <c r="M13" s="206"/>
      <c r="N13" s="206"/>
    </row>
    <row r="14" customFormat="false" ht="12.75" hidden="false" customHeight="false" outlineLevel="0" collapsed="false">
      <c r="A14" s="777"/>
      <c r="B14" s="204" t="s">
        <v>475</v>
      </c>
      <c r="C14" s="645"/>
      <c r="D14" s="750" t="n">
        <v>0.249</v>
      </c>
      <c r="E14" s="728" t="n">
        <v>0.363</v>
      </c>
      <c r="F14" s="750" t="n">
        <v>0.159</v>
      </c>
      <c r="G14" s="750" t="n">
        <v>0.262</v>
      </c>
      <c r="H14" s="750" t="n">
        <v>0.206</v>
      </c>
      <c r="I14" s="720"/>
      <c r="J14" s="750" t="n">
        <v>0.285</v>
      </c>
      <c r="K14" s="728" t="n">
        <v>0.185</v>
      </c>
      <c r="L14" s="750"/>
      <c r="M14" s="750"/>
      <c r="N14" s="750"/>
      <c r="O14" s="777"/>
    </row>
    <row r="15" customFormat="false" ht="12.75" hidden="false" customHeight="false" outlineLevel="0" collapsed="false">
      <c r="B15" s="204" t="s">
        <v>59</v>
      </c>
      <c r="C15" s="263"/>
      <c r="D15" s="206" t="n">
        <v>21</v>
      </c>
      <c r="E15" s="81" t="n">
        <v>1</v>
      </c>
      <c r="F15" s="206" t="n">
        <v>32</v>
      </c>
      <c r="G15" s="206" t="n">
        <v>85</v>
      </c>
      <c r="H15" s="206" t="n">
        <v>139</v>
      </c>
      <c r="I15" s="123"/>
      <c r="J15" s="206" t="n">
        <v>9</v>
      </c>
      <c r="K15" s="81" t="n">
        <v>13</v>
      </c>
      <c r="L15" s="206"/>
      <c r="M15" s="206"/>
      <c r="N15" s="206"/>
    </row>
    <row r="16" customFormat="false" ht="12.75" hidden="false" customHeight="false" outlineLevel="0" collapsed="false">
      <c r="A16" s="234"/>
      <c r="B16" s="211" t="s">
        <v>60</v>
      </c>
      <c r="C16" s="552"/>
      <c r="D16" s="207" t="s">
        <v>62</v>
      </c>
      <c r="E16" s="86" t="s">
        <v>62</v>
      </c>
      <c r="F16" s="207" t="s">
        <v>62</v>
      </c>
      <c r="G16" s="207" t="s">
        <v>62</v>
      </c>
      <c r="H16" s="207" t="s">
        <v>62</v>
      </c>
      <c r="I16" s="207"/>
      <c r="J16" s="207" t="s">
        <v>62</v>
      </c>
      <c r="K16" s="86" t="s">
        <v>62</v>
      </c>
      <c r="L16" s="207"/>
      <c r="M16" s="207"/>
      <c r="N16" s="207"/>
      <c r="O16" s="234"/>
    </row>
    <row r="17" customFormat="false" ht="12.75" hidden="false" customHeight="false" outlineLevel="0" collapsed="false">
      <c r="B17" s="204" t="s">
        <v>489</v>
      </c>
      <c r="C17" s="263"/>
      <c r="D17" s="206" t="n">
        <v>32</v>
      </c>
      <c r="E17" s="81" t="n">
        <v>-27</v>
      </c>
      <c r="F17" s="206" t="n">
        <v>-6</v>
      </c>
      <c r="G17" s="206" t="n">
        <v>-40</v>
      </c>
      <c r="H17" s="206" t="n">
        <v>-40</v>
      </c>
      <c r="I17" s="123"/>
      <c r="J17" s="206" t="n">
        <v>13</v>
      </c>
      <c r="K17" s="81" t="n">
        <v>-9</v>
      </c>
      <c r="L17" s="206"/>
      <c r="M17" s="206"/>
      <c r="N17" s="206"/>
    </row>
    <row r="18" customFormat="false" ht="4.5" hidden="false" customHeight="true" outlineLevel="0" collapsed="false">
      <c r="B18" s="729"/>
      <c r="C18" s="729"/>
      <c r="D18" s="729"/>
      <c r="E18" s="729"/>
      <c r="F18" s="729"/>
      <c r="G18" s="729"/>
      <c r="H18" s="729"/>
      <c r="I18" s="729"/>
      <c r="J18" s="729"/>
      <c r="K18" s="729"/>
      <c r="L18" s="730"/>
      <c r="M18" s="730"/>
      <c r="N18" s="730"/>
    </row>
    <row r="19" customFormat="false" ht="4.5" hidden="false" customHeight="true" outlineLevel="0" collapsed="false">
      <c r="B19" s="731"/>
      <c r="C19" s="731"/>
      <c r="D19" s="731"/>
      <c r="E19" s="731"/>
      <c r="F19" s="731"/>
      <c r="G19" s="731"/>
      <c r="H19" s="731"/>
      <c r="I19" s="731"/>
      <c r="J19" s="731"/>
      <c r="K19" s="731"/>
      <c r="L19" s="123"/>
      <c r="M19" s="123"/>
      <c r="N19" s="123"/>
    </row>
    <row r="20" customFormat="false" ht="12.75" hidden="false" customHeight="true" outlineLevel="0" collapsed="false">
      <c r="A20" s="234"/>
      <c r="B20" s="223" t="s">
        <v>65</v>
      </c>
      <c r="C20" s="223"/>
      <c r="D20" s="223"/>
      <c r="E20" s="223"/>
      <c r="F20" s="223"/>
      <c r="G20" s="223"/>
      <c r="H20" s="223"/>
      <c r="I20" s="732"/>
      <c r="J20" s="732"/>
      <c r="K20" s="732"/>
      <c r="L20" s="732"/>
      <c r="M20" s="732"/>
      <c r="N20" s="732"/>
      <c r="O20" s="234"/>
    </row>
    <row r="21" customFormat="false" ht="37.5" hidden="false" customHeight="true" outlineLevel="0" collapsed="false">
      <c r="A21" s="234"/>
      <c r="B21" s="223" t="s">
        <v>274</v>
      </c>
      <c r="C21" s="223"/>
      <c r="D21" s="223"/>
      <c r="E21" s="223"/>
      <c r="F21" s="223"/>
      <c r="G21" s="223"/>
      <c r="H21" s="223"/>
      <c r="I21" s="223"/>
      <c r="J21" s="223"/>
      <c r="K21" s="223"/>
      <c r="L21" s="223"/>
      <c r="M21" s="223"/>
      <c r="N21" s="223"/>
      <c r="O21" s="234"/>
    </row>
    <row r="22" customFormat="false" ht="12.75" hidden="false" customHeight="true" outlineLevel="0" collapsed="false">
      <c r="A22" s="234"/>
      <c r="B22" s="223" t="s">
        <v>468</v>
      </c>
      <c r="C22" s="223"/>
      <c r="D22" s="223"/>
      <c r="E22" s="223"/>
      <c r="F22" s="223"/>
      <c r="G22" s="223"/>
      <c r="H22" s="223"/>
      <c r="I22" s="223"/>
      <c r="J22" s="732"/>
      <c r="K22" s="732"/>
      <c r="L22" s="732"/>
      <c r="M22" s="732"/>
      <c r="N22" s="732"/>
      <c r="O22" s="234"/>
    </row>
    <row r="23" customFormat="false" ht="13.5" hidden="false" customHeight="true" outlineLevel="0" collapsed="false">
      <c r="A23" s="234"/>
      <c r="B23" s="223" t="s">
        <v>490</v>
      </c>
      <c r="C23" s="223"/>
      <c r="D23" s="223"/>
      <c r="E23" s="223"/>
      <c r="F23" s="223"/>
      <c r="G23" s="223"/>
      <c r="H23" s="223"/>
      <c r="I23" s="223"/>
      <c r="J23" s="223"/>
      <c r="K23" s="223"/>
      <c r="L23" s="223"/>
      <c r="M23" s="223"/>
      <c r="N23" s="223"/>
      <c r="O23" s="234"/>
    </row>
    <row r="24" customFormat="false" ht="13.5" hidden="false" customHeight="true" outlineLevel="0" collapsed="false">
      <c r="A24" s="234"/>
      <c r="B24" s="223" t="s">
        <v>491</v>
      </c>
      <c r="C24" s="223"/>
      <c r="D24" s="223"/>
      <c r="E24" s="223"/>
      <c r="F24" s="223"/>
      <c r="G24" s="223"/>
      <c r="H24" s="223"/>
      <c r="I24" s="223"/>
      <c r="J24" s="734"/>
      <c r="K24" s="734"/>
      <c r="L24" s="734"/>
      <c r="M24" s="734"/>
      <c r="N24" s="734"/>
      <c r="O24" s="234"/>
    </row>
    <row r="25" customFormat="false" ht="12.75" hidden="false" customHeight="false" outlineLevel="0" collapsed="false">
      <c r="A25" s="234"/>
      <c r="B25" s="234"/>
      <c r="C25" s="234"/>
      <c r="D25" s="234"/>
      <c r="E25" s="234"/>
      <c r="F25" s="234"/>
      <c r="G25" s="234"/>
      <c r="H25" s="234"/>
      <c r="I25" s="234"/>
      <c r="J25" s="234"/>
      <c r="K25" s="234"/>
      <c r="L25" s="234"/>
      <c r="M25" s="234"/>
      <c r="N25" s="234"/>
      <c r="O25" s="234"/>
    </row>
  </sheetData>
  <mergeCells count="7">
    <mergeCell ref="D4:H4"/>
    <mergeCell ref="J4:N4"/>
    <mergeCell ref="B20:H20"/>
    <mergeCell ref="B21:N21"/>
    <mergeCell ref="B22:I22"/>
    <mergeCell ref="B23:N23"/>
    <mergeCell ref="B24:I24"/>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6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true" hidden="false" outlineLevel="0" max="2" min="2" style="141" width="27.74"/>
    <col collapsed="false" customWidth="false" hidden="false" outlineLevel="0" max="6" min="3" style="141" width="10.99"/>
    <col collapsed="false" customWidth="true" hidden="false" outlineLevel="0" max="7" min="7" style="141" width="1.62"/>
    <col collapsed="false" customWidth="false" hidden="false" outlineLevel="0" max="11" min="8" style="141" width="10.99"/>
    <col collapsed="false" customWidth="true" hidden="false" outlineLevel="0" max="12" min="12" style="141" width="1.62"/>
    <col collapsed="false" customWidth="true" hidden="false" outlineLevel="0" max="13" min="13" style="55" width="23.99"/>
    <col collapsed="false" customWidth="false" hidden="false" outlineLevel="0" max="17" min="14" style="55" width="10.99"/>
    <col collapsed="false" customWidth="true" hidden="false" outlineLevel="0" max="18" min="18" style="55" width="1.49"/>
    <col collapsed="false" customWidth="false" hidden="false" outlineLevel="0" max="257" min="19" style="55" width="10.99"/>
  </cols>
  <sheetData>
    <row r="1" customFormat="false" ht="12.75" hidden="false" customHeight="false" outlineLevel="0" collapsed="false">
      <c r="A1" s="234"/>
      <c r="B1" s="57" t="s">
        <v>492</v>
      </c>
      <c r="C1" s="139"/>
      <c r="D1" s="139"/>
      <c r="E1" s="139"/>
      <c r="F1" s="139"/>
      <c r="G1" s="139"/>
      <c r="H1" s="139"/>
      <c r="I1" s="139"/>
      <c r="J1" s="139"/>
      <c r="K1" s="139"/>
      <c r="L1" s="234"/>
    </row>
    <row r="2" customFormat="false" ht="12.75" hidden="false" customHeight="false" outlineLevel="0" collapsed="false">
      <c r="A2" s="234"/>
      <c r="B2" s="57" t="s">
        <v>73</v>
      </c>
      <c r="C2" s="139"/>
      <c r="D2" s="139"/>
      <c r="E2" s="139"/>
      <c r="F2" s="139"/>
      <c r="G2" s="139"/>
      <c r="H2" s="139"/>
      <c r="I2" s="139"/>
      <c r="J2" s="139"/>
      <c r="K2" s="139"/>
      <c r="L2" s="234"/>
    </row>
    <row r="3" customFormat="false" ht="12.75" hidden="false" customHeight="false" outlineLevel="0" collapsed="false">
      <c r="A3" s="234"/>
      <c r="B3" s="140" t="s">
        <v>471</v>
      </c>
      <c r="C3" s="139"/>
      <c r="D3" s="139"/>
      <c r="E3" s="139"/>
      <c r="F3" s="139"/>
      <c r="G3" s="139"/>
      <c r="H3" s="139"/>
      <c r="I3" s="139"/>
      <c r="J3" s="139"/>
      <c r="K3" s="139"/>
      <c r="L3" s="234"/>
    </row>
    <row r="4" customFormat="false" ht="12.75" hidden="false" customHeight="false" outlineLevel="0" collapsed="false">
      <c r="B4" s="96"/>
      <c r="C4" s="64" t="n">
        <v>2015</v>
      </c>
      <c r="D4" s="64"/>
      <c r="E4" s="64"/>
      <c r="F4" s="64"/>
      <c r="G4" s="84"/>
      <c r="H4" s="64" t="n">
        <v>2016</v>
      </c>
      <c r="I4" s="64"/>
      <c r="J4" s="64"/>
      <c r="K4" s="64"/>
    </row>
    <row r="5" customFormat="false" ht="5.25" hidden="false" customHeight="true" outlineLevel="0" collapsed="false">
      <c r="B5" s="722"/>
      <c r="C5" s="736"/>
      <c r="D5" s="736"/>
      <c r="E5" s="736"/>
      <c r="F5" s="126"/>
      <c r="G5" s="121"/>
      <c r="H5" s="736"/>
      <c r="I5" s="736"/>
      <c r="J5" s="736"/>
      <c r="K5" s="126"/>
    </row>
    <row r="6" customFormat="false" ht="12.75" hidden="false" customHeight="false" outlineLevel="0" collapsed="false">
      <c r="A6" s="234"/>
      <c r="B6" s="59"/>
      <c r="C6" s="196" t="s">
        <v>75</v>
      </c>
      <c r="D6" s="71" t="s">
        <v>76</v>
      </c>
      <c r="E6" s="196" t="s">
        <v>77</v>
      </c>
      <c r="F6" s="196" t="s">
        <v>78</v>
      </c>
      <c r="G6" s="295"/>
      <c r="H6" s="196" t="s">
        <v>75</v>
      </c>
      <c r="I6" s="71" t="s">
        <v>76</v>
      </c>
      <c r="J6" s="196" t="s">
        <v>77</v>
      </c>
      <c r="K6" s="196" t="s">
        <v>78</v>
      </c>
      <c r="L6" s="234"/>
    </row>
    <row r="7" customFormat="false" ht="5.25" hidden="false" customHeight="true" outlineLevel="0" collapsed="false">
      <c r="B7" s="195"/>
      <c r="C7" s="760"/>
      <c r="D7" s="760"/>
      <c r="E7" s="760"/>
      <c r="F7" s="760"/>
      <c r="G7" s="760"/>
      <c r="H7" s="760"/>
      <c r="I7" s="760"/>
      <c r="J7" s="760"/>
      <c r="K7" s="760"/>
    </row>
    <row r="8" customFormat="false" ht="5.25" hidden="false" customHeight="true" outlineLevel="0" collapsed="false">
      <c r="B8" s="726"/>
      <c r="C8" s="687"/>
      <c r="D8" s="687"/>
      <c r="E8" s="687"/>
      <c r="F8" s="687"/>
      <c r="G8" s="89"/>
      <c r="H8" s="687"/>
      <c r="I8" s="687"/>
      <c r="J8" s="687"/>
      <c r="K8" s="687"/>
    </row>
    <row r="9" customFormat="false" ht="12.75" hidden="false" customHeight="false" outlineLevel="0" collapsed="false">
      <c r="A9" s="234"/>
      <c r="B9" s="552" t="s">
        <v>80</v>
      </c>
      <c r="C9" s="97" t="n">
        <v>758.3</v>
      </c>
      <c r="D9" s="151" t="n">
        <v>742.2</v>
      </c>
      <c r="E9" s="97" t="n">
        <v>712.9</v>
      </c>
      <c r="F9" s="97" t="n">
        <v>697.3</v>
      </c>
      <c r="G9" s="97"/>
      <c r="H9" s="97" t="n">
        <v>672.9</v>
      </c>
      <c r="I9" s="151" t="n">
        <v>654</v>
      </c>
      <c r="J9" s="97"/>
      <c r="K9" s="97"/>
      <c r="L9" s="234"/>
    </row>
    <row r="10" customFormat="false" ht="12.75" hidden="false" customHeight="false" outlineLevel="0" collapsed="false">
      <c r="A10" s="234"/>
      <c r="B10" s="552" t="s">
        <v>81</v>
      </c>
      <c r="C10" s="97" t="n">
        <v>8.2</v>
      </c>
      <c r="D10" s="151" t="n">
        <v>8.3</v>
      </c>
      <c r="E10" s="97" t="n">
        <v>8.5</v>
      </c>
      <c r="F10" s="97" t="n">
        <v>8.5</v>
      </c>
      <c r="G10" s="97"/>
      <c r="H10" s="97" t="n">
        <v>8.3</v>
      </c>
      <c r="I10" s="151" t="n">
        <v>8.1</v>
      </c>
      <c r="J10" s="97"/>
      <c r="K10" s="97"/>
      <c r="L10" s="234"/>
    </row>
    <row r="11" customFormat="false" ht="12.75" hidden="false" customHeight="false" outlineLevel="0" collapsed="false">
      <c r="A11" s="234"/>
      <c r="B11" s="553" t="s">
        <v>82</v>
      </c>
      <c r="C11" s="97" t="n">
        <v>3.4</v>
      </c>
      <c r="D11" s="151" t="n">
        <v>3.6</v>
      </c>
      <c r="E11" s="97" t="n">
        <v>3.8</v>
      </c>
      <c r="F11" s="97" t="n">
        <v>4</v>
      </c>
      <c r="G11" s="97"/>
      <c r="H11" s="97" t="n">
        <v>4</v>
      </c>
      <c r="I11" s="151" t="n">
        <v>4</v>
      </c>
      <c r="J11" s="97"/>
      <c r="K11" s="97"/>
      <c r="L11" s="234"/>
    </row>
    <row r="12" customFormat="false" ht="12.75" hidden="false" customHeight="false" outlineLevel="0" collapsed="false">
      <c r="A12" s="234"/>
      <c r="B12" s="552" t="s">
        <v>376</v>
      </c>
      <c r="C12" s="97" t="n">
        <v>10820.8</v>
      </c>
      <c r="D12" s="151" t="n">
        <v>10888.6</v>
      </c>
      <c r="E12" s="97" t="n">
        <v>10738.6</v>
      </c>
      <c r="F12" s="97" t="n">
        <v>10583.1</v>
      </c>
      <c r="G12" s="97"/>
      <c r="H12" s="97" t="n">
        <v>10423.4</v>
      </c>
      <c r="I12" s="151" t="n">
        <v>10492.3</v>
      </c>
      <c r="J12" s="97"/>
      <c r="K12" s="97"/>
      <c r="L12" s="234"/>
    </row>
    <row r="13" customFormat="false" ht="12.75" hidden="false" customHeight="false" outlineLevel="0" collapsed="false">
      <c r="A13" s="234"/>
      <c r="B13" s="553" t="s">
        <v>438</v>
      </c>
      <c r="C13" s="97" t="n">
        <v>9468.5</v>
      </c>
      <c r="D13" s="151" t="n">
        <v>9546.3</v>
      </c>
      <c r="E13" s="97" t="n">
        <v>9405.4</v>
      </c>
      <c r="F13" s="97" t="n">
        <v>9259.2</v>
      </c>
      <c r="G13" s="97"/>
      <c r="H13" s="97" t="n">
        <v>9114.2</v>
      </c>
      <c r="I13" s="151" t="n">
        <v>9195.3</v>
      </c>
      <c r="J13" s="97"/>
      <c r="K13" s="97"/>
      <c r="L13" s="234"/>
    </row>
    <row r="14" customFormat="false" ht="12.75" hidden="false" customHeight="false" outlineLevel="0" collapsed="false">
      <c r="A14" s="234"/>
      <c r="B14" s="553" t="s">
        <v>86</v>
      </c>
      <c r="C14" s="97" t="n">
        <v>1352.3</v>
      </c>
      <c r="D14" s="151" t="n">
        <v>1342.3</v>
      </c>
      <c r="E14" s="97" t="n">
        <v>1333.2</v>
      </c>
      <c r="F14" s="97" t="n">
        <v>1323.9</v>
      </c>
      <c r="G14" s="97"/>
      <c r="H14" s="97" t="n">
        <v>1309.2</v>
      </c>
      <c r="I14" s="151" t="n">
        <v>1297</v>
      </c>
      <c r="J14" s="97"/>
      <c r="K14" s="97"/>
      <c r="L14" s="234"/>
    </row>
    <row r="15" customFormat="false" ht="12.75" hidden="false" customHeight="false" outlineLevel="0" collapsed="false">
      <c r="A15" s="234"/>
      <c r="B15" s="636" t="s">
        <v>87</v>
      </c>
      <c r="C15" s="97" t="n">
        <v>113.5</v>
      </c>
      <c r="D15" s="151" t="n">
        <v>115.6</v>
      </c>
      <c r="E15" s="97" t="n">
        <v>116.8</v>
      </c>
      <c r="F15" s="97" t="n">
        <v>117</v>
      </c>
      <c r="G15" s="97"/>
      <c r="H15" s="97" t="n">
        <v>114.2</v>
      </c>
      <c r="I15" s="151" t="n">
        <v>110.6</v>
      </c>
      <c r="J15" s="97"/>
      <c r="K15" s="97"/>
      <c r="L15" s="234"/>
    </row>
    <row r="16" customFormat="false" ht="12.75" hidden="false" customHeight="false" outlineLevel="0" collapsed="false">
      <c r="A16" s="234"/>
      <c r="B16" s="552" t="s">
        <v>88</v>
      </c>
      <c r="C16" s="97" t="n">
        <v>476.1</v>
      </c>
      <c r="D16" s="151" t="n">
        <v>480</v>
      </c>
      <c r="E16" s="97" t="n">
        <v>482.1</v>
      </c>
      <c r="F16" s="97" t="n">
        <v>478.1</v>
      </c>
      <c r="G16" s="97"/>
      <c r="H16" s="97" t="n">
        <v>478.2</v>
      </c>
      <c r="I16" s="151" t="n">
        <v>478.1</v>
      </c>
      <c r="J16" s="97"/>
      <c r="K16" s="97"/>
      <c r="L16" s="234"/>
    </row>
    <row r="17" customFormat="false" ht="5.25" hidden="false" customHeight="true" outlineLevel="0" collapsed="false">
      <c r="B17" s="574"/>
      <c r="C17" s="575"/>
      <c r="D17" s="575"/>
      <c r="E17" s="575"/>
      <c r="F17" s="575"/>
      <c r="G17" s="575"/>
      <c r="H17" s="575"/>
      <c r="I17" s="575"/>
      <c r="J17" s="575"/>
      <c r="K17" s="575"/>
    </row>
    <row r="18" customFormat="false" ht="12.75" hidden="false" customHeight="false" outlineLevel="0" collapsed="false">
      <c r="B18" s="204" t="s">
        <v>90</v>
      </c>
      <c r="C18" s="131" t="n">
        <v>12063.4</v>
      </c>
      <c r="D18" s="415" t="n">
        <v>12119.1</v>
      </c>
      <c r="E18" s="131" t="n">
        <v>11942</v>
      </c>
      <c r="F18" s="131" t="n">
        <v>11767</v>
      </c>
      <c r="G18" s="131"/>
      <c r="H18" s="131" t="n">
        <v>11582.8</v>
      </c>
      <c r="I18" s="415" t="n">
        <v>11632.5</v>
      </c>
      <c r="J18" s="131"/>
      <c r="K18" s="131"/>
    </row>
    <row r="19" customFormat="false" ht="5.25" hidden="false" customHeight="true" outlineLevel="0" collapsed="false">
      <c r="B19" s="778"/>
      <c r="C19" s="778"/>
      <c r="D19" s="778"/>
      <c r="E19" s="778"/>
      <c r="F19" s="778"/>
      <c r="G19" s="778"/>
      <c r="H19" s="778"/>
      <c r="I19" s="778"/>
      <c r="J19" s="778"/>
      <c r="K19" s="778"/>
    </row>
    <row r="20" customFormat="false" ht="13.5" hidden="false" customHeight="true" outlineLevel="0" collapsed="false">
      <c r="A20" s="234"/>
      <c r="B20" s="223" t="s">
        <v>93</v>
      </c>
      <c r="C20" s="223"/>
      <c r="D20" s="223"/>
      <c r="E20" s="223"/>
      <c r="F20" s="223"/>
      <c r="G20" s="223"/>
      <c r="H20" s="223"/>
      <c r="I20" s="223"/>
      <c r="J20" s="223"/>
      <c r="K20" s="223"/>
      <c r="L20" s="234"/>
    </row>
    <row r="21" customFormat="false" ht="12.75" hidden="false" customHeight="true" outlineLevel="0" collapsed="false">
      <c r="A21" s="234"/>
      <c r="B21" s="223" t="s">
        <v>493</v>
      </c>
      <c r="C21" s="223"/>
      <c r="D21" s="223"/>
      <c r="E21" s="223"/>
      <c r="F21" s="223"/>
      <c r="G21" s="223"/>
      <c r="H21" s="223"/>
      <c r="I21" s="223"/>
      <c r="J21" s="223"/>
      <c r="K21" s="223"/>
      <c r="L21" s="234"/>
    </row>
    <row r="22" customFormat="false" ht="12.75" hidden="false" customHeight="false" outlineLevel="0" collapsed="false">
      <c r="A22" s="234"/>
      <c r="B22" s="222"/>
      <c r="C22" s="222"/>
      <c r="D22" s="222"/>
      <c r="E22" s="222"/>
      <c r="F22" s="222"/>
      <c r="G22" s="222"/>
      <c r="H22" s="222"/>
      <c r="I22" s="222"/>
      <c r="J22" s="222"/>
      <c r="K22" s="222"/>
      <c r="L22" s="234"/>
    </row>
    <row r="23" customFormat="false" ht="12.75" hidden="false" customHeight="false" outlineLevel="0" collapsed="false">
      <c r="A23" s="234"/>
      <c r="B23" s="222"/>
      <c r="C23" s="222"/>
      <c r="D23" s="222"/>
      <c r="E23" s="222"/>
      <c r="F23" s="222"/>
      <c r="G23" s="222"/>
      <c r="H23" s="222"/>
      <c r="I23" s="222"/>
      <c r="J23" s="222"/>
      <c r="K23" s="222"/>
      <c r="L23" s="234"/>
    </row>
    <row r="24" customFormat="false" ht="12.75" hidden="false" customHeight="false" outlineLevel="0" collapsed="false">
      <c r="A24" s="234"/>
      <c r="B24" s="172" t="s">
        <v>442</v>
      </c>
      <c r="C24" s="234"/>
      <c r="D24" s="234"/>
      <c r="E24" s="234"/>
      <c r="F24" s="234"/>
      <c r="G24" s="234"/>
      <c r="H24" s="234"/>
      <c r="I24" s="234"/>
      <c r="J24" s="234"/>
      <c r="K24" s="234"/>
      <c r="L24" s="234"/>
    </row>
    <row r="25" customFormat="false" ht="12.75" hidden="false" customHeight="false" outlineLevel="0" collapsed="false">
      <c r="A25" s="234"/>
      <c r="B25" s="59" t="s">
        <v>457</v>
      </c>
      <c r="C25" s="234"/>
      <c r="D25" s="234"/>
      <c r="E25" s="234"/>
      <c r="F25" s="234"/>
      <c r="G25" s="234"/>
      <c r="H25" s="234"/>
      <c r="I25" s="234"/>
      <c r="J25" s="234"/>
      <c r="K25" s="234"/>
      <c r="L25" s="234"/>
    </row>
    <row r="26" customFormat="false" ht="12.75" hidden="false" customHeight="false" outlineLevel="0" collapsed="false">
      <c r="B26" s="745"/>
      <c r="C26" s="142" t="n">
        <v>2015</v>
      </c>
      <c r="D26" s="142"/>
      <c r="E26" s="142"/>
      <c r="F26" s="142"/>
      <c r="G26" s="746"/>
      <c r="H26" s="142" t="n">
        <v>2016</v>
      </c>
      <c r="I26" s="142"/>
      <c r="J26" s="142"/>
      <c r="K26" s="142"/>
    </row>
    <row r="27" customFormat="false" ht="5.25" hidden="false" customHeight="true" outlineLevel="0" collapsed="false">
      <c r="B27" s="745"/>
      <c r="C27" s="736"/>
      <c r="D27" s="736"/>
      <c r="E27" s="736"/>
      <c r="F27" s="736"/>
      <c r="G27" s="736"/>
      <c r="H27" s="736"/>
      <c r="I27" s="736"/>
      <c r="J27" s="736"/>
      <c r="K27" s="89"/>
    </row>
    <row r="28" customFormat="false" ht="12.75" hidden="false" customHeight="false" outlineLevel="0" collapsed="false">
      <c r="A28" s="234"/>
      <c r="B28" s="210"/>
      <c r="C28" s="97" t="s">
        <v>391</v>
      </c>
      <c r="D28" s="151" t="s">
        <v>392</v>
      </c>
      <c r="E28" s="97" t="s">
        <v>393</v>
      </c>
      <c r="F28" s="97" t="s">
        <v>394</v>
      </c>
      <c r="G28" s="97"/>
      <c r="H28" s="97" t="s">
        <v>391</v>
      </c>
      <c r="I28" s="151" t="s">
        <v>392</v>
      </c>
      <c r="J28" s="97" t="s">
        <v>393</v>
      </c>
      <c r="K28" s="97" t="s">
        <v>394</v>
      </c>
      <c r="L28" s="234"/>
    </row>
    <row r="29" customFormat="false" ht="5.25" hidden="false" customHeight="true" outlineLevel="0" collapsed="false">
      <c r="B29" s="716"/>
      <c r="C29" s="747"/>
      <c r="D29" s="747"/>
      <c r="E29" s="747"/>
      <c r="F29" s="747"/>
      <c r="G29" s="747"/>
      <c r="H29" s="747"/>
      <c r="I29" s="747"/>
      <c r="J29" s="747"/>
      <c r="K29" s="747"/>
    </row>
    <row r="30" customFormat="false" ht="5.25" hidden="false" customHeight="true" outlineLevel="0" collapsed="false">
      <c r="B30" s="745"/>
      <c r="C30" s="126"/>
      <c r="D30" s="126"/>
      <c r="E30" s="126"/>
      <c r="F30" s="126"/>
      <c r="G30" s="126"/>
      <c r="H30" s="126"/>
      <c r="I30" s="126"/>
      <c r="J30" s="126"/>
      <c r="K30" s="126"/>
    </row>
    <row r="31" customFormat="false" ht="12.75" hidden="false" customHeight="false" outlineLevel="0" collapsed="false">
      <c r="B31" s="645" t="s">
        <v>399</v>
      </c>
      <c r="C31" s="206" t="n">
        <v>13528</v>
      </c>
      <c r="D31" s="81" t="n">
        <v>14404</v>
      </c>
      <c r="E31" s="206" t="n">
        <v>15178</v>
      </c>
      <c r="F31" s="206" t="n">
        <v>14892</v>
      </c>
      <c r="G31" s="206"/>
      <c r="H31" s="206" t="n">
        <v>14137</v>
      </c>
      <c r="I31" s="81" t="n">
        <v>14240</v>
      </c>
      <c r="J31" s="206"/>
      <c r="K31" s="206"/>
    </row>
    <row r="32" customFormat="false" ht="12.75" hidden="false" customHeight="false" outlineLevel="0" collapsed="false">
      <c r="B32" s="645" t="s">
        <v>425</v>
      </c>
      <c r="C32" s="206" t="n">
        <v>8672</v>
      </c>
      <c r="D32" s="81" t="n">
        <v>9823</v>
      </c>
      <c r="E32" s="206" t="n">
        <v>10261</v>
      </c>
      <c r="F32" s="206" t="n">
        <v>11550</v>
      </c>
      <c r="G32" s="206"/>
      <c r="H32" s="206" t="n">
        <v>11379</v>
      </c>
      <c r="I32" s="81" t="n">
        <v>10848</v>
      </c>
      <c r="J32" s="206"/>
      <c r="K32" s="206"/>
    </row>
    <row r="33" customFormat="false" ht="12.75" hidden="false" customHeight="false" outlineLevel="0" collapsed="false">
      <c r="B33" s="645" t="s">
        <v>494</v>
      </c>
      <c r="C33" s="131" t="n">
        <v>4.5</v>
      </c>
      <c r="D33" s="415" t="s">
        <v>61</v>
      </c>
      <c r="E33" s="131" t="n">
        <v>2</v>
      </c>
      <c r="F33" s="131" t="n">
        <v>2.3</v>
      </c>
      <c r="G33" s="131"/>
      <c r="H33" s="131" t="n">
        <v>2.5</v>
      </c>
      <c r="I33" s="415" t="n">
        <v>1.8</v>
      </c>
      <c r="J33" s="131"/>
      <c r="K33" s="131"/>
    </row>
    <row r="34" customFormat="false" ht="12.75" hidden="false" customHeight="false" outlineLevel="0" collapsed="false">
      <c r="A34" s="234"/>
      <c r="B34" s="552" t="s">
        <v>85</v>
      </c>
      <c r="C34" s="97" t="n">
        <v>4.1</v>
      </c>
      <c r="D34" s="151" t="s">
        <v>61</v>
      </c>
      <c r="E34" s="97" t="n">
        <v>1.8</v>
      </c>
      <c r="F34" s="97" t="n">
        <v>2.1</v>
      </c>
      <c r="G34" s="97"/>
      <c r="H34" s="97" t="n">
        <v>2.3</v>
      </c>
      <c r="I34" s="151" t="n">
        <v>1.5</v>
      </c>
      <c r="J34" s="97"/>
      <c r="K34" s="97"/>
      <c r="L34" s="234"/>
    </row>
    <row r="35" customFormat="false" ht="12.75" hidden="false" customHeight="false" outlineLevel="0" collapsed="false">
      <c r="A35" s="234"/>
      <c r="B35" s="552" t="s">
        <v>445</v>
      </c>
      <c r="C35" s="97" t="n">
        <v>8</v>
      </c>
      <c r="D35" s="151" t="s">
        <v>61</v>
      </c>
      <c r="E35" s="97" t="n">
        <v>3.5</v>
      </c>
      <c r="F35" s="97" t="n">
        <v>4</v>
      </c>
      <c r="G35" s="97"/>
      <c r="H35" s="97" t="n">
        <v>4.2</v>
      </c>
      <c r="I35" s="151" t="n">
        <v>3.7</v>
      </c>
      <c r="J35" s="97"/>
      <c r="K35" s="97"/>
      <c r="L35" s="234"/>
    </row>
    <row r="36" customFormat="false" ht="12.75" hidden="false" customHeight="false" outlineLevel="0" collapsed="false">
      <c r="B36" s="645" t="s">
        <v>495</v>
      </c>
      <c r="C36" s="131" t="n">
        <v>2.1</v>
      </c>
      <c r="D36" s="415" t="s">
        <v>61</v>
      </c>
      <c r="E36" s="131" t="n">
        <v>1</v>
      </c>
      <c r="F36" s="131" t="n">
        <v>1.2</v>
      </c>
      <c r="G36" s="131"/>
      <c r="H36" s="131" t="n">
        <v>1.4</v>
      </c>
      <c r="I36" s="415" t="n">
        <v>0.9</v>
      </c>
      <c r="J36" s="131"/>
      <c r="K36" s="131"/>
    </row>
    <row r="37" customFormat="false" ht="12.75" hidden="false" customHeight="false" outlineLevel="0" collapsed="false">
      <c r="A37" s="234"/>
      <c r="B37" s="211" t="s">
        <v>429</v>
      </c>
      <c r="C37" s="177" t="n">
        <v>0.833</v>
      </c>
      <c r="D37" s="178" t="s">
        <v>61</v>
      </c>
      <c r="E37" s="177" t="n">
        <v>0.86</v>
      </c>
      <c r="F37" s="177" t="n">
        <v>0.87</v>
      </c>
      <c r="G37" s="748"/>
      <c r="H37" s="177" t="n">
        <v>0.902</v>
      </c>
      <c r="I37" s="178" t="n">
        <v>0.918</v>
      </c>
      <c r="J37" s="177"/>
      <c r="K37" s="177"/>
      <c r="L37" s="234"/>
    </row>
    <row r="38" customFormat="false" ht="12.75" hidden="false" customHeight="false" outlineLevel="0" collapsed="false">
      <c r="B38" s="645" t="s">
        <v>430</v>
      </c>
      <c r="C38" s="711" t="n">
        <v>0.02</v>
      </c>
      <c r="D38" s="653" t="n">
        <v>0.022</v>
      </c>
      <c r="E38" s="711" t="n">
        <v>0.023</v>
      </c>
      <c r="F38" s="711" t="n">
        <v>0.022</v>
      </c>
      <c r="G38" s="750"/>
      <c r="H38" s="711" t="n">
        <v>0.021</v>
      </c>
      <c r="I38" s="653" t="n">
        <v>0.02</v>
      </c>
      <c r="J38" s="711"/>
      <c r="K38" s="711"/>
    </row>
    <row r="39" customFormat="false" ht="12.75" hidden="false" customHeight="false" outlineLevel="0" collapsed="false">
      <c r="A39" s="234"/>
      <c r="B39" s="552" t="s">
        <v>445</v>
      </c>
      <c r="C39" s="177" t="n">
        <v>0.008</v>
      </c>
      <c r="D39" s="178" t="n">
        <v>0.009</v>
      </c>
      <c r="E39" s="177" t="n">
        <v>0.009</v>
      </c>
      <c r="F39" s="177" t="n">
        <v>0.007</v>
      </c>
      <c r="G39" s="748"/>
      <c r="H39" s="177" t="n">
        <v>0.008</v>
      </c>
      <c r="I39" s="178" t="n">
        <v>0.008</v>
      </c>
      <c r="J39" s="177"/>
      <c r="K39" s="177"/>
      <c r="L39" s="234"/>
    </row>
    <row r="40" customFormat="false" ht="5.25" hidden="false" customHeight="true" outlineLevel="0" collapsed="false">
      <c r="B40" s="716"/>
      <c r="C40" s="751"/>
      <c r="D40" s="751"/>
      <c r="E40" s="751"/>
      <c r="F40" s="751"/>
      <c r="G40" s="752"/>
      <c r="H40" s="751"/>
      <c r="I40" s="751"/>
      <c r="J40" s="751"/>
      <c r="K40" s="751"/>
    </row>
    <row r="41" customFormat="false" ht="5.25" hidden="false" customHeight="true" outlineLevel="0" collapsed="false">
      <c r="B41" s="212"/>
      <c r="C41" s="753"/>
      <c r="D41" s="753"/>
      <c r="E41" s="753"/>
      <c r="F41" s="753"/>
      <c r="G41" s="754"/>
      <c r="H41" s="753"/>
      <c r="I41" s="753"/>
      <c r="J41" s="753"/>
      <c r="K41" s="753"/>
    </row>
    <row r="42" customFormat="false" ht="12.75" hidden="false" customHeight="false" outlineLevel="0" collapsed="false">
      <c r="A42" s="234"/>
      <c r="B42" s="211"/>
      <c r="C42" s="97" t="s">
        <v>104</v>
      </c>
      <c r="D42" s="151" t="s">
        <v>204</v>
      </c>
      <c r="E42" s="97" t="s">
        <v>205</v>
      </c>
      <c r="F42" s="97" t="s">
        <v>108</v>
      </c>
      <c r="G42" s="97"/>
      <c r="H42" s="97" t="s">
        <v>104</v>
      </c>
      <c r="I42" s="151" t="s">
        <v>204</v>
      </c>
      <c r="J42" s="97" t="s">
        <v>205</v>
      </c>
      <c r="K42" s="97" t="s">
        <v>108</v>
      </c>
      <c r="L42" s="234"/>
    </row>
    <row r="43" customFormat="false" ht="5.25" hidden="false" customHeight="true" outlineLevel="0" collapsed="false">
      <c r="B43" s="716"/>
      <c r="C43" s="747"/>
      <c r="D43" s="747"/>
      <c r="E43" s="747"/>
      <c r="F43" s="747"/>
      <c r="G43" s="575"/>
      <c r="H43" s="747"/>
      <c r="I43" s="747"/>
      <c r="J43" s="747"/>
      <c r="K43" s="747"/>
    </row>
    <row r="44" customFormat="false" ht="5.25" hidden="false" customHeight="true" outlineLevel="0" collapsed="false">
      <c r="B44" s="212"/>
      <c r="C44" s="126"/>
      <c r="D44" s="126"/>
      <c r="E44" s="126"/>
      <c r="F44" s="126"/>
      <c r="G44" s="754"/>
      <c r="H44" s="126"/>
      <c r="I44" s="126"/>
      <c r="J44" s="126"/>
      <c r="K44" s="126"/>
    </row>
    <row r="45" customFormat="false" ht="12.75" hidden="false" customHeight="false" outlineLevel="0" collapsed="false">
      <c r="B45" s="645" t="s">
        <v>399</v>
      </c>
      <c r="C45" s="206" t="n">
        <v>13528</v>
      </c>
      <c r="D45" s="81" t="n">
        <v>27932</v>
      </c>
      <c r="E45" s="206" t="n">
        <v>43110</v>
      </c>
      <c r="F45" s="206" t="n">
        <v>58001</v>
      </c>
      <c r="G45" s="126"/>
      <c r="H45" s="206" t="n">
        <v>14137</v>
      </c>
      <c r="I45" s="81" t="n">
        <v>28378</v>
      </c>
      <c r="J45" s="206"/>
      <c r="K45" s="206"/>
    </row>
    <row r="46" customFormat="false" ht="12.75" hidden="false" customHeight="false" outlineLevel="0" collapsed="false">
      <c r="B46" s="645" t="s">
        <v>425</v>
      </c>
      <c r="C46" s="206" t="n">
        <v>8672</v>
      </c>
      <c r="D46" s="81" t="n">
        <v>18495</v>
      </c>
      <c r="E46" s="206" t="n">
        <v>28756</v>
      </c>
      <c r="F46" s="206" t="n">
        <v>40306</v>
      </c>
      <c r="G46" s="131"/>
      <c r="H46" s="206" t="n">
        <v>11379</v>
      </c>
      <c r="I46" s="81" t="n">
        <v>22226</v>
      </c>
      <c r="J46" s="206"/>
      <c r="K46" s="206"/>
    </row>
    <row r="47" customFormat="false" ht="12.75" hidden="false" customHeight="false" outlineLevel="0" collapsed="false">
      <c r="B47" s="645" t="s">
        <v>494</v>
      </c>
      <c r="C47" s="131" t="n">
        <v>4.5</v>
      </c>
      <c r="D47" s="415" t="n">
        <v>2.2</v>
      </c>
      <c r="E47" s="131" t="n">
        <v>2.1</v>
      </c>
      <c r="F47" s="131" t="n">
        <v>2.2</v>
      </c>
      <c r="G47" s="131"/>
      <c r="H47" s="131" t="n">
        <v>2.5</v>
      </c>
      <c r="I47" s="415" t="n">
        <v>2.1</v>
      </c>
      <c r="J47" s="131"/>
      <c r="K47" s="131"/>
    </row>
    <row r="48" customFormat="false" ht="12.75" hidden="false" customHeight="false" outlineLevel="0" collapsed="false">
      <c r="A48" s="234"/>
      <c r="B48" s="552" t="s">
        <v>85</v>
      </c>
      <c r="C48" s="97" t="n">
        <v>4.1</v>
      </c>
      <c r="D48" s="151" t="n">
        <v>2</v>
      </c>
      <c r="E48" s="97" t="n">
        <v>1.9</v>
      </c>
      <c r="F48" s="97" t="n">
        <v>2</v>
      </c>
      <c r="G48" s="97"/>
      <c r="H48" s="97" t="n">
        <v>2.3</v>
      </c>
      <c r="I48" s="151" t="n">
        <v>1.9</v>
      </c>
      <c r="J48" s="97"/>
      <c r="K48" s="97"/>
      <c r="L48" s="234"/>
    </row>
    <row r="49" customFormat="false" ht="12.75" hidden="false" customHeight="false" outlineLevel="0" collapsed="false">
      <c r="A49" s="234"/>
      <c r="B49" s="552" t="s">
        <v>445</v>
      </c>
      <c r="C49" s="97" t="n">
        <v>8</v>
      </c>
      <c r="D49" s="151" t="n">
        <v>3.8</v>
      </c>
      <c r="E49" s="97" t="n">
        <v>3.7</v>
      </c>
      <c r="F49" s="97" t="n">
        <v>3.8</v>
      </c>
      <c r="G49" s="97"/>
      <c r="H49" s="97" t="n">
        <v>4.2</v>
      </c>
      <c r="I49" s="151" t="n">
        <v>4</v>
      </c>
      <c r="J49" s="97"/>
      <c r="K49" s="97"/>
      <c r="L49" s="234"/>
    </row>
    <row r="50" customFormat="false" ht="12.75" hidden="false" customHeight="false" outlineLevel="0" collapsed="false">
      <c r="B50" s="645" t="s">
        <v>495</v>
      </c>
      <c r="C50" s="131" t="n">
        <v>2.1</v>
      </c>
      <c r="D50" s="415" t="n">
        <v>1</v>
      </c>
      <c r="E50" s="131" t="n">
        <v>1</v>
      </c>
      <c r="F50" s="131" t="n">
        <v>1.1</v>
      </c>
      <c r="G50" s="131"/>
      <c r="H50" s="131" t="n">
        <v>1.4</v>
      </c>
      <c r="I50" s="415" t="n">
        <v>1.1</v>
      </c>
      <c r="J50" s="131"/>
      <c r="K50" s="131"/>
    </row>
    <row r="51" customFormat="false" ht="12.75" hidden="false" customHeight="false" outlineLevel="0" collapsed="false">
      <c r="A51" s="234"/>
      <c r="B51" s="211" t="s">
        <v>429</v>
      </c>
      <c r="C51" s="177" t="n">
        <v>0.833</v>
      </c>
      <c r="D51" s="178" t="n">
        <v>0.84</v>
      </c>
      <c r="E51" s="177" t="n">
        <v>0.849</v>
      </c>
      <c r="F51" s="177" t="n">
        <v>0.856</v>
      </c>
      <c r="G51" s="748"/>
      <c r="H51" s="177" t="n">
        <v>0.902</v>
      </c>
      <c r="I51" s="178" t="n">
        <v>0.911</v>
      </c>
      <c r="J51" s="177"/>
      <c r="K51" s="177"/>
      <c r="L51" s="234"/>
    </row>
    <row r="52" customFormat="false" ht="12.75" hidden="false" customHeight="false" outlineLevel="0" collapsed="false">
      <c r="B52" s="645" t="s">
        <v>430</v>
      </c>
      <c r="C52" s="711" t="n">
        <v>0.02</v>
      </c>
      <c r="D52" s="653" t="n">
        <v>0.021</v>
      </c>
      <c r="E52" s="711" t="n">
        <v>0.022</v>
      </c>
      <c r="F52" s="711" t="n">
        <v>0.022</v>
      </c>
      <c r="G52" s="750"/>
      <c r="H52" s="711" t="n">
        <v>0.021</v>
      </c>
      <c r="I52" s="653" t="n">
        <v>0.02</v>
      </c>
      <c r="J52" s="711"/>
      <c r="K52" s="711"/>
    </row>
    <row r="53" customFormat="false" ht="12.75" hidden="false" customHeight="false" outlineLevel="0" collapsed="false">
      <c r="A53" s="234"/>
      <c r="B53" s="552" t="s">
        <v>445</v>
      </c>
      <c r="C53" s="177" t="n">
        <v>0.008</v>
      </c>
      <c r="D53" s="178" t="n">
        <v>0.008</v>
      </c>
      <c r="E53" s="177" t="n">
        <v>0.009</v>
      </c>
      <c r="F53" s="177" t="n">
        <v>0.008</v>
      </c>
      <c r="G53" s="748"/>
      <c r="H53" s="177" t="n">
        <v>0.008</v>
      </c>
      <c r="I53" s="178" t="n">
        <v>0.008</v>
      </c>
      <c r="J53" s="177"/>
      <c r="K53" s="177"/>
      <c r="L53" s="234"/>
    </row>
    <row r="54" customFormat="false" ht="5.25" hidden="false" customHeight="true" outlineLevel="0" collapsed="false">
      <c r="B54" s="574"/>
      <c r="C54" s="610"/>
      <c r="D54" s="610"/>
      <c r="E54" s="610"/>
      <c r="F54" s="610"/>
      <c r="G54" s="611"/>
      <c r="H54" s="610"/>
      <c r="I54" s="610"/>
      <c r="J54" s="610"/>
      <c r="K54" s="610"/>
    </row>
    <row r="55" customFormat="false" ht="5.25" hidden="false" customHeight="true" outlineLevel="0" collapsed="false">
      <c r="B55" s="263"/>
      <c r="C55" s="712"/>
      <c r="D55" s="712"/>
      <c r="E55" s="712"/>
      <c r="F55" s="712"/>
      <c r="G55" s="761"/>
      <c r="H55" s="712"/>
      <c r="I55" s="712"/>
      <c r="J55" s="712"/>
      <c r="K55" s="712"/>
    </row>
    <row r="56" customFormat="false" ht="12.75" hidden="false" customHeight="true" outlineLevel="0" collapsed="false">
      <c r="A56" s="234"/>
      <c r="B56" s="223" t="s">
        <v>234</v>
      </c>
      <c r="C56" s="223"/>
      <c r="D56" s="223"/>
      <c r="E56" s="223"/>
      <c r="F56" s="223"/>
      <c r="G56" s="223"/>
      <c r="H56" s="223"/>
      <c r="I56" s="223"/>
      <c r="J56" s="223"/>
      <c r="K56" s="261"/>
      <c r="L56" s="234"/>
    </row>
    <row r="57" customFormat="false" ht="40.5" hidden="false" customHeight="true" outlineLevel="0" collapsed="false">
      <c r="A57" s="234"/>
      <c r="B57" s="223" t="s">
        <v>274</v>
      </c>
      <c r="C57" s="223"/>
      <c r="D57" s="223"/>
      <c r="E57" s="223"/>
      <c r="F57" s="223"/>
      <c r="G57" s="223"/>
      <c r="H57" s="223"/>
      <c r="I57" s="223"/>
      <c r="J57" s="223"/>
      <c r="K57" s="223"/>
      <c r="L57" s="763"/>
    </row>
    <row r="58" customFormat="false" ht="13.5" hidden="false" customHeight="true" outlineLevel="0" collapsed="false">
      <c r="A58" s="234"/>
      <c r="B58" s="223" t="s">
        <v>431</v>
      </c>
      <c r="C58" s="223"/>
      <c r="D58" s="223"/>
      <c r="E58" s="223"/>
      <c r="F58" s="223"/>
      <c r="G58" s="223"/>
      <c r="H58" s="223"/>
      <c r="I58" s="223"/>
      <c r="J58" s="223"/>
      <c r="K58" s="223"/>
      <c r="L58" s="234"/>
    </row>
    <row r="59" customFormat="false" ht="25.5" hidden="false" customHeight="true" outlineLevel="0" collapsed="false">
      <c r="A59" s="234"/>
      <c r="B59" s="223" t="s">
        <v>410</v>
      </c>
      <c r="C59" s="223"/>
      <c r="D59" s="223"/>
      <c r="E59" s="223"/>
      <c r="F59" s="223"/>
      <c r="G59" s="223"/>
      <c r="H59" s="223"/>
      <c r="I59" s="223"/>
      <c r="J59" s="223"/>
      <c r="K59" s="223"/>
      <c r="L59" s="234"/>
    </row>
    <row r="60" customFormat="false" ht="23.25" hidden="false" customHeight="true" outlineLevel="0" collapsed="false">
      <c r="A60" s="234"/>
      <c r="B60" s="223" t="s">
        <v>411</v>
      </c>
      <c r="C60" s="223"/>
      <c r="D60" s="223"/>
      <c r="E60" s="223"/>
      <c r="F60" s="223"/>
      <c r="G60" s="223"/>
      <c r="H60" s="223"/>
      <c r="I60" s="223"/>
      <c r="J60" s="223"/>
      <c r="K60" s="223"/>
      <c r="L60" s="234"/>
    </row>
    <row r="61" customFormat="false" ht="12.75" hidden="false" customHeight="true" outlineLevel="0" collapsed="false">
      <c r="A61" s="234"/>
      <c r="B61" s="223" t="s">
        <v>448</v>
      </c>
      <c r="C61" s="223"/>
      <c r="D61" s="223"/>
      <c r="E61" s="223"/>
      <c r="F61" s="223"/>
      <c r="G61" s="223"/>
      <c r="H61" s="223"/>
      <c r="I61" s="223"/>
      <c r="J61" s="223"/>
      <c r="K61" s="223"/>
      <c r="L61" s="234"/>
    </row>
    <row r="62" customFormat="false" ht="12.75" hidden="false" customHeight="true" outlineLevel="0" collapsed="false">
      <c r="A62" s="234"/>
      <c r="B62" s="223" t="s">
        <v>496</v>
      </c>
      <c r="C62" s="223"/>
      <c r="D62" s="223"/>
      <c r="E62" s="223"/>
      <c r="F62" s="223"/>
      <c r="G62" s="223"/>
      <c r="H62" s="223"/>
      <c r="I62" s="223"/>
      <c r="J62" s="223"/>
      <c r="K62" s="223"/>
      <c r="L62" s="234"/>
    </row>
    <row r="63" customFormat="false" ht="24" hidden="false" customHeight="true" outlineLevel="0" collapsed="false">
      <c r="A63" s="234"/>
      <c r="B63" s="223" t="s">
        <v>497</v>
      </c>
      <c r="C63" s="223"/>
      <c r="D63" s="223"/>
      <c r="E63" s="223"/>
      <c r="F63" s="223"/>
      <c r="G63" s="223"/>
      <c r="H63" s="223"/>
      <c r="I63" s="223"/>
      <c r="J63" s="223"/>
      <c r="K63" s="223"/>
      <c r="L63" s="234"/>
    </row>
    <row r="64" customFormat="false" ht="12.75" hidden="false" customHeight="true" outlineLevel="0" collapsed="false">
      <c r="A64" s="234"/>
      <c r="B64" s="734"/>
      <c r="C64" s="734"/>
      <c r="D64" s="734"/>
      <c r="E64" s="734"/>
      <c r="F64" s="734"/>
      <c r="G64" s="734"/>
      <c r="H64" s="734"/>
      <c r="I64" s="734"/>
      <c r="J64" s="734"/>
      <c r="K64" s="734"/>
      <c r="L64" s="234"/>
    </row>
  </sheetData>
  <mergeCells count="14">
    <mergeCell ref="C4:F4"/>
    <mergeCell ref="H4:K4"/>
    <mergeCell ref="B20:K20"/>
    <mergeCell ref="B21:K21"/>
    <mergeCell ref="C26:F26"/>
    <mergeCell ref="H26:K26"/>
    <mergeCell ref="B56:J56"/>
    <mergeCell ref="B57:K57"/>
    <mergeCell ref="B58:K58"/>
    <mergeCell ref="B59:K59"/>
    <mergeCell ref="B60:K60"/>
    <mergeCell ref="B61:K61"/>
    <mergeCell ref="B62:K62"/>
    <mergeCell ref="B63:K63"/>
  </mergeCells>
  <printOptions headings="false" gridLines="false" gridLinesSet="true" horizontalCentered="true" verticalCentered="true"/>
  <pageMargins left="0.25" right="0.25" top="0.75" bottom="0.75" header="0.511811023622047" footer="0.3"/>
  <pageSetup paperSize="9" scale="57"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62"/>
    <col collapsed="false" customWidth="true" hidden="false" outlineLevel="0" max="2" min="2" style="54" width="31.75"/>
    <col collapsed="false" customWidth="true" hidden="false" outlineLevel="0" max="6" min="3" style="54" width="9.61"/>
    <col collapsed="false" customWidth="true" hidden="false" outlineLevel="0" max="7" min="7" style="54" width="1.62"/>
    <col collapsed="false" customWidth="true" hidden="false" outlineLevel="0" max="11" min="8" style="54" width="9.61"/>
    <col collapsed="false" customWidth="true" hidden="false" outlineLevel="0" max="12" min="12" style="54" width="1.62"/>
    <col collapsed="false" customWidth="true" hidden="false" outlineLevel="0" max="13" min="13" style="55" width="25.11"/>
    <col collapsed="false" customWidth="true" hidden="false" outlineLevel="0" max="17" min="14" style="55" width="10.37"/>
    <col collapsed="false" customWidth="true" hidden="false" outlineLevel="0" max="18" min="18" style="55" width="2.62"/>
    <col collapsed="false" customWidth="true" hidden="false" outlineLevel="0" max="20" min="19" style="55" width="10.37"/>
    <col collapsed="false" customWidth="true" hidden="false" outlineLevel="0" max="22" min="21" style="55" width="8.75"/>
    <col collapsed="false" customWidth="true" hidden="false" outlineLevel="0" max="23" min="23" style="55" width="8.37"/>
    <col collapsed="false" customWidth="false" hidden="false" outlineLevel="0" max="257" min="24" style="55" width="10.99"/>
  </cols>
  <sheetData>
    <row r="1" customFormat="false" ht="14.1" hidden="false" customHeight="true" outlineLevel="0" collapsed="false">
      <c r="A1" s="138"/>
      <c r="B1" s="57" t="s">
        <v>39</v>
      </c>
      <c r="C1" s="57"/>
      <c r="D1" s="139"/>
      <c r="E1" s="139"/>
      <c r="F1" s="139"/>
      <c r="G1" s="139"/>
      <c r="H1" s="139"/>
      <c r="I1" s="139"/>
      <c r="J1" s="139"/>
      <c r="K1" s="139"/>
      <c r="L1" s="138"/>
    </row>
    <row r="2" customFormat="false" ht="14.1" hidden="false" customHeight="true" outlineLevel="0" collapsed="false">
      <c r="A2" s="138"/>
      <c r="B2" s="57" t="s">
        <v>73</v>
      </c>
      <c r="C2" s="57"/>
      <c r="D2" s="139"/>
      <c r="E2" s="139"/>
      <c r="F2" s="139"/>
      <c r="G2" s="139"/>
      <c r="H2" s="139"/>
      <c r="I2" s="139"/>
      <c r="J2" s="139"/>
      <c r="K2" s="139"/>
      <c r="L2" s="138"/>
    </row>
    <row r="3" customFormat="false" ht="14.1" hidden="false" customHeight="true" outlineLevel="0" collapsed="false">
      <c r="A3" s="138"/>
      <c r="B3" s="140" t="s">
        <v>74</v>
      </c>
      <c r="C3" s="97"/>
      <c r="D3" s="97"/>
      <c r="E3" s="97"/>
      <c r="F3" s="97"/>
      <c r="G3" s="97"/>
      <c r="H3" s="97"/>
      <c r="I3" s="139"/>
      <c r="J3" s="139"/>
      <c r="K3" s="139"/>
      <c r="L3" s="141"/>
    </row>
    <row r="4" customFormat="false" ht="15" hidden="false" customHeight="true" outlineLevel="0" collapsed="false">
      <c r="A4" s="60"/>
      <c r="B4" s="134"/>
      <c r="C4" s="142" t="n">
        <v>2015</v>
      </c>
      <c r="D4" s="142"/>
      <c r="E4" s="142"/>
      <c r="F4" s="142"/>
      <c r="G4" s="31"/>
      <c r="H4" s="142" t="n">
        <v>2016</v>
      </c>
      <c r="I4" s="142"/>
      <c r="J4" s="142"/>
      <c r="K4" s="142"/>
      <c r="L4" s="141"/>
    </row>
    <row r="5" customFormat="false" ht="3.95" hidden="false" customHeight="true" outlineLevel="0" collapsed="false">
      <c r="A5" s="62"/>
      <c r="B5" s="143"/>
      <c r="C5" s="143"/>
      <c r="D5" s="144"/>
      <c r="E5" s="144"/>
      <c r="F5" s="144"/>
      <c r="G5" s="145"/>
      <c r="H5" s="144"/>
      <c r="I5" s="144"/>
      <c r="J5" s="144"/>
      <c r="K5" s="144"/>
      <c r="L5" s="141"/>
    </row>
    <row r="6" customFormat="false" ht="14.1" hidden="false" customHeight="true" outlineLevel="0" collapsed="false">
      <c r="A6" s="73"/>
      <c r="B6" s="146"/>
      <c r="C6" s="72" t="s">
        <v>75</v>
      </c>
      <c r="D6" s="71" t="s">
        <v>76</v>
      </c>
      <c r="E6" s="72" t="s">
        <v>77</v>
      </c>
      <c r="F6" s="72" t="s">
        <v>78</v>
      </c>
      <c r="G6" s="146"/>
      <c r="H6" s="72" t="s">
        <v>75</v>
      </c>
      <c r="I6" s="71" t="s">
        <v>76</v>
      </c>
      <c r="J6" s="72" t="s">
        <v>77</v>
      </c>
      <c r="K6" s="72" t="s">
        <v>78</v>
      </c>
      <c r="L6" s="141"/>
    </row>
    <row r="7" customFormat="false" ht="5.1" hidden="false" customHeight="true" outlineLevel="0" collapsed="false">
      <c r="A7" s="73"/>
      <c r="B7" s="146"/>
      <c r="C7" s="147"/>
      <c r="D7" s="147"/>
      <c r="E7" s="147"/>
      <c r="F7" s="147"/>
      <c r="G7" s="146"/>
      <c r="H7" s="147"/>
      <c r="I7" s="147"/>
      <c r="J7" s="147"/>
      <c r="K7" s="147"/>
      <c r="L7" s="141"/>
    </row>
    <row r="8" customFormat="false" ht="5.1" hidden="false" customHeight="true" outlineLevel="0" collapsed="false">
      <c r="A8" s="60"/>
      <c r="B8" s="148"/>
      <c r="C8" s="149"/>
      <c r="D8" s="149"/>
      <c r="E8" s="149"/>
      <c r="F8" s="149"/>
      <c r="G8" s="148"/>
      <c r="H8" s="149"/>
      <c r="I8" s="149"/>
      <c r="J8" s="149"/>
      <c r="K8" s="149"/>
      <c r="L8" s="141"/>
    </row>
    <row r="9" customFormat="false" ht="14.1" hidden="false" customHeight="true" outlineLevel="0" collapsed="false">
      <c r="A9" s="60"/>
      <c r="B9" s="150" t="s">
        <v>79</v>
      </c>
      <c r="C9" s="88" t="n">
        <v>337505</v>
      </c>
      <c r="D9" s="151" t="n">
        <v>348093.8</v>
      </c>
      <c r="E9" s="88" t="n">
        <v>346226.8</v>
      </c>
      <c r="F9" s="88" t="n">
        <v>341475.6</v>
      </c>
      <c r="G9" s="150"/>
      <c r="H9" s="88" t="n">
        <v>341262.7</v>
      </c>
      <c r="I9" s="151" t="n">
        <v>341922.3</v>
      </c>
      <c r="J9" s="88"/>
      <c r="K9" s="88"/>
      <c r="L9" s="141"/>
    </row>
    <row r="10" customFormat="false" ht="14.1" hidden="false" customHeight="true" outlineLevel="0" collapsed="false">
      <c r="A10" s="62"/>
      <c r="B10" s="152" t="s">
        <v>80</v>
      </c>
      <c r="C10" s="88" t="n">
        <v>36451.9</v>
      </c>
      <c r="D10" s="151" t="n">
        <v>40400</v>
      </c>
      <c r="E10" s="88" t="n">
        <v>40218.1</v>
      </c>
      <c r="F10" s="88" t="n">
        <v>39734.9</v>
      </c>
      <c r="G10" s="152"/>
      <c r="H10" s="88" t="n">
        <v>39606.5</v>
      </c>
      <c r="I10" s="151" t="n">
        <v>39262.1</v>
      </c>
      <c r="J10" s="88"/>
      <c r="K10" s="88"/>
      <c r="L10" s="141"/>
    </row>
    <row r="11" customFormat="false" ht="14.1" hidden="false" customHeight="true" outlineLevel="0" collapsed="false">
      <c r="A11" s="136"/>
      <c r="B11" s="152" t="s">
        <v>81</v>
      </c>
      <c r="C11" s="88" t="n">
        <v>18215.6</v>
      </c>
      <c r="D11" s="151" t="n">
        <v>21249.6</v>
      </c>
      <c r="E11" s="88" t="n">
        <v>21430.9</v>
      </c>
      <c r="F11" s="88" t="n">
        <v>21365.3</v>
      </c>
      <c r="G11" s="152"/>
      <c r="H11" s="88" t="n">
        <v>21507.7</v>
      </c>
      <c r="I11" s="151" t="n">
        <v>21641.4</v>
      </c>
      <c r="J11" s="88"/>
      <c r="K11" s="88"/>
      <c r="L11" s="141"/>
    </row>
    <row r="12" customFormat="false" ht="14.1" hidden="false" customHeight="true" outlineLevel="0" collapsed="false">
      <c r="A12" s="136"/>
      <c r="B12" s="153" t="s">
        <v>82</v>
      </c>
      <c r="C12" s="88" t="n">
        <v>17724.6</v>
      </c>
      <c r="D12" s="151" t="n">
        <v>20775.2</v>
      </c>
      <c r="E12" s="88" t="n">
        <v>20966.8</v>
      </c>
      <c r="F12" s="88" t="n">
        <v>20971.3</v>
      </c>
      <c r="G12" s="153"/>
      <c r="H12" s="88" t="n">
        <v>21097.2</v>
      </c>
      <c r="I12" s="151" t="n">
        <v>21195.9</v>
      </c>
      <c r="J12" s="88"/>
      <c r="K12" s="88"/>
      <c r="L12" s="141"/>
    </row>
    <row r="13" customFormat="false" ht="14.1" hidden="false" customHeight="true" outlineLevel="0" collapsed="false">
      <c r="A13" s="136"/>
      <c r="B13" s="154" t="s">
        <v>83</v>
      </c>
      <c r="C13" s="97" t="n">
        <v>2878.7</v>
      </c>
      <c r="D13" s="151" t="n">
        <v>6386.4</v>
      </c>
      <c r="E13" s="97" t="n">
        <v>6935.1</v>
      </c>
      <c r="F13" s="97" t="n">
        <v>7393.1</v>
      </c>
      <c r="G13" s="153"/>
      <c r="H13" s="97" t="n">
        <v>7915.1</v>
      </c>
      <c r="I13" s="151" t="n">
        <v>8362</v>
      </c>
      <c r="J13" s="88"/>
      <c r="K13" s="88"/>
      <c r="L13" s="141"/>
    </row>
    <row r="14" customFormat="false" ht="14.1" hidden="false" customHeight="true" outlineLevel="0" collapsed="false">
      <c r="A14" s="136"/>
      <c r="B14" s="152" t="s">
        <v>84</v>
      </c>
      <c r="C14" s="88" t="n">
        <v>277371</v>
      </c>
      <c r="D14" s="151" t="n">
        <v>278414</v>
      </c>
      <c r="E14" s="88" t="n">
        <v>276423.5</v>
      </c>
      <c r="F14" s="88" t="n">
        <v>272103.9</v>
      </c>
      <c r="G14" s="152"/>
      <c r="H14" s="88" t="n">
        <v>271783.2</v>
      </c>
      <c r="I14" s="151" t="n">
        <v>272596.8</v>
      </c>
      <c r="J14" s="88"/>
      <c r="K14" s="88"/>
      <c r="L14" s="141"/>
    </row>
    <row r="15" customFormat="false" ht="14.1" hidden="false" customHeight="true" outlineLevel="0" collapsed="false">
      <c r="A15" s="136"/>
      <c r="B15" s="153" t="s">
        <v>85</v>
      </c>
      <c r="C15" s="88" t="n">
        <v>177579.8</v>
      </c>
      <c r="D15" s="151" t="n">
        <v>177429.1</v>
      </c>
      <c r="E15" s="88" t="n">
        <v>173699.9</v>
      </c>
      <c r="F15" s="88" t="n">
        <v>167845.1</v>
      </c>
      <c r="G15" s="153"/>
      <c r="H15" s="88" t="n">
        <v>166005.2</v>
      </c>
      <c r="I15" s="151" t="n">
        <v>165619.6</v>
      </c>
      <c r="J15" s="88"/>
      <c r="K15" s="88"/>
      <c r="L15" s="141"/>
    </row>
    <row r="16" customFormat="false" ht="14.1" hidden="false" customHeight="true" outlineLevel="0" collapsed="false">
      <c r="A16" s="136"/>
      <c r="B16" s="153" t="s">
        <v>86</v>
      </c>
      <c r="C16" s="88" t="n">
        <v>99791.2</v>
      </c>
      <c r="D16" s="151" t="n">
        <v>100984.8</v>
      </c>
      <c r="E16" s="88" t="n">
        <v>102723.5</v>
      </c>
      <c r="F16" s="88" t="n">
        <v>104258.8</v>
      </c>
      <c r="G16" s="153"/>
      <c r="H16" s="88" t="n">
        <v>105778</v>
      </c>
      <c r="I16" s="151" t="n">
        <v>106977.2</v>
      </c>
      <c r="J16" s="88"/>
      <c r="K16" s="88"/>
      <c r="L16" s="141"/>
    </row>
    <row r="17" customFormat="false" ht="14.1" hidden="false" customHeight="true" outlineLevel="0" collapsed="false">
      <c r="A17" s="136"/>
      <c r="B17" s="155" t="s">
        <v>87</v>
      </c>
      <c r="C17" s="88" t="n">
        <v>10230.1</v>
      </c>
      <c r="D17" s="151" t="n">
        <v>10681.6</v>
      </c>
      <c r="E17" s="88" t="n">
        <v>11050.1</v>
      </c>
      <c r="F17" s="88" t="n">
        <v>11526.3</v>
      </c>
      <c r="G17" s="153"/>
      <c r="H17" s="88" t="n">
        <v>12583.9</v>
      </c>
      <c r="I17" s="151" t="n">
        <v>12988.2</v>
      </c>
      <c r="J17" s="88"/>
      <c r="K17" s="88"/>
      <c r="L17" s="141"/>
    </row>
    <row r="18" customFormat="false" ht="14.1" hidden="false" customHeight="true" outlineLevel="0" collapsed="false">
      <c r="A18" s="136"/>
      <c r="B18" s="156" t="s">
        <v>88</v>
      </c>
      <c r="C18" s="157" t="n">
        <v>5466.5</v>
      </c>
      <c r="D18" s="158" t="n">
        <v>8030.3</v>
      </c>
      <c r="E18" s="157" t="n">
        <v>8154.3</v>
      </c>
      <c r="F18" s="157" t="n">
        <v>8271.6</v>
      </c>
      <c r="G18" s="156"/>
      <c r="H18" s="157" t="n">
        <v>8365.4</v>
      </c>
      <c r="I18" s="158" t="n">
        <v>8422</v>
      </c>
      <c r="J18" s="157"/>
      <c r="K18" s="157"/>
      <c r="L18" s="141"/>
    </row>
    <row r="19" customFormat="false" ht="14.1" hidden="false" customHeight="true" outlineLevel="0" collapsed="false">
      <c r="A19" s="136"/>
      <c r="B19" s="159" t="s">
        <v>89</v>
      </c>
      <c r="C19" s="88" t="n">
        <v>6475.7</v>
      </c>
      <c r="D19" s="151" t="n">
        <v>6401</v>
      </c>
      <c r="E19" s="88" t="n">
        <v>6271.7</v>
      </c>
      <c r="F19" s="88" t="n">
        <v>6062.8</v>
      </c>
      <c r="G19" s="150"/>
      <c r="H19" s="88" t="n">
        <v>5826.7</v>
      </c>
      <c r="I19" s="151" t="n">
        <v>5591.7</v>
      </c>
      <c r="J19" s="88"/>
      <c r="K19" s="88"/>
      <c r="L19" s="141"/>
    </row>
    <row r="20" customFormat="false" ht="14.1" hidden="false" customHeight="true" outlineLevel="0" collapsed="false">
      <c r="A20" s="10"/>
      <c r="B20" s="160" t="s">
        <v>90</v>
      </c>
      <c r="C20" s="161" t="n">
        <v>343980.7</v>
      </c>
      <c r="D20" s="162" t="n">
        <v>354494.8</v>
      </c>
      <c r="E20" s="161" t="n">
        <v>352498.5</v>
      </c>
      <c r="F20" s="161" t="n">
        <v>347538.4</v>
      </c>
      <c r="G20" s="160"/>
      <c r="H20" s="161" t="n">
        <v>347089.4</v>
      </c>
      <c r="I20" s="162" t="n">
        <v>347514</v>
      </c>
      <c r="J20" s="161"/>
      <c r="K20" s="161"/>
      <c r="L20" s="141"/>
    </row>
    <row r="21" customFormat="false" ht="6" hidden="false" customHeight="true" outlineLevel="0" collapsed="false">
      <c r="A21" s="60"/>
      <c r="B21" s="163"/>
      <c r="C21" s="164"/>
      <c r="D21" s="165"/>
      <c r="E21" s="165"/>
      <c r="F21" s="165"/>
      <c r="G21" s="163"/>
      <c r="H21" s="165"/>
      <c r="I21" s="165"/>
      <c r="J21" s="165"/>
      <c r="K21" s="165"/>
      <c r="L21" s="141"/>
    </row>
    <row r="22" customFormat="false" ht="6" hidden="false" customHeight="true" outlineLevel="0" collapsed="false">
      <c r="A22" s="136"/>
      <c r="B22" s="166"/>
      <c r="C22" s="122"/>
      <c r="D22" s="167"/>
      <c r="E22" s="167"/>
      <c r="F22" s="167"/>
      <c r="G22" s="168"/>
      <c r="H22" s="167"/>
      <c r="I22" s="167"/>
      <c r="J22" s="167"/>
      <c r="K22" s="167"/>
      <c r="L22" s="141"/>
    </row>
    <row r="23" customFormat="false" ht="12.75" hidden="false" customHeight="true" outlineLevel="0" collapsed="false">
      <c r="A23" s="136"/>
      <c r="B23" s="169" t="s">
        <v>65</v>
      </c>
      <c r="C23" s="169"/>
      <c r="D23" s="169"/>
      <c r="E23" s="169"/>
      <c r="F23" s="169"/>
      <c r="G23" s="169"/>
      <c r="H23" s="169"/>
      <c r="I23" s="169"/>
      <c r="J23" s="169"/>
      <c r="K23" s="169"/>
      <c r="L23" s="141"/>
    </row>
    <row r="24" customFormat="false" ht="12.75" hidden="false" customHeight="true" outlineLevel="0" collapsed="false">
      <c r="A24" s="136"/>
      <c r="B24" s="170" t="s">
        <v>91</v>
      </c>
      <c r="C24" s="170"/>
      <c r="D24" s="170"/>
      <c r="E24" s="170"/>
      <c r="F24" s="170"/>
      <c r="G24" s="170"/>
      <c r="H24" s="170"/>
      <c r="I24" s="170"/>
      <c r="J24" s="170"/>
      <c r="K24" s="170"/>
      <c r="L24" s="141"/>
    </row>
    <row r="25" customFormat="false" ht="12.75" hidden="false" customHeight="true" outlineLevel="0" collapsed="false">
      <c r="A25" s="136"/>
      <c r="B25" s="170" t="s">
        <v>92</v>
      </c>
      <c r="C25" s="170"/>
      <c r="D25" s="170"/>
      <c r="E25" s="170"/>
      <c r="F25" s="170"/>
      <c r="G25" s="170"/>
      <c r="H25" s="170"/>
      <c r="I25" s="170"/>
      <c r="J25" s="170"/>
      <c r="K25" s="170"/>
      <c r="L25" s="141"/>
    </row>
    <row r="26" customFormat="false" ht="15.75" hidden="false" customHeight="true" outlineLevel="0" collapsed="false">
      <c r="A26" s="136"/>
      <c r="B26" s="170" t="s">
        <v>93</v>
      </c>
      <c r="C26" s="170"/>
      <c r="D26" s="170"/>
      <c r="E26" s="170"/>
      <c r="F26" s="170"/>
      <c r="G26" s="170"/>
      <c r="H26" s="170"/>
      <c r="I26" s="170"/>
      <c r="J26" s="170"/>
      <c r="K26" s="170"/>
      <c r="L26" s="141"/>
    </row>
    <row r="27" customFormat="false" ht="15.75" hidden="false" customHeight="true" outlineLevel="0" collapsed="false">
      <c r="A27" s="136"/>
      <c r="B27" s="171"/>
      <c r="C27" s="171"/>
      <c r="D27" s="171"/>
      <c r="E27" s="171"/>
      <c r="F27" s="171"/>
      <c r="G27" s="171"/>
      <c r="H27" s="171"/>
      <c r="I27" s="171"/>
      <c r="J27" s="171"/>
      <c r="K27" s="171"/>
      <c r="L27" s="141"/>
    </row>
    <row r="28" customFormat="false" ht="13.5" hidden="false" customHeight="true" outlineLevel="0" collapsed="false">
      <c r="A28" s="136"/>
      <c r="B28" s="172" t="s">
        <v>94</v>
      </c>
      <c r="C28" s="173"/>
      <c r="D28" s="173"/>
      <c r="E28" s="173"/>
      <c r="F28" s="173"/>
      <c r="G28" s="173"/>
      <c r="H28" s="173"/>
      <c r="I28" s="173"/>
      <c r="J28" s="173"/>
      <c r="K28" s="173"/>
      <c r="L28" s="141"/>
    </row>
    <row r="29" customFormat="false" ht="13.5" hidden="false" customHeight="true" outlineLevel="0" collapsed="false">
      <c r="A29" s="136"/>
      <c r="B29" s="174" t="s">
        <v>74</v>
      </c>
      <c r="C29" s="173"/>
      <c r="D29" s="173"/>
      <c r="E29" s="173"/>
      <c r="F29" s="173"/>
      <c r="G29" s="173"/>
      <c r="H29" s="173"/>
      <c r="I29" s="173"/>
      <c r="J29" s="173"/>
      <c r="K29" s="173"/>
      <c r="L29" s="141"/>
    </row>
    <row r="30" customFormat="false" ht="13.5" hidden="false" customHeight="true" outlineLevel="0" collapsed="false">
      <c r="A30" s="136"/>
      <c r="B30" s="134"/>
      <c r="C30" s="142" t="n">
        <v>2015</v>
      </c>
      <c r="D30" s="142"/>
      <c r="E30" s="142"/>
      <c r="F30" s="142"/>
      <c r="G30" s="175"/>
      <c r="H30" s="142" t="n">
        <v>2016</v>
      </c>
      <c r="I30" s="142"/>
      <c r="J30" s="142"/>
      <c r="K30" s="142"/>
      <c r="L30" s="141"/>
    </row>
    <row r="31" customFormat="false" ht="5.25" hidden="false" customHeight="true" outlineLevel="0" collapsed="false">
      <c r="A31" s="136"/>
      <c r="B31" s="143"/>
      <c r="C31" s="144"/>
      <c r="D31" s="144"/>
      <c r="E31" s="144"/>
      <c r="F31" s="144"/>
      <c r="G31" s="144"/>
      <c r="H31" s="144"/>
      <c r="I31" s="144"/>
      <c r="J31" s="144"/>
      <c r="K31" s="144"/>
      <c r="L31" s="141"/>
    </row>
    <row r="32" customFormat="false" ht="13.5" hidden="false" customHeight="true" outlineLevel="0" collapsed="false">
      <c r="A32" s="136"/>
      <c r="B32" s="176"/>
      <c r="C32" s="72" t="s">
        <v>75</v>
      </c>
      <c r="D32" s="71" t="s">
        <v>76</v>
      </c>
      <c r="E32" s="72" t="s">
        <v>77</v>
      </c>
      <c r="F32" s="72" t="s">
        <v>78</v>
      </c>
      <c r="G32" s="146"/>
      <c r="H32" s="72" t="s">
        <v>75</v>
      </c>
      <c r="I32" s="71" t="s">
        <v>76</v>
      </c>
      <c r="J32" s="72" t="s">
        <v>77</v>
      </c>
      <c r="K32" s="72" t="s">
        <v>78</v>
      </c>
      <c r="L32" s="141"/>
    </row>
    <row r="33" customFormat="false" ht="4.5" hidden="false" customHeight="true" outlineLevel="0" collapsed="false">
      <c r="A33" s="136"/>
      <c r="B33" s="146"/>
      <c r="C33" s="147"/>
      <c r="D33" s="147"/>
      <c r="E33" s="147"/>
      <c r="F33" s="147"/>
      <c r="G33" s="146"/>
      <c r="H33" s="147"/>
      <c r="I33" s="147"/>
      <c r="J33" s="147"/>
      <c r="K33" s="147"/>
      <c r="L33" s="141"/>
    </row>
    <row r="34" customFormat="false" ht="5.25" hidden="false" customHeight="true" outlineLevel="0" collapsed="false">
      <c r="A34" s="136"/>
      <c r="B34" s="148"/>
      <c r="C34" s="149"/>
      <c r="D34" s="149"/>
      <c r="E34" s="149"/>
      <c r="F34" s="149"/>
      <c r="G34" s="148"/>
      <c r="H34" s="149"/>
      <c r="I34" s="149"/>
      <c r="J34" s="149"/>
      <c r="K34" s="149"/>
      <c r="L34" s="141"/>
    </row>
    <row r="35" customFormat="false" ht="13.5" hidden="false" customHeight="true" outlineLevel="0" collapsed="false">
      <c r="A35" s="136"/>
      <c r="B35" s="150" t="s">
        <v>95</v>
      </c>
      <c r="C35" s="177" t="n">
        <v>0.64</v>
      </c>
      <c r="D35" s="178" t="n">
        <v>0.637</v>
      </c>
      <c r="E35" s="177" t="n">
        <v>0.628</v>
      </c>
      <c r="F35" s="177" t="n">
        <v>0.617</v>
      </c>
      <c r="G35" s="150"/>
      <c r="H35" s="177" t="n">
        <v>0.611</v>
      </c>
      <c r="I35" s="178" t="n">
        <v>0.608</v>
      </c>
      <c r="J35" s="179"/>
      <c r="K35" s="179"/>
      <c r="L35" s="141"/>
    </row>
    <row r="36" customFormat="false" ht="13.5" hidden="false" customHeight="true" outlineLevel="0" collapsed="false">
      <c r="A36" s="136"/>
      <c r="B36" s="150" t="s">
        <v>96</v>
      </c>
      <c r="C36" s="177" t="n">
        <v>0.36</v>
      </c>
      <c r="D36" s="178" t="n">
        <v>0.363</v>
      </c>
      <c r="E36" s="177" t="n">
        <v>0.372</v>
      </c>
      <c r="F36" s="177" t="n">
        <v>0.383</v>
      </c>
      <c r="G36" s="150"/>
      <c r="H36" s="177" t="n">
        <v>0.389</v>
      </c>
      <c r="I36" s="178" t="n">
        <v>0.392</v>
      </c>
      <c r="J36" s="179"/>
      <c r="K36" s="179"/>
      <c r="L36" s="141"/>
    </row>
    <row r="37" customFormat="false" ht="13.5" hidden="false" customHeight="true" outlineLevel="0" collapsed="false">
      <c r="A37" s="136"/>
      <c r="B37" s="180" t="s">
        <v>97</v>
      </c>
      <c r="C37" s="88" t="n">
        <v>102215.8</v>
      </c>
      <c r="D37" s="151" t="n">
        <v>110156.4</v>
      </c>
      <c r="E37" s="88" t="n">
        <v>120003.6</v>
      </c>
      <c r="F37" s="88" t="n">
        <v>126178.9</v>
      </c>
      <c r="G37" s="88"/>
      <c r="H37" s="88" t="n">
        <v>128326</v>
      </c>
      <c r="I37" s="151" t="n">
        <v>130058.4</v>
      </c>
      <c r="J37" s="88"/>
      <c r="K37" s="88"/>
      <c r="L37" s="141"/>
    </row>
    <row r="38" customFormat="false" ht="13.5" hidden="false" customHeight="true" outlineLevel="0" collapsed="false">
      <c r="A38" s="136"/>
      <c r="B38" s="181" t="s">
        <v>85</v>
      </c>
      <c r="C38" s="88" t="n">
        <v>49712.4</v>
      </c>
      <c r="D38" s="151" t="n">
        <v>54510.2</v>
      </c>
      <c r="E38" s="88" t="n">
        <v>59961.6</v>
      </c>
      <c r="F38" s="88" t="n">
        <v>62823.1</v>
      </c>
      <c r="G38" s="181"/>
      <c r="H38" s="88" t="n">
        <v>64140.1</v>
      </c>
      <c r="I38" s="151" t="n">
        <v>64957.4</v>
      </c>
      <c r="J38" s="88"/>
      <c r="K38" s="88"/>
      <c r="L38" s="141"/>
    </row>
    <row r="39" customFormat="false" ht="13.5" hidden="false" customHeight="true" outlineLevel="0" collapsed="false">
      <c r="A39" s="136"/>
      <c r="B39" s="181" t="s">
        <v>86</v>
      </c>
      <c r="C39" s="88" t="n">
        <v>52503.4</v>
      </c>
      <c r="D39" s="151" t="n">
        <v>55646.2</v>
      </c>
      <c r="E39" s="88" t="n">
        <v>60041.9</v>
      </c>
      <c r="F39" s="88" t="n">
        <v>63355.8</v>
      </c>
      <c r="G39" s="181"/>
      <c r="H39" s="88" t="n">
        <v>64185.9</v>
      </c>
      <c r="I39" s="151" t="n">
        <v>65101</v>
      </c>
      <c r="J39" s="88"/>
      <c r="K39" s="88"/>
      <c r="L39" s="141"/>
    </row>
    <row r="40" customFormat="false" ht="13.5" hidden="false" customHeight="true" outlineLevel="0" collapsed="false">
      <c r="A40" s="136"/>
      <c r="B40" s="180" t="s">
        <v>98</v>
      </c>
      <c r="C40" s="177" t="n">
        <v>0.392</v>
      </c>
      <c r="D40" s="178" t="n">
        <v>0.421</v>
      </c>
      <c r="E40" s="177" t="n">
        <v>0.463</v>
      </c>
      <c r="F40" s="177" t="n">
        <v>0.495</v>
      </c>
      <c r="G40" s="181"/>
      <c r="H40" s="177" t="n">
        <v>0.506</v>
      </c>
      <c r="I40" s="178" t="n">
        <v>0.511</v>
      </c>
      <c r="J40" s="179"/>
      <c r="K40" s="179"/>
      <c r="L40" s="141"/>
    </row>
    <row r="41" customFormat="false" ht="13.5" hidden="false" customHeight="true" outlineLevel="0" collapsed="false">
      <c r="A41" s="136"/>
      <c r="B41" s="181" t="s">
        <v>99</v>
      </c>
      <c r="C41" s="177" t="n">
        <v>0.282</v>
      </c>
      <c r="D41" s="178" t="n">
        <v>0.31</v>
      </c>
      <c r="E41" s="177" t="n">
        <v>0.348</v>
      </c>
      <c r="F41" s="177" t="n">
        <v>0.377</v>
      </c>
      <c r="G41" s="181"/>
      <c r="H41" s="177" t="n">
        <v>0.389</v>
      </c>
      <c r="I41" s="178" t="n">
        <v>0.395</v>
      </c>
      <c r="J41" s="179"/>
      <c r="K41" s="179"/>
      <c r="L41" s="141"/>
    </row>
    <row r="42" customFormat="false" ht="13.5" hidden="false" customHeight="true" outlineLevel="0" collapsed="false">
      <c r="A42" s="136"/>
      <c r="B42" s="181" t="s">
        <v>100</v>
      </c>
      <c r="C42" s="177" t="n">
        <v>0.621</v>
      </c>
      <c r="D42" s="178" t="n">
        <v>0.652</v>
      </c>
      <c r="E42" s="177" t="n">
        <v>0.691</v>
      </c>
      <c r="F42" s="177" t="n">
        <v>0.719</v>
      </c>
      <c r="G42" s="181"/>
      <c r="H42" s="177" t="n">
        <v>0.722</v>
      </c>
      <c r="I42" s="178" t="n">
        <v>0.723</v>
      </c>
      <c r="J42" s="179"/>
      <c r="K42" s="179"/>
      <c r="L42" s="141"/>
    </row>
    <row r="43" customFormat="false" ht="13.5" hidden="false" customHeight="true" outlineLevel="0" collapsed="false">
      <c r="A43" s="136"/>
      <c r="B43" s="85" t="s">
        <v>101</v>
      </c>
      <c r="C43" s="88" t="n">
        <v>18965.4</v>
      </c>
      <c r="D43" s="151" t="n">
        <v>24341.5</v>
      </c>
      <c r="E43" s="88" t="n">
        <v>30209.6</v>
      </c>
      <c r="F43" s="88" t="n">
        <v>37375</v>
      </c>
      <c r="G43" s="181"/>
      <c r="H43" s="88" t="n">
        <v>43870.2</v>
      </c>
      <c r="I43" s="151" t="n">
        <v>50077.3</v>
      </c>
      <c r="J43" s="88"/>
      <c r="K43" s="88"/>
      <c r="L43" s="141"/>
    </row>
    <row r="44" customFormat="false" ht="13.5" hidden="false" customHeight="true" outlineLevel="0" collapsed="false">
      <c r="A44" s="136"/>
      <c r="B44" s="85" t="s">
        <v>102</v>
      </c>
      <c r="C44" s="177" t="n">
        <v>0.071</v>
      </c>
      <c r="D44" s="178" t="n">
        <v>0.091</v>
      </c>
      <c r="E44" s="177" t="n">
        <v>0.114</v>
      </c>
      <c r="F44" s="177" t="n">
        <v>0.157</v>
      </c>
      <c r="G44" s="181"/>
      <c r="H44" s="177" t="n">
        <v>0.169</v>
      </c>
      <c r="I44" s="178" t="n">
        <v>0.193</v>
      </c>
      <c r="J44" s="182"/>
      <c r="K44" s="182"/>
      <c r="L44" s="141"/>
    </row>
    <row r="45" customFormat="false" ht="4.5" hidden="false" customHeight="true" outlineLevel="0" collapsed="false">
      <c r="A45" s="136"/>
      <c r="B45" s="31"/>
      <c r="C45" s="183"/>
      <c r="D45" s="184"/>
      <c r="E45" s="183"/>
      <c r="F45" s="184"/>
      <c r="G45" s="184"/>
      <c r="H45" s="183"/>
      <c r="I45" s="184"/>
      <c r="J45" s="184"/>
      <c r="K45" s="184"/>
      <c r="L45" s="141"/>
    </row>
    <row r="46" customFormat="false" ht="4.5" hidden="false" customHeight="true" outlineLevel="0" collapsed="false">
      <c r="A46" s="136"/>
      <c r="B46" s="185"/>
      <c r="C46" s="185"/>
      <c r="D46" s="185"/>
      <c r="E46" s="185"/>
      <c r="F46" s="185"/>
      <c r="G46" s="185"/>
      <c r="H46" s="185"/>
      <c r="I46" s="185"/>
      <c r="J46" s="185"/>
      <c r="K46" s="185"/>
      <c r="L46" s="141"/>
    </row>
    <row r="47" customFormat="false" ht="12" hidden="false" customHeight="true" outlineLevel="0" collapsed="false">
      <c r="A47" s="136"/>
      <c r="B47" s="169" t="s">
        <v>65</v>
      </c>
      <c r="C47" s="169"/>
      <c r="D47" s="169"/>
      <c r="E47" s="169"/>
      <c r="F47" s="169"/>
      <c r="G47" s="169"/>
      <c r="H47" s="169"/>
      <c r="I47" s="169"/>
      <c r="J47" s="169"/>
      <c r="K47" s="169"/>
      <c r="L47" s="141"/>
    </row>
    <row r="48" customFormat="false" ht="12.75" hidden="false" customHeight="true" outlineLevel="0" collapsed="false">
      <c r="A48" s="136"/>
      <c r="B48" s="170" t="s">
        <v>91</v>
      </c>
      <c r="C48" s="170"/>
      <c r="D48" s="170"/>
      <c r="E48" s="170"/>
      <c r="F48" s="170"/>
      <c r="G48" s="170"/>
      <c r="H48" s="170"/>
      <c r="I48" s="170"/>
      <c r="J48" s="170"/>
      <c r="K48" s="170"/>
      <c r="L48" s="141"/>
    </row>
    <row r="49" customFormat="false" ht="12.75" hidden="false" customHeight="true" outlineLevel="0" collapsed="false">
      <c r="A49" s="136"/>
      <c r="B49" s="170" t="s">
        <v>92</v>
      </c>
      <c r="C49" s="170"/>
      <c r="D49" s="170"/>
      <c r="E49" s="170"/>
      <c r="F49" s="170"/>
      <c r="G49" s="170"/>
      <c r="H49" s="170"/>
      <c r="I49" s="170"/>
      <c r="J49" s="170"/>
      <c r="K49" s="170"/>
      <c r="L49" s="141"/>
    </row>
    <row r="50" customFormat="false" ht="12.75" hidden="false" customHeight="false" outlineLevel="0" collapsed="false">
      <c r="B50" s="186"/>
      <c r="C50" s="187"/>
      <c r="D50" s="187"/>
      <c r="E50" s="187"/>
      <c r="F50" s="187"/>
      <c r="G50" s="188"/>
      <c r="H50" s="187"/>
      <c r="I50" s="187"/>
      <c r="J50" s="189"/>
    </row>
    <row r="51" customFormat="false" ht="12.75" hidden="false" customHeight="false" outlineLevel="0" collapsed="false">
      <c r="B51" s="141"/>
      <c r="C51" s="141"/>
      <c r="D51" s="141"/>
      <c r="E51" s="141"/>
      <c r="F51" s="141"/>
      <c r="G51" s="141"/>
      <c r="H51" s="141"/>
      <c r="I51" s="141"/>
      <c r="J51" s="141"/>
      <c r="K51" s="141"/>
      <c r="L51" s="141"/>
    </row>
    <row r="52" customFormat="false" ht="12.75" hidden="false" customHeight="false" outlineLevel="0" collapsed="false">
      <c r="B52" s="141"/>
      <c r="C52" s="141"/>
      <c r="D52" s="141"/>
      <c r="E52" s="141"/>
      <c r="F52" s="141"/>
      <c r="G52" s="141"/>
      <c r="H52" s="141"/>
      <c r="I52" s="141"/>
      <c r="J52" s="141"/>
      <c r="K52" s="141"/>
      <c r="L52" s="141"/>
    </row>
    <row r="53" customFormat="false" ht="6" hidden="false" customHeight="true" outlineLevel="0" collapsed="false">
      <c r="B53" s="141"/>
      <c r="C53" s="141"/>
      <c r="D53" s="141"/>
      <c r="E53" s="141"/>
      <c r="F53" s="141"/>
      <c r="G53" s="141"/>
      <c r="H53" s="141"/>
      <c r="I53" s="141"/>
      <c r="J53" s="141"/>
      <c r="K53" s="141"/>
      <c r="L53" s="141"/>
    </row>
    <row r="54" customFormat="false" ht="12.75" hidden="false" customHeight="false" outlineLevel="0" collapsed="false">
      <c r="B54" s="141"/>
      <c r="C54" s="141"/>
      <c r="D54" s="141"/>
      <c r="E54" s="141"/>
      <c r="F54" s="141"/>
      <c r="G54" s="141"/>
      <c r="H54" s="141"/>
      <c r="I54" s="141"/>
      <c r="J54" s="141"/>
      <c r="K54" s="141"/>
      <c r="L54" s="141"/>
    </row>
    <row r="55" customFormat="false" ht="12.75" hidden="false" customHeight="false" outlineLevel="0" collapsed="false">
      <c r="B55" s="141"/>
      <c r="C55" s="141"/>
      <c r="D55" s="141"/>
      <c r="E55" s="141"/>
      <c r="F55" s="141"/>
      <c r="G55" s="141"/>
      <c r="H55" s="141"/>
      <c r="I55" s="141"/>
      <c r="J55" s="141"/>
      <c r="K55" s="141"/>
      <c r="L55" s="141"/>
    </row>
    <row r="56" customFormat="false" ht="12.75" hidden="false" customHeight="false" outlineLevel="0" collapsed="false">
      <c r="B56" s="141"/>
      <c r="C56" s="141"/>
      <c r="D56" s="141"/>
      <c r="E56" s="141"/>
      <c r="F56" s="141"/>
      <c r="G56" s="141"/>
      <c r="H56" s="141"/>
      <c r="I56" s="141"/>
      <c r="J56" s="141"/>
      <c r="K56" s="141"/>
      <c r="L56" s="141"/>
    </row>
    <row r="57" customFormat="false" ht="12.75" hidden="false" customHeight="false" outlineLevel="0" collapsed="false">
      <c r="B57" s="141"/>
      <c r="C57" s="141"/>
      <c r="D57" s="141"/>
      <c r="E57" s="141"/>
      <c r="F57" s="141"/>
      <c r="G57" s="141"/>
      <c r="H57" s="141"/>
      <c r="I57" s="141"/>
      <c r="J57" s="141"/>
      <c r="K57" s="141"/>
      <c r="L57" s="141"/>
    </row>
    <row r="58" customFormat="false" ht="12.75" hidden="false" customHeight="false" outlineLevel="0" collapsed="false">
      <c r="B58" s="141"/>
      <c r="C58" s="141"/>
      <c r="D58" s="141"/>
      <c r="E58" s="141"/>
      <c r="F58" s="141"/>
      <c r="G58" s="141"/>
      <c r="H58" s="141"/>
      <c r="I58" s="141"/>
      <c r="J58" s="141"/>
      <c r="K58" s="141"/>
      <c r="L58" s="141"/>
    </row>
    <row r="59" customFormat="false" ht="12.75" hidden="false" customHeight="false" outlineLevel="0" collapsed="false">
      <c r="B59" s="141"/>
      <c r="C59" s="141"/>
      <c r="D59" s="141"/>
      <c r="E59" s="141"/>
      <c r="F59" s="141"/>
      <c r="G59" s="141"/>
      <c r="H59" s="141"/>
      <c r="I59" s="141"/>
      <c r="J59" s="141"/>
      <c r="K59" s="141"/>
      <c r="L59" s="141"/>
    </row>
    <row r="60" customFormat="false" ht="12.75" hidden="false" customHeight="false" outlineLevel="0" collapsed="false">
      <c r="B60" s="141"/>
      <c r="C60" s="141"/>
      <c r="D60" s="141"/>
      <c r="E60" s="141"/>
      <c r="F60" s="141"/>
      <c r="G60" s="141"/>
      <c r="H60" s="141"/>
      <c r="I60" s="141"/>
      <c r="J60" s="141"/>
      <c r="K60" s="141"/>
      <c r="L60" s="141"/>
    </row>
    <row r="61" customFormat="false" ht="12.75" hidden="false" customHeight="false" outlineLevel="0" collapsed="false">
      <c r="B61" s="141"/>
      <c r="C61" s="141"/>
      <c r="D61" s="141"/>
      <c r="E61" s="141"/>
      <c r="F61" s="141"/>
      <c r="G61" s="141"/>
      <c r="H61" s="141"/>
      <c r="I61" s="141"/>
      <c r="J61" s="141"/>
      <c r="K61" s="141"/>
      <c r="L61" s="141"/>
    </row>
    <row r="62" customFormat="false" ht="12.75" hidden="false" customHeight="false" outlineLevel="0" collapsed="false">
      <c r="B62" s="141"/>
      <c r="C62" s="141"/>
      <c r="D62" s="141"/>
      <c r="E62" s="141"/>
      <c r="F62" s="141"/>
      <c r="G62" s="141"/>
      <c r="H62" s="141"/>
      <c r="I62" s="141"/>
      <c r="J62" s="141"/>
      <c r="K62" s="141"/>
      <c r="L62" s="141"/>
    </row>
    <row r="63" customFormat="false" ht="12.75" hidden="false" customHeight="false" outlineLevel="0" collapsed="false">
      <c r="B63" s="141"/>
      <c r="C63" s="141"/>
      <c r="D63" s="141"/>
      <c r="E63" s="141"/>
      <c r="F63" s="141"/>
      <c r="G63" s="141"/>
      <c r="H63" s="141"/>
      <c r="I63" s="141"/>
      <c r="J63" s="141"/>
      <c r="K63" s="141"/>
      <c r="L63" s="141"/>
    </row>
    <row r="64" customFormat="false" ht="12.75" hidden="false" customHeight="false" outlineLevel="0" collapsed="false">
      <c r="B64" s="141"/>
      <c r="C64" s="141"/>
      <c r="D64" s="141"/>
      <c r="E64" s="141"/>
      <c r="F64" s="141"/>
      <c r="G64" s="141"/>
      <c r="H64" s="141"/>
      <c r="I64" s="141"/>
      <c r="J64" s="141"/>
      <c r="K64" s="141"/>
      <c r="L64" s="141"/>
    </row>
    <row r="65" customFormat="false" ht="12.75" hidden="false" customHeight="false" outlineLevel="0" collapsed="false">
      <c r="B65" s="141"/>
      <c r="C65" s="141"/>
      <c r="D65" s="141"/>
      <c r="E65" s="141"/>
      <c r="F65" s="141"/>
      <c r="G65" s="141"/>
      <c r="H65" s="141"/>
      <c r="I65" s="141"/>
      <c r="J65" s="141"/>
      <c r="K65" s="141"/>
      <c r="L65" s="141"/>
    </row>
    <row r="66" customFormat="false" ht="12.75" hidden="false" customHeight="false" outlineLevel="0" collapsed="false">
      <c r="B66" s="141"/>
      <c r="C66" s="141"/>
      <c r="D66" s="141"/>
      <c r="E66" s="141"/>
      <c r="F66" s="141"/>
      <c r="G66" s="141"/>
      <c r="H66" s="141"/>
      <c r="I66" s="141"/>
      <c r="J66" s="141"/>
      <c r="K66" s="141"/>
      <c r="L66" s="141"/>
    </row>
    <row r="67" customFormat="false" ht="12.75" hidden="false" customHeight="false" outlineLevel="0" collapsed="false">
      <c r="B67" s="141"/>
      <c r="C67" s="141"/>
      <c r="D67" s="141"/>
      <c r="E67" s="141"/>
      <c r="F67" s="141"/>
      <c r="G67" s="141"/>
      <c r="H67" s="141"/>
      <c r="I67" s="141"/>
      <c r="J67" s="141"/>
      <c r="K67" s="141"/>
      <c r="L67" s="141"/>
    </row>
    <row r="68" customFormat="false" ht="12.75" hidden="false" customHeight="false" outlineLevel="0" collapsed="false">
      <c r="B68" s="141"/>
      <c r="C68" s="141"/>
      <c r="D68" s="141"/>
      <c r="E68" s="141"/>
      <c r="F68" s="141"/>
      <c r="G68" s="141"/>
      <c r="H68" s="141"/>
      <c r="I68" s="141"/>
      <c r="J68" s="141"/>
      <c r="K68" s="141"/>
      <c r="L68" s="141"/>
    </row>
    <row r="69" customFormat="false" ht="12.75" hidden="false" customHeight="false" outlineLevel="0" collapsed="false">
      <c r="B69" s="141"/>
      <c r="C69" s="141"/>
      <c r="D69" s="141"/>
      <c r="E69" s="141"/>
      <c r="F69" s="141"/>
      <c r="G69" s="141"/>
      <c r="H69" s="141"/>
      <c r="I69" s="141"/>
      <c r="J69" s="141"/>
      <c r="K69" s="141"/>
      <c r="L69" s="141"/>
    </row>
    <row r="70" customFormat="false" ht="12.75" hidden="false" customHeight="false" outlineLevel="0" collapsed="false">
      <c r="B70" s="141"/>
      <c r="C70" s="141"/>
      <c r="D70" s="141"/>
      <c r="E70" s="141"/>
      <c r="F70" s="141"/>
      <c r="G70" s="141"/>
      <c r="H70" s="141"/>
      <c r="I70" s="141"/>
      <c r="J70" s="141"/>
      <c r="K70" s="141"/>
      <c r="L70" s="141"/>
    </row>
    <row r="71" customFormat="false" ht="12.75" hidden="false" customHeight="false" outlineLevel="0" collapsed="false">
      <c r="B71" s="141"/>
      <c r="C71" s="141"/>
      <c r="D71" s="141"/>
      <c r="E71" s="141"/>
      <c r="F71" s="141"/>
      <c r="G71" s="141"/>
      <c r="H71" s="141"/>
      <c r="I71" s="141"/>
      <c r="J71" s="141"/>
      <c r="K71" s="141"/>
      <c r="L71" s="141"/>
    </row>
    <row r="72" customFormat="false" ht="12.75" hidden="false" customHeight="false" outlineLevel="0" collapsed="false">
      <c r="B72" s="141"/>
      <c r="C72" s="141"/>
      <c r="D72" s="141"/>
      <c r="E72" s="141"/>
      <c r="F72" s="141"/>
      <c r="G72" s="141"/>
      <c r="H72" s="141"/>
      <c r="I72" s="141"/>
      <c r="J72" s="141"/>
      <c r="K72" s="141"/>
      <c r="L72" s="141"/>
    </row>
    <row r="73" customFormat="false" ht="12.75" hidden="false" customHeight="false" outlineLevel="0" collapsed="false">
      <c r="B73" s="141"/>
      <c r="C73" s="141"/>
      <c r="D73" s="141"/>
      <c r="E73" s="141"/>
      <c r="F73" s="141"/>
      <c r="G73" s="141"/>
      <c r="H73" s="141"/>
      <c r="I73" s="141"/>
      <c r="J73" s="141"/>
      <c r="K73" s="141"/>
      <c r="L73" s="141"/>
    </row>
    <row r="74" customFormat="false" ht="12.75" hidden="false" customHeight="false" outlineLevel="0" collapsed="false">
      <c r="B74" s="141"/>
      <c r="C74" s="141"/>
      <c r="D74" s="141"/>
      <c r="E74" s="141"/>
      <c r="F74" s="141"/>
      <c r="G74" s="141"/>
      <c r="H74" s="141"/>
      <c r="I74" s="141"/>
      <c r="J74" s="141"/>
      <c r="K74" s="141"/>
      <c r="L74" s="141"/>
    </row>
    <row r="75" customFormat="false" ht="12.75" hidden="false" customHeight="false" outlineLevel="0" collapsed="false">
      <c r="B75" s="141"/>
      <c r="C75" s="141"/>
      <c r="D75" s="141"/>
      <c r="E75" s="141"/>
      <c r="F75" s="141"/>
      <c r="G75" s="141"/>
      <c r="H75" s="141"/>
      <c r="I75" s="141"/>
      <c r="J75" s="141"/>
      <c r="K75" s="141"/>
      <c r="L75" s="141"/>
    </row>
    <row r="76" customFormat="false" ht="12.75" hidden="false" customHeight="false" outlineLevel="0" collapsed="false">
      <c r="B76" s="141"/>
      <c r="C76" s="141"/>
      <c r="D76" s="141"/>
      <c r="E76" s="141"/>
      <c r="F76" s="141"/>
      <c r="G76" s="141"/>
      <c r="H76" s="141"/>
      <c r="I76" s="141"/>
      <c r="J76" s="141"/>
      <c r="K76" s="141"/>
      <c r="L76" s="141"/>
    </row>
    <row r="77" customFormat="false" ht="12.75" hidden="false" customHeight="false" outlineLevel="0" collapsed="false">
      <c r="B77" s="141"/>
      <c r="C77" s="141"/>
      <c r="D77" s="141"/>
      <c r="E77" s="141"/>
      <c r="F77" s="141"/>
      <c r="G77" s="141"/>
      <c r="H77" s="141"/>
      <c r="I77" s="141"/>
      <c r="J77" s="141"/>
      <c r="K77" s="141"/>
      <c r="L77" s="141"/>
    </row>
    <row r="78" customFormat="false" ht="12.75" hidden="false" customHeight="false" outlineLevel="0" collapsed="false">
      <c r="B78" s="141"/>
      <c r="C78" s="141"/>
      <c r="D78" s="141"/>
      <c r="E78" s="141"/>
      <c r="F78" s="141"/>
      <c r="G78" s="141"/>
      <c r="H78" s="141"/>
      <c r="I78" s="141"/>
      <c r="J78" s="141"/>
      <c r="K78" s="141"/>
      <c r="L78" s="141"/>
    </row>
    <row r="79" customFormat="false" ht="12.75" hidden="false" customHeight="false" outlineLevel="0" collapsed="false">
      <c r="B79" s="141"/>
      <c r="C79" s="141"/>
      <c r="D79" s="141"/>
      <c r="E79" s="141"/>
      <c r="F79" s="141"/>
      <c r="G79" s="141"/>
      <c r="H79" s="141"/>
      <c r="I79" s="141"/>
      <c r="J79" s="141"/>
      <c r="K79" s="141"/>
      <c r="L79" s="141"/>
    </row>
    <row r="80" customFormat="false" ht="12.75" hidden="false" customHeight="false" outlineLevel="0" collapsed="false">
      <c r="B80" s="141"/>
      <c r="C80" s="141"/>
      <c r="D80" s="141"/>
      <c r="E80" s="141"/>
      <c r="F80" s="141"/>
      <c r="G80" s="141"/>
      <c r="H80" s="141"/>
      <c r="I80" s="141"/>
      <c r="J80" s="141"/>
      <c r="K80" s="141"/>
      <c r="L80" s="141"/>
    </row>
  </sheetData>
  <mergeCells count="11">
    <mergeCell ref="C4:F4"/>
    <mergeCell ref="H4:K4"/>
    <mergeCell ref="B23:K23"/>
    <mergeCell ref="B24:K24"/>
    <mergeCell ref="B25:K25"/>
    <mergeCell ref="B26:K26"/>
    <mergeCell ref="C30:F30"/>
    <mergeCell ref="H30:K30"/>
    <mergeCell ref="B47:K47"/>
    <mergeCell ref="B48:K48"/>
    <mergeCell ref="B49:K49"/>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false" hidden="false" outlineLevel="0" max="2" min="2" style="141" width="10.99"/>
    <col collapsed="false" customWidth="true" hidden="false" outlineLevel="0" max="3" min="3" style="141" width="9.87"/>
    <col collapsed="false" customWidth="false" hidden="false" outlineLevel="0" max="8" min="4" style="141" width="10.99"/>
    <col collapsed="false" customWidth="true" hidden="false" outlineLevel="0" max="9" min="9" style="141" width="1.62"/>
    <col collapsed="false" customWidth="false" hidden="false" outlineLevel="0" max="14" min="10" style="141" width="10.99"/>
    <col collapsed="false" customWidth="true" hidden="false" outlineLevel="0" max="15" min="15" style="141" width="1.62"/>
    <col collapsed="false" customWidth="true" hidden="false" outlineLevel="0" max="16" min="16" style="55" width="19.61"/>
    <col collapsed="false" customWidth="false" hidden="false" outlineLevel="0" max="21" min="17" style="55" width="10.99"/>
    <col collapsed="false" customWidth="true" hidden="false" outlineLevel="0" max="22" min="22" style="55" width="1.49"/>
    <col collapsed="false" customWidth="false" hidden="false" outlineLevel="0" max="257" min="23" style="55" width="10.99"/>
  </cols>
  <sheetData>
    <row r="1" customFormat="false" ht="13.5" hidden="false" customHeight="true" outlineLevel="0" collapsed="false">
      <c r="A1" s="234"/>
      <c r="B1" s="57" t="s">
        <v>498</v>
      </c>
      <c r="C1" s="57"/>
      <c r="D1" s="554"/>
      <c r="E1" s="670"/>
      <c r="F1" s="139"/>
      <c r="G1" s="670"/>
      <c r="H1" s="670"/>
      <c r="I1" s="670"/>
      <c r="J1" s="554"/>
      <c r="K1" s="670"/>
      <c r="L1" s="139"/>
      <c r="M1" s="670"/>
      <c r="N1" s="670"/>
      <c r="O1" s="234"/>
    </row>
    <row r="2" customFormat="false" ht="13.5" hidden="false" customHeight="true" outlineLevel="0" collapsed="false">
      <c r="A2" s="234"/>
      <c r="B2" s="57" t="s">
        <v>40</v>
      </c>
      <c r="C2" s="57"/>
      <c r="D2" s="554"/>
      <c r="E2" s="670"/>
      <c r="F2" s="139"/>
      <c r="G2" s="670"/>
      <c r="H2" s="670"/>
      <c r="I2" s="670"/>
      <c r="J2" s="554"/>
      <c r="K2" s="670"/>
      <c r="L2" s="139"/>
      <c r="M2" s="670"/>
      <c r="N2" s="670"/>
      <c r="O2" s="234"/>
    </row>
    <row r="3" customFormat="false" ht="13.5" hidden="false" customHeight="true" outlineLevel="0" collapsed="false">
      <c r="A3" s="234"/>
      <c r="B3" s="140" t="s">
        <v>41</v>
      </c>
      <c r="C3" s="59"/>
      <c r="D3" s="554"/>
      <c r="E3" s="670"/>
      <c r="F3" s="139"/>
      <c r="G3" s="670"/>
      <c r="H3" s="670"/>
      <c r="I3" s="670"/>
      <c r="J3" s="554"/>
      <c r="K3" s="670"/>
      <c r="L3" s="139"/>
      <c r="M3" s="670"/>
      <c r="N3" s="670"/>
      <c r="O3" s="234"/>
    </row>
    <row r="4" customFormat="false" ht="12.75" hidden="false" customHeight="false" outlineLevel="0" collapsed="false">
      <c r="B4" s="96"/>
      <c r="C4" s="96"/>
      <c r="D4" s="142" t="n">
        <v>2015</v>
      </c>
      <c r="E4" s="142"/>
      <c r="F4" s="142"/>
      <c r="G4" s="142"/>
      <c r="H4" s="142"/>
      <c r="I4" s="721"/>
      <c r="J4" s="776" t="n">
        <v>2016</v>
      </c>
      <c r="K4" s="776"/>
      <c r="L4" s="776"/>
      <c r="M4" s="776"/>
      <c r="N4" s="776"/>
      <c r="Q4" s="779"/>
      <c r="R4" s="779"/>
      <c r="S4" s="779"/>
      <c r="T4" s="779"/>
      <c r="U4" s="779"/>
    </row>
    <row r="5" customFormat="false" ht="5.25" hidden="false" customHeight="true" outlineLevel="0" collapsed="false">
      <c r="A5" s="234"/>
      <c r="B5" s="722"/>
      <c r="C5" s="722"/>
      <c r="D5" s="720"/>
      <c r="E5" s="191"/>
      <c r="F5" s="720"/>
      <c r="G5" s="191"/>
      <c r="H5" s="191"/>
      <c r="I5" s="191"/>
      <c r="J5" s="720"/>
      <c r="K5" s="191"/>
      <c r="L5" s="720"/>
      <c r="M5" s="191"/>
      <c r="N5" s="191"/>
      <c r="O5" s="234"/>
      <c r="Q5" s="720"/>
      <c r="R5" s="191"/>
      <c r="S5" s="720"/>
      <c r="T5" s="191"/>
      <c r="U5" s="191"/>
    </row>
    <row r="6" customFormat="false" ht="13.5" hidden="false" customHeight="true" outlineLevel="0" collapsed="false">
      <c r="A6" s="234"/>
      <c r="B6" s="723"/>
      <c r="C6" s="723"/>
      <c r="D6" s="196" t="s">
        <v>104</v>
      </c>
      <c r="E6" s="71" t="s">
        <v>105</v>
      </c>
      <c r="F6" s="196" t="s">
        <v>106</v>
      </c>
      <c r="G6" s="196" t="s">
        <v>107</v>
      </c>
      <c r="H6" s="196" t="s">
        <v>108</v>
      </c>
      <c r="I6" s="196"/>
      <c r="J6" s="196" t="s">
        <v>104</v>
      </c>
      <c r="K6" s="71" t="s">
        <v>105</v>
      </c>
      <c r="L6" s="196" t="s">
        <v>106</v>
      </c>
      <c r="M6" s="196" t="s">
        <v>107</v>
      </c>
      <c r="N6" s="196" t="s">
        <v>108</v>
      </c>
      <c r="O6" s="234"/>
      <c r="Q6" s="196"/>
      <c r="R6" s="196"/>
      <c r="S6" s="196"/>
      <c r="T6" s="196"/>
      <c r="U6" s="196"/>
    </row>
    <row r="7" customFormat="false" ht="5.25" hidden="false" customHeight="true" outlineLevel="0" collapsed="false">
      <c r="A7" s="234"/>
      <c r="B7" s="195"/>
      <c r="C7" s="195"/>
      <c r="D7" s="724"/>
      <c r="E7" s="724"/>
      <c r="F7" s="724"/>
      <c r="G7" s="724"/>
      <c r="H7" s="724"/>
      <c r="I7" s="725"/>
      <c r="J7" s="724"/>
      <c r="K7" s="724"/>
      <c r="L7" s="724"/>
      <c r="M7" s="724"/>
      <c r="N7" s="724"/>
      <c r="O7" s="234"/>
    </row>
    <row r="8" customFormat="false" ht="5.25" hidden="false" customHeight="true" outlineLevel="0" collapsed="false">
      <c r="A8" s="234"/>
      <c r="B8" s="726"/>
      <c r="C8" s="726"/>
      <c r="D8" s="687"/>
      <c r="E8" s="687"/>
      <c r="F8" s="687"/>
      <c r="G8" s="687"/>
      <c r="H8" s="687"/>
      <c r="I8" s="89"/>
      <c r="J8" s="687"/>
      <c r="K8" s="687"/>
      <c r="L8" s="687"/>
      <c r="M8" s="687"/>
      <c r="N8" s="687"/>
      <c r="O8" s="234"/>
    </row>
    <row r="9" customFormat="false" ht="13.5" hidden="false" customHeight="true" outlineLevel="0" collapsed="false">
      <c r="A9" s="234"/>
      <c r="B9" s="204" t="s">
        <v>48</v>
      </c>
      <c r="C9" s="209"/>
      <c r="D9" s="206" t="n">
        <v>214</v>
      </c>
      <c r="E9" s="81" t="n">
        <v>221</v>
      </c>
      <c r="F9" s="206" t="n">
        <v>223</v>
      </c>
      <c r="G9" s="206" t="n">
        <v>240</v>
      </c>
      <c r="H9" s="206" t="n">
        <v>898</v>
      </c>
      <c r="I9" s="123"/>
      <c r="J9" s="206" t="n">
        <v>227</v>
      </c>
      <c r="K9" s="81" t="n">
        <v>220</v>
      </c>
      <c r="L9" s="206"/>
      <c r="M9" s="206"/>
      <c r="N9" s="206"/>
      <c r="O9" s="234"/>
      <c r="P9" s="204"/>
      <c r="R9" s="780"/>
    </row>
    <row r="10" customFormat="false" ht="13.5" hidden="false" customHeight="true" outlineLevel="0" collapsed="false">
      <c r="A10" s="234"/>
      <c r="B10" s="211" t="s">
        <v>435</v>
      </c>
      <c r="C10" s="211"/>
      <c r="D10" s="207" t="n">
        <v>202</v>
      </c>
      <c r="E10" s="86" t="n">
        <v>207</v>
      </c>
      <c r="F10" s="207" t="n">
        <v>208</v>
      </c>
      <c r="G10" s="207" t="n">
        <v>221</v>
      </c>
      <c r="H10" s="207" t="n">
        <v>838</v>
      </c>
      <c r="I10" s="207"/>
      <c r="J10" s="207" t="n">
        <v>213</v>
      </c>
      <c r="K10" s="86" t="n">
        <v>206</v>
      </c>
      <c r="L10" s="207"/>
      <c r="M10" s="207"/>
      <c r="N10" s="207"/>
      <c r="O10" s="234"/>
      <c r="P10" s="211"/>
      <c r="R10" s="780"/>
    </row>
    <row r="11" customFormat="false" ht="13.5" hidden="false" customHeight="true" outlineLevel="0" collapsed="false">
      <c r="A11" s="234"/>
      <c r="B11" s="552" t="s">
        <v>415</v>
      </c>
      <c r="C11" s="552"/>
      <c r="D11" s="207" t="n">
        <v>71</v>
      </c>
      <c r="E11" s="86" t="n">
        <v>71</v>
      </c>
      <c r="F11" s="207" t="n">
        <v>85</v>
      </c>
      <c r="G11" s="207" t="n">
        <v>82</v>
      </c>
      <c r="H11" s="207" t="n">
        <v>309</v>
      </c>
      <c r="I11" s="207"/>
      <c r="J11" s="207" t="n">
        <v>85</v>
      </c>
      <c r="K11" s="86" t="n">
        <v>85</v>
      </c>
      <c r="L11" s="207"/>
      <c r="M11" s="207"/>
      <c r="N11" s="207"/>
      <c r="O11" s="234"/>
      <c r="P11" s="552"/>
      <c r="R11" s="780"/>
    </row>
    <row r="12" customFormat="false" ht="13.5" hidden="false" customHeight="true" outlineLevel="0" collapsed="false">
      <c r="A12" s="234"/>
      <c r="B12" s="211" t="s">
        <v>487</v>
      </c>
      <c r="C12" s="714"/>
      <c r="D12" s="207" t="n">
        <v>12</v>
      </c>
      <c r="E12" s="86" t="n">
        <v>15</v>
      </c>
      <c r="F12" s="207" t="n">
        <v>16</v>
      </c>
      <c r="G12" s="207" t="n">
        <v>19</v>
      </c>
      <c r="H12" s="207" t="n">
        <v>62</v>
      </c>
      <c r="I12" s="207"/>
      <c r="J12" s="207" t="n">
        <v>14</v>
      </c>
      <c r="K12" s="86" t="n">
        <v>15</v>
      </c>
      <c r="L12" s="207"/>
      <c r="M12" s="207"/>
      <c r="N12" s="207"/>
      <c r="O12" s="234"/>
      <c r="P12" s="211"/>
      <c r="R12" s="780"/>
    </row>
    <row r="13" customFormat="false" ht="13.5" hidden="false" customHeight="true" outlineLevel="0" collapsed="false">
      <c r="A13" s="234"/>
      <c r="B13" s="204" t="s">
        <v>53</v>
      </c>
      <c r="C13" s="263"/>
      <c r="D13" s="206" t="n">
        <v>53</v>
      </c>
      <c r="E13" s="81" t="n">
        <v>56</v>
      </c>
      <c r="F13" s="206" t="n">
        <v>60</v>
      </c>
      <c r="G13" s="206" t="n">
        <v>75</v>
      </c>
      <c r="H13" s="206" t="n">
        <v>243</v>
      </c>
      <c r="I13" s="123"/>
      <c r="J13" s="206" t="n">
        <v>53</v>
      </c>
      <c r="K13" s="81" t="n">
        <v>57</v>
      </c>
      <c r="L13" s="206"/>
      <c r="M13" s="206"/>
      <c r="N13" s="206"/>
      <c r="O13" s="234"/>
      <c r="P13" s="204"/>
      <c r="R13" s="780"/>
    </row>
    <row r="14" customFormat="false" ht="13.5" hidden="false" customHeight="true" outlineLevel="0" collapsed="false">
      <c r="A14" s="234"/>
      <c r="B14" s="204" t="s">
        <v>475</v>
      </c>
      <c r="C14" s="645"/>
      <c r="D14" s="750" t="n">
        <v>0.246</v>
      </c>
      <c r="E14" s="728" t="n">
        <v>0.253</v>
      </c>
      <c r="F14" s="750" t="n">
        <v>0.267</v>
      </c>
      <c r="G14" s="750" t="n">
        <v>0.312</v>
      </c>
      <c r="H14" s="750" t="n">
        <v>0.271</v>
      </c>
      <c r="I14" s="720"/>
      <c r="J14" s="750" t="n">
        <v>0.236</v>
      </c>
      <c r="K14" s="728" t="n">
        <v>0.259</v>
      </c>
      <c r="L14" s="750"/>
      <c r="M14" s="750"/>
      <c r="N14" s="750"/>
      <c r="O14" s="234"/>
      <c r="P14" s="204"/>
      <c r="R14" s="781"/>
    </row>
    <row r="15" customFormat="false" ht="13.5" hidden="false" customHeight="true" outlineLevel="0" collapsed="false">
      <c r="A15" s="234"/>
      <c r="B15" s="204" t="s">
        <v>59</v>
      </c>
      <c r="C15" s="263"/>
      <c r="D15" s="206" t="n">
        <v>20</v>
      </c>
      <c r="E15" s="81" t="n">
        <v>46</v>
      </c>
      <c r="F15" s="206" t="n">
        <v>59</v>
      </c>
      <c r="G15" s="206" t="n">
        <v>52</v>
      </c>
      <c r="H15" s="206" t="n">
        <v>177</v>
      </c>
      <c r="I15" s="123"/>
      <c r="J15" s="206" t="n">
        <v>32</v>
      </c>
      <c r="K15" s="81" t="n">
        <v>35</v>
      </c>
      <c r="L15" s="206"/>
      <c r="M15" s="206"/>
      <c r="N15" s="206"/>
      <c r="O15" s="234"/>
      <c r="P15" s="204"/>
      <c r="R15" s="780"/>
    </row>
    <row r="16" customFormat="false" ht="13.5" hidden="false" customHeight="true" outlineLevel="0" collapsed="false">
      <c r="A16" s="234"/>
      <c r="B16" s="211" t="s">
        <v>60</v>
      </c>
      <c r="C16" s="552"/>
      <c r="D16" s="207" t="s">
        <v>62</v>
      </c>
      <c r="E16" s="86" t="s">
        <v>62</v>
      </c>
      <c r="F16" s="207" t="s">
        <v>62</v>
      </c>
      <c r="G16" s="207" t="s">
        <v>62</v>
      </c>
      <c r="H16" s="207" t="s">
        <v>62</v>
      </c>
      <c r="I16" s="207"/>
      <c r="J16" s="207" t="s">
        <v>62</v>
      </c>
      <c r="K16" s="86" t="s">
        <v>62</v>
      </c>
      <c r="L16" s="207"/>
      <c r="M16" s="207"/>
      <c r="N16" s="207"/>
      <c r="O16" s="234"/>
      <c r="P16" s="211"/>
      <c r="R16" s="780"/>
    </row>
    <row r="17" customFormat="false" ht="13.5" hidden="false" customHeight="true" outlineLevel="0" collapsed="false">
      <c r="A17" s="234"/>
      <c r="B17" s="204" t="s">
        <v>489</v>
      </c>
      <c r="C17" s="263"/>
      <c r="D17" s="206" t="n">
        <v>32</v>
      </c>
      <c r="E17" s="81" t="n">
        <v>10</v>
      </c>
      <c r="F17" s="206" t="n">
        <v>1</v>
      </c>
      <c r="G17" s="206" t="n">
        <v>23</v>
      </c>
      <c r="H17" s="206" t="n">
        <v>66</v>
      </c>
      <c r="I17" s="123"/>
      <c r="J17" s="206" t="n">
        <v>22</v>
      </c>
      <c r="K17" s="81" t="n">
        <v>22</v>
      </c>
      <c r="L17" s="206"/>
      <c r="M17" s="206"/>
      <c r="N17" s="206"/>
      <c r="O17" s="234"/>
      <c r="P17" s="204"/>
      <c r="R17" s="780"/>
    </row>
    <row r="18" customFormat="false" ht="5.25" hidden="false" customHeight="true" outlineLevel="0" collapsed="false">
      <c r="A18" s="234"/>
      <c r="B18" s="729"/>
      <c r="C18" s="729"/>
      <c r="D18" s="729"/>
      <c r="E18" s="729"/>
      <c r="F18" s="729"/>
      <c r="G18" s="729"/>
      <c r="H18" s="729"/>
      <c r="I18" s="729"/>
      <c r="J18" s="729"/>
      <c r="K18" s="729"/>
      <c r="L18" s="730"/>
      <c r="M18" s="730"/>
      <c r="N18" s="730"/>
      <c r="O18" s="234"/>
    </row>
    <row r="19" customFormat="false" ht="6" hidden="false" customHeight="true" outlineLevel="0" collapsed="false">
      <c r="A19" s="234"/>
      <c r="B19" s="734"/>
      <c r="C19" s="734"/>
      <c r="D19" s="734"/>
      <c r="E19" s="734"/>
      <c r="F19" s="734"/>
      <c r="G19" s="734"/>
      <c r="H19" s="734"/>
      <c r="I19" s="734"/>
      <c r="J19" s="734"/>
      <c r="K19" s="734"/>
      <c r="L19" s="734"/>
      <c r="M19" s="734"/>
      <c r="N19" s="734"/>
      <c r="O19" s="234"/>
    </row>
    <row r="20" customFormat="false" ht="13.5" hidden="false" customHeight="true" outlineLevel="0" collapsed="false">
      <c r="A20" s="234"/>
      <c r="B20" s="223" t="s">
        <v>420</v>
      </c>
      <c r="C20" s="223"/>
      <c r="D20" s="223"/>
      <c r="E20" s="223"/>
      <c r="F20" s="223"/>
      <c r="G20" s="223"/>
      <c r="H20" s="223"/>
      <c r="I20" s="734"/>
      <c r="J20" s="734"/>
      <c r="K20" s="734"/>
      <c r="L20" s="734"/>
      <c r="M20" s="734"/>
      <c r="N20" s="734"/>
      <c r="O20" s="234"/>
    </row>
    <row r="21" customFormat="false" ht="13.5" hidden="false" customHeight="true" outlineLevel="0" collapsed="false">
      <c r="A21" s="234"/>
      <c r="B21" s="223" t="s">
        <v>468</v>
      </c>
      <c r="C21" s="223"/>
      <c r="D21" s="223"/>
      <c r="E21" s="223"/>
      <c r="F21" s="223"/>
      <c r="G21" s="223"/>
      <c r="H21" s="223"/>
      <c r="I21" s="223"/>
      <c r="J21" s="734"/>
      <c r="K21" s="734"/>
      <c r="L21" s="734"/>
      <c r="M21" s="734"/>
      <c r="N21" s="734"/>
      <c r="O21" s="234"/>
    </row>
    <row r="22" customFormat="false" ht="13.5" hidden="false" customHeight="true" outlineLevel="0" collapsed="false">
      <c r="A22" s="234"/>
      <c r="B22" s="225" t="s">
        <v>499</v>
      </c>
      <c r="C22" s="225"/>
      <c r="D22" s="225"/>
      <c r="E22" s="225"/>
      <c r="F22" s="225"/>
      <c r="G22" s="225"/>
      <c r="H22" s="225"/>
      <c r="I22" s="225"/>
      <c r="J22" s="225"/>
      <c r="K22" s="225"/>
      <c r="L22" s="225"/>
      <c r="M22" s="225"/>
      <c r="N22" s="225"/>
      <c r="O22" s="234"/>
    </row>
    <row r="23" customFormat="false" ht="12.75" hidden="false" customHeight="true" outlineLevel="0" collapsed="false">
      <c r="A23" s="234"/>
      <c r="J23" s="732"/>
      <c r="K23" s="732"/>
      <c r="L23" s="732"/>
      <c r="M23" s="732"/>
      <c r="N23" s="732"/>
      <c r="O23" s="234"/>
    </row>
    <row r="24" customFormat="false" ht="12.75" hidden="false" customHeight="false" outlineLevel="0" collapsed="false">
      <c r="A24" s="234"/>
      <c r="B24" s="234"/>
      <c r="C24" s="234"/>
      <c r="D24" s="234"/>
      <c r="E24" s="234"/>
      <c r="F24" s="234"/>
      <c r="G24" s="234"/>
      <c r="H24" s="234"/>
      <c r="I24" s="234"/>
      <c r="J24" s="234"/>
      <c r="K24" s="234"/>
      <c r="L24" s="234"/>
      <c r="M24" s="234"/>
      <c r="N24" s="234"/>
      <c r="O24" s="234"/>
    </row>
  </sheetData>
  <mergeCells count="6">
    <mergeCell ref="D4:H4"/>
    <mergeCell ref="J4:N4"/>
    <mergeCell ref="Q4:U4"/>
    <mergeCell ref="B20:H20"/>
    <mergeCell ref="B21:I21"/>
    <mergeCell ref="B22:N22"/>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true" hidden="false" outlineLevel="0" max="2" min="2" style="141" width="27.74"/>
    <col collapsed="false" customWidth="false" hidden="false" outlineLevel="0" max="6" min="3" style="141" width="10.99"/>
    <col collapsed="false" customWidth="true" hidden="false" outlineLevel="0" max="7" min="7" style="141" width="1.62"/>
    <col collapsed="false" customWidth="false" hidden="false" outlineLevel="0" max="11" min="8" style="141" width="10.99"/>
    <col collapsed="false" customWidth="true" hidden="false" outlineLevel="0" max="12" min="12" style="141" width="1.62"/>
    <col collapsed="false" customWidth="true" hidden="false" outlineLevel="0" max="13" min="13" style="55" width="23.99"/>
    <col collapsed="false" customWidth="false" hidden="false" outlineLevel="0" max="17" min="14" style="55" width="10.99"/>
    <col collapsed="false" customWidth="true" hidden="false" outlineLevel="0" max="18" min="18" style="55" width="1.49"/>
    <col collapsed="false" customWidth="false" hidden="false" outlineLevel="0" max="257" min="19" style="55" width="10.99"/>
  </cols>
  <sheetData>
    <row r="1" customFormat="false" ht="12.75" hidden="false" customHeight="true" outlineLevel="0" collapsed="false">
      <c r="A1" s="234"/>
      <c r="B1" s="57" t="s">
        <v>498</v>
      </c>
      <c r="C1" s="139"/>
      <c r="D1" s="139"/>
      <c r="E1" s="139"/>
      <c r="F1" s="139"/>
      <c r="G1" s="139"/>
      <c r="H1" s="139"/>
      <c r="I1" s="139"/>
      <c r="J1" s="139"/>
      <c r="K1" s="139"/>
      <c r="L1" s="234"/>
    </row>
    <row r="2" customFormat="false" ht="12.75" hidden="false" customHeight="true" outlineLevel="0" collapsed="false">
      <c r="A2" s="234"/>
      <c r="B2" s="57" t="s">
        <v>73</v>
      </c>
      <c r="C2" s="139"/>
      <c r="D2" s="139"/>
      <c r="E2" s="139"/>
      <c r="F2" s="139"/>
      <c r="G2" s="139"/>
      <c r="H2" s="139"/>
      <c r="I2" s="139"/>
      <c r="J2" s="139"/>
      <c r="K2" s="139"/>
      <c r="L2" s="234"/>
    </row>
    <row r="3" customFormat="false" ht="12.75" hidden="false" customHeight="true" outlineLevel="0" collapsed="false">
      <c r="A3" s="234"/>
      <c r="B3" s="140" t="s">
        <v>471</v>
      </c>
      <c r="C3" s="139"/>
      <c r="D3" s="139"/>
      <c r="E3" s="139"/>
      <c r="F3" s="139"/>
      <c r="G3" s="139"/>
      <c r="H3" s="139"/>
      <c r="I3" s="139"/>
      <c r="J3" s="139"/>
      <c r="K3" s="139"/>
      <c r="L3" s="234"/>
    </row>
    <row r="4" customFormat="false" ht="12.75" hidden="false" customHeight="true" outlineLevel="0" collapsed="false">
      <c r="A4" s="234"/>
      <c r="B4" s="96"/>
      <c r="C4" s="64" t="n">
        <v>2015</v>
      </c>
      <c r="D4" s="64"/>
      <c r="E4" s="64"/>
      <c r="F4" s="64"/>
      <c r="G4" s="84"/>
      <c r="H4" s="64" t="n">
        <v>2016</v>
      </c>
      <c r="I4" s="64"/>
      <c r="J4" s="64"/>
      <c r="K4" s="64"/>
      <c r="L4" s="234"/>
    </row>
    <row r="5" customFormat="false" ht="5.25" hidden="false" customHeight="true" outlineLevel="0" collapsed="false">
      <c r="A5" s="234"/>
      <c r="B5" s="722"/>
      <c r="C5" s="736"/>
      <c r="D5" s="736"/>
      <c r="E5" s="736"/>
      <c r="F5" s="126"/>
      <c r="G5" s="121"/>
      <c r="H5" s="736"/>
      <c r="I5" s="736"/>
      <c r="J5" s="736"/>
      <c r="K5" s="126"/>
      <c r="L5" s="234"/>
    </row>
    <row r="6" customFormat="false" ht="12.75" hidden="false" customHeight="true" outlineLevel="0" collapsed="false">
      <c r="A6" s="234"/>
      <c r="B6" s="59"/>
      <c r="C6" s="196" t="s">
        <v>75</v>
      </c>
      <c r="D6" s="71" t="s">
        <v>76</v>
      </c>
      <c r="E6" s="196" t="s">
        <v>77</v>
      </c>
      <c r="F6" s="196" t="s">
        <v>78</v>
      </c>
      <c r="G6" s="295"/>
      <c r="H6" s="196" t="s">
        <v>75</v>
      </c>
      <c r="I6" s="71" t="s">
        <v>76</v>
      </c>
      <c r="J6" s="196" t="s">
        <v>77</v>
      </c>
      <c r="K6" s="196" t="s">
        <v>78</v>
      </c>
      <c r="L6" s="234"/>
    </row>
    <row r="7" customFormat="false" ht="5.25" hidden="false" customHeight="true" outlineLevel="0" collapsed="false">
      <c r="A7" s="234"/>
      <c r="B7" s="195"/>
      <c r="C7" s="760"/>
      <c r="D7" s="760"/>
      <c r="E7" s="760"/>
      <c r="F7" s="760"/>
      <c r="G7" s="760"/>
      <c r="H7" s="760"/>
      <c r="I7" s="760"/>
      <c r="J7" s="760"/>
      <c r="K7" s="760"/>
      <c r="L7" s="234"/>
    </row>
    <row r="8" customFormat="false" ht="5.25" hidden="false" customHeight="true" outlineLevel="0" collapsed="false">
      <c r="A8" s="234"/>
      <c r="B8" s="726"/>
      <c r="C8" s="687"/>
      <c r="D8" s="687"/>
      <c r="E8" s="687"/>
      <c r="F8" s="687"/>
      <c r="G8" s="89"/>
      <c r="H8" s="687"/>
      <c r="I8" s="687"/>
      <c r="J8" s="687"/>
      <c r="K8" s="687"/>
      <c r="L8" s="234"/>
    </row>
    <row r="9" customFormat="false" ht="12.75" hidden="false" customHeight="true" outlineLevel="0" collapsed="false">
      <c r="A9" s="234"/>
      <c r="B9" s="552" t="s">
        <v>500</v>
      </c>
      <c r="C9" s="97" t="n">
        <v>556.4</v>
      </c>
      <c r="D9" s="151" t="n">
        <v>555.6</v>
      </c>
      <c r="E9" s="97" t="n">
        <v>561.2</v>
      </c>
      <c r="F9" s="97" t="n">
        <v>567.8</v>
      </c>
      <c r="G9" s="97"/>
      <c r="H9" s="97" t="n">
        <v>567</v>
      </c>
      <c r="I9" s="151" t="n">
        <v>573.5</v>
      </c>
      <c r="J9" s="97"/>
      <c r="K9" s="97"/>
      <c r="L9" s="234"/>
    </row>
    <row r="10" customFormat="false" ht="12.75" hidden="false" customHeight="true" outlineLevel="0" collapsed="false">
      <c r="A10" s="234"/>
      <c r="B10" s="553" t="s">
        <v>472</v>
      </c>
      <c r="C10" s="97" t="n">
        <v>335.2</v>
      </c>
      <c r="D10" s="151" t="n">
        <v>336</v>
      </c>
      <c r="E10" s="97" t="n">
        <v>343.1</v>
      </c>
      <c r="F10" s="97" t="n">
        <v>334.9</v>
      </c>
      <c r="G10" s="97"/>
      <c r="H10" s="97" t="n">
        <v>355.6</v>
      </c>
      <c r="I10" s="151" t="n">
        <v>354.8</v>
      </c>
      <c r="J10" s="97"/>
      <c r="K10" s="97"/>
      <c r="L10" s="234"/>
    </row>
    <row r="11" customFormat="false" ht="12.75" hidden="false" customHeight="true" outlineLevel="0" collapsed="false">
      <c r="A11" s="234"/>
      <c r="B11" s="552" t="s">
        <v>81</v>
      </c>
      <c r="C11" s="97" t="n">
        <v>4.4</v>
      </c>
      <c r="D11" s="151" t="n">
        <v>4.7</v>
      </c>
      <c r="E11" s="97" t="n">
        <v>4.9</v>
      </c>
      <c r="F11" s="97" t="n">
        <v>5.1</v>
      </c>
      <c r="G11" s="97"/>
      <c r="H11" s="97" t="n">
        <v>5.4</v>
      </c>
      <c r="I11" s="151" t="n">
        <v>5.6</v>
      </c>
      <c r="J11" s="97"/>
      <c r="K11" s="97"/>
      <c r="L11" s="234"/>
    </row>
    <row r="12" customFormat="false" ht="12.75" hidden="false" customHeight="true" outlineLevel="0" collapsed="false">
      <c r="A12" s="234"/>
      <c r="B12" s="553" t="s">
        <v>82</v>
      </c>
      <c r="C12" s="97" t="n">
        <v>2.2</v>
      </c>
      <c r="D12" s="151" t="n">
        <v>2.4</v>
      </c>
      <c r="E12" s="97" t="n">
        <v>2.6</v>
      </c>
      <c r="F12" s="97" t="n">
        <v>2.7</v>
      </c>
      <c r="G12" s="97"/>
      <c r="H12" s="97" t="n">
        <v>2.7</v>
      </c>
      <c r="I12" s="151" t="n">
        <v>2.9</v>
      </c>
      <c r="J12" s="97"/>
      <c r="K12" s="97"/>
      <c r="L12" s="234"/>
    </row>
    <row r="13" customFormat="false" ht="12.75" hidden="false" customHeight="true" outlineLevel="0" collapsed="false">
      <c r="A13" s="234"/>
      <c r="B13" s="552" t="s">
        <v>376</v>
      </c>
      <c r="C13" s="97" t="n">
        <v>11078.8</v>
      </c>
      <c r="D13" s="151" t="n">
        <v>11273.2</v>
      </c>
      <c r="E13" s="97" t="n">
        <v>11577.6</v>
      </c>
      <c r="F13" s="97" t="n">
        <v>12083.4</v>
      </c>
      <c r="G13" s="97"/>
      <c r="H13" s="97" t="n">
        <v>12453.4</v>
      </c>
      <c r="I13" s="151" t="n">
        <v>12584.8</v>
      </c>
      <c r="J13" s="97"/>
      <c r="K13" s="97"/>
      <c r="L13" s="234"/>
    </row>
    <row r="14" customFormat="false" ht="12.75" hidden="false" customHeight="true" outlineLevel="0" collapsed="false">
      <c r="A14" s="234"/>
      <c r="B14" s="553" t="s">
        <v>501</v>
      </c>
      <c r="C14" s="97" t="n">
        <v>10204.4</v>
      </c>
      <c r="D14" s="151" t="n">
        <v>10396.8</v>
      </c>
      <c r="E14" s="97" t="n">
        <v>10692.7</v>
      </c>
      <c r="F14" s="97" t="n">
        <v>11186.5</v>
      </c>
      <c r="G14" s="97"/>
      <c r="H14" s="97" t="n">
        <v>11536.6</v>
      </c>
      <c r="I14" s="151" t="n">
        <v>11666.5</v>
      </c>
      <c r="J14" s="97"/>
      <c r="K14" s="97"/>
      <c r="L14" s="234"/>
    </row>
    <row r="15" customFormat="false" ht="12.75" hidden="false" customHeight="true" outlineLevel="0" collapsed="false">
      <c r="A15" s="234"/>
      <c r="B15" s="553" t="s">
        <v>86</v>
      </c>
      <c r="C15" s="97" t="n">
        <v>874.5</v>
      </c>
      <c r="D15" s="151" t="n">
        <v>876.3</v>
      </c>
      <c r="E15" s="97" t="n">
        <v>884.9</v>
      </c>
      <c r="F15" s="97" t="n">
        <v>896.9</v>
      </c>
      <c r="G15" s="97"/>
      <c r="H15" s="97" t="n">
        <v>916.7</v>
      </c>
      <c r="I15" s="151" t="n">
        <v>918.3</v>
      </c>
      <c r="J15" s="97"/>
      <c r="K15" s="97"/>
      <c r="L15" s="234"/>
    </row>
    <row r="16" customFormat="false" ht="12.75" hidden="false" customHeight="true" outlineLevel="0" collapsed="false">
      <c r="A16" s="234"/>
      <c r="B16" s="636" t="s">
        <v>87</v>
      </c>
      <c r="C16" s="97" t="n">
        <v>34.4</v>
      </c>
      <c r="D16" s="151" t="n">
        <v>32.1</v>
      </c>
      <c r="E16" s="97" t="n">
        <v>31.5</v>
      </c>
      <c r="F16" s="97" t="n">
        <v>32.7</v>
      </c>
      <c r="G16" s="97"/>
      <c r="H16" s="97" t="n">
        <v>34.3</v>
      </c>
      <c r="I16" s="151" t="n">
        <v>35.8</v>
      </c>
      <c r="J16" s="97"/>
      <c r="K16" s="97"/>
      <c r="L16" s="234"/>
    </row>
    <row r="17" customFormat="false" ht="5.25" hidden="false" customHeight="true" outlineLevel="0" collapsed="false">
      <c r="A17" s="234"/>
      <c r="B17" s="574"/>
      <c r="C17" s="575"/>
      <c r="D17" s="575"/>
      <c r="E17" s="575"/>
      <c r="F17" s="575"/>
      <c r="G17" s="575"/>
      <c r="H17" s="575"/>
      <c r="I17" s="575"/>
      <c r="J17" s="575"/>
      <c r="K17" s="575"/>
      <c r="L17" s="234"/>
    </row>
    <row r="18" customFormat="false" ht="12.75" hidden="false" customHeight="true" outlineLevel="0" collapsed="false">
      <c r="A18" s="234"/>
      <c r="B18" s="204" t="s">
        <v>90</v>
      </c>
      <c r="C18" s="131" t="n">
        <v>11639.7</v>
      </c>
      <c r="D18" s="415" t="n">
        <v>11833.5</v>
      </c>
      <c r="E18" s="131" t="n">
        <v>12143.8</v>
      </c>
      <c r="F18" s="131" t="n">
        <v>12656.3</v>
      </c>
      <c r="G18" s="131"/>
      <c r="H18" s="131" t="n">
        <v>13025.7</v>
      </c>
      <c r="I18" s="415" t="n">
        <v>13163.9</v>
      </c>
      <c r="J18" s="131"/>
      <c r="K18" s="131"/>
      <c r="L18" s="234"/>
    </row>
    <row r="19" customFormat="false" ht="5.25" hidden="false" customHeight="true" outlineLevel="0" collapsed="false">
      <c r="A19" s="234"/>
      <c r="B19" s="778"/>
      <c r="C19" s="778"/>
      <c r="D19" s="778"/>
      <c r="E19" s="778"/>
      <c r="F19" s="778"/>
      <c r="G19" s="778"/>
      <c r="H19" s="778"/>
      <c r="I19" s="778"/>
      <c r="J19" s="778"/>
      <c r="K19" s="778"/>
      <c r="L19" s="234"/>
    </row>
    <row r="20" customFormat="false" ht="12.75" hidden="false" customHeight="true" outlineLevel="0" collapsed="false">
      <c r="A20" s="234"/>
      <c r="B20" s="223" t="s">
        <v>499</v>
      </c>
      <c r="C20" s="223"/>
      <c r="D20" s="223"/>
      <c r="E20" s="223"/>
      <c r="F20" s="223"/>
      <c r="G20" s="223"/>
      <c r="H20" s="223"/>
      <c r="I20" s="223"/>
      <c r="J20" s="223"/>
      <c r="K20" s="223"/>
      <c r="L20" s="234"/>
    </row>
    <row r="21" customFormat="false" ht="12.75" hidden="false" customHeight="true" outlineLevel="0" collapsed="false">
      <c r="A21" s="234"/>
      <c r="B21" s="223" t="s">
        <v>502</v>
      </c>
      <c r="C21" s="223"/>
      <c r="D21" s="223"/>
      <c r="E21" s="223"/>
      <c r="F21" s="223"/>
      <c r="G21" s="223"/>
      <c r="H21" s="223"/>
      <c r="I21" s="223"/>
      <c r="J21" s="223"/>
      <c r="K21" s="223"/>
      <c r="L21" s="234"/>
    </row>
    <row r="22" customFormat="false" ht="12.75" hidden="false" customHeight="true" outlineLevel="0" collapsed="false">
      <c r="A22" s="234"/>
      <c r="B22" s="223" t="s">
        <v>503</v>
      </c>
      <c r="C22" s="223"/>
      <c r="D22" s="223"/>
      <c r="E22" s="223"/>
      <c r="F22" s="223"/>
      <c r="G22" s="223"/>
      <c r="H22" s="223"/>
      <c r="I22" s="223"/>
      <c r="J22" s="223"/>
      <c r="K22" s="223"/>
      <c r="L22" s="234"/>
    </row>
    <row r="23" customFormat="false" ht="12.75" hidden="false" customHeight="true" outlineLevel="0" collapsed="false">
      <c r="A23" s="234"/>
      <c r="B23" s="222"/>
      <c r="C23" s="222"/>
      <c r="D23" s="222"/>
      <c r="E23" s="222"/>
      <c r="F23" s="222"/>
      <c r="G23" s="222"/>
      <c r="H23" s="222"/>
      <c r="I23" s="222"/>
      <c r="J23" s="222"/>
      <c r="K23" s="222"/>
      <c r="L23" s="234"/>
    </row>
    <row r="24" customFormat="false" ht="12.75" hidden="false" customHeight="true" outlineLevel="0" collapsed="false">
      <c r="A24" s="234"/>
      <c r="B24" s="222"/>
      <c r="C24" s="222"/>
      <c r="D24" s="222"/>
      <c r="E24" s="222"/>
      <c r="F24" s="222"/>
      <c r="G24" s="222"/>
      <c r="H24" s="222"/>
      <c r="I24" s="222"/>
      <c r="J24" s="222"/>
      <c r="K24" s="222"/>
      <c r="L24" s="234"/>
    </row>
    <row r="25" customFormat="false" ht="12.75" hidden="false" customHeight="true" outlineLevel="0" collapsed="false">
      <c r="A25" s="234"/>
      <c r="B25" s="172" t="s">
        <v>442</v>
      </c>
      <c r="C25" s="234"/>
      <c r="D25" s="234"/>
      <c r="E25" s="234"/>
      <c r="F25" s="234"/>
      <c r="G25" s="234"/>
      <c r="H25" s="234"/>
      <c r="I25" s="234"/>
      <c r="J25" s="234"/>
      <c r="K25" s="234"/>
      <c r="L25" s="234"/>
    </row>
    <row r="26" customFormat="false" ht="12.75" hidden="false" customHeight="true" outlineLevel="0" collapsed="false">
      <c r="A26" s="234"/>
      <c r="B26" s="59" t="s">
        <v>457</v>
      </c>
      <c r="C26" s="234"/>
      <c r="D26" s="234"/>
      <c r="E26" s="234"/>
      <c r="F26" s="234"/>
      <c r="G26" s="234"/>
      <c r="H26" s="234"/>
      <c r="I26" s="234"/>
      <c r="J26" s="234"/>
      <c r="K26" s="234"/>
      <c r="L26" s="234"/>
    </row>
    <row r="27" customFormat="false" ht="12.75" hidden="false" customHeight="true" outlineLevel="0" collapsed="false">
      <c r="A27" s="234"/>
      <c r="B27" s="745"/>
      <c r="C27" s="142" t="n">
        <v>2015</v>
      </c>
      <c r="D27" s="142"/>
      <c r="E27" s="142"/>
      <c r="F27" s="142"/>
      <c r="G27" s="746"/>
      <c r="H27" s="142" t="n">
        <v>2016</v>
      </c>
      <c r="I27" s="142"/>
      <c r="J27" s="142"/>
      <c r="K27" s="142"/>
      <c r="L27" s="234"/>
    </row>
    <row r="28" customFormat="false" ht="5.25" hidden="false" customHeight="true" outlineLevel="0" collapsed="false">
      <c r="A28" s="234"/>
      <c r="B28" s="745"/>
      <c r="C28" s="736"/>
      <c r="D28" s="736"/>
      <c r="E28" s="736"/>
      <c r="F28" s="736"/>
      <c r="G28" s="736"/>
      <c r="H28" s="736"/>
      <c r="I28" s="736"/>
      <c r="J28" s="736"/>
      <c r="K28" s="89"/>
      <c r="L28" s="234"/>
    </row>
    <row r="29" customFormat="false" ht="12.75" hidden="false" customHeight="true" outlineLevel="0" collapsed="false">
      <c r="A29" s="234"/>
      <c r="B29" s="210"/>
      <c r="C29" s="97" t="s">
        <v>391</v>
      </c>
      <c r="D29" s="151" t="s">
        <v>392</v>
      </c>
      <c r="E29" s="97" t="s">
        <v>393</v>
      </c>
      <c r="F29" s="97" t="s">
        <v>394</v>
      </c>
      <c r="G29" s="97"/>
      <c r="H29" s="97" t="s">
        <v>391</v>
      </c>
      <c r="I29" s="151" t="s">
        <v>392</v>
      </c>
      <c r="J29" s="97" t="s">
        <v>393</v>
      </c>
      <c r="K29" s="97" t="s">
        <v>394</v>
      </c>
      <c r="L29" s="234"/>
    </row>
    <row r="30" customFormat="false" ht="5.25" hidden="false" customHeight="true" outlineLevel="0" collapsed="false">
      <c r="A30" s="234"/>
      <c r="B30" s="716"/>
      <c r="C30" s="747"/>
      <c r="D30" s="747"/>
      <c r="E30" s="747"/>
      <c r="F30" s="747"/>
      <c r="G30" s="747"/>
      <c r="H30" s="747"/>
      <c r="I30" s="747"/>
      <c r="J30" s="747"/>
      <c r="K30" s="747"/>
      <c r="L30" s="234"/>
    </row>
    <row r="31" customFormat="false" ht="5.25" hidden="false" customHeight="true" outlineLevel="0" collapsed="false">
      <c r="A31" s="234"/>
      <c r="B31" s="745"/>
      <c r="C31" s="126"/>
      <c r="D31" s="126"/>
      <c r="E31" s="126"/>
      <c r="F31" s="126"/>
      <c r="G31" s="126"/>
      <c r="H31" s="126"/>
      <c r="I31" s="126"/>
      <c r="J31" s="126"/>
      <c r="K31" s="126"/>
      <c r="L31" s="234"/>
    </row>
    <row r="32" customFormat="false" ht="12.75" hidden="false" customHeight="false" outlineLevel="0" collapsed="false">
      <c r="A32" s="234"/>
      <c r="B32" s="645" t="s">
        <v>399</v>
      </c>
      <c r="C32" s="206" t="n">
        <v>6851</v>
      </c>
      <c r="D32" s="81" t="n">
        <v>6938</v>
      </c>
      <c r="E32" s="206" t="n">
        <v>6896</v>
      </c>
      <c r="F32" s="206" t="n">
        <v>7247</v>
      </c>
      <c r="G32" s="206"/>
      <c r="H32" s="206" t="n">
        <v>6939</v>
      </c>
      <c r="I32" s="81" t="n">
        <v>7024</v>
      </c>
      <c r="J32" s="206"/>
      <c r="K32" s="206"/>
      <c r="L32" s="234"/>
    </row>
    <row r="33" customFormat="false" ht="12.75" hidden="false" customHeight="true" outlineLevel="0" collapsed="false">
      <c r="A33" s="234"/>
      <c r="B33" s="645" t="s">
        <v>425</v>
      </c>
      <c r="C33" s="206" t="n">
        <v>5628</v>
      </c>
      <c r="D33" s="81" t="n">
        <v>6648</v>
      </c>
      <c r="E33" s="206" t="n">
        <v>7587</v>
      </c>
      <c r="F33" s="206" t="n">
        <v>9948</v>
      </c>
      <c r="G33" s="206"/>
      <c r="H33" s="206" t="n">
        <v>10960</v>
      </c>
      <c r="I33" s="81" t="n">
        <v>12295</v>
      </c>
      <c r="J33" s="206"/>
      <c r="K33" s="206"/>
      <c r="L33" s="234"/>
    </row>
    <row r="34" customFormat="false" ht="12.75" hidden="false" customHeight="true" outlineLevel="0" collapsed="false">
      <c r="A34" s="234"/>
      <c r="B34" s="645" t="s">
        <v>444</v>
      </c>
      <c r="C34" s="131" t="n">
        <v>5.8</v>
      </c>
      <c r="D34" s="415" t="n">
        <v>5.9</v>
      </c>
      <c r="E34" s="131" t="n">
        <v>6</v>
      </c>
      <c r="F34" s="131" t="n">
        <v>5.7</v>
      </c>
      <c r="G34" s="131"/>
      <c r="H34" s="131" t="n">
        <v>5.6</v>
      </c>
      <c r="I34" s="415" t="n">
        <v>5.3</v>
      </c>
      <c r="J34" s="131"/>
      <c r="K34" s="131"/>
      <c r="L34" s="234"/>
    </row>
    <row r="35" customFormat="false" ht="12.75" hidden="false" customHeight="true" outlineLevel="0" collapsed="false">
      <c r="A35" s="234"/>
      <c r="B35" s="552" t="s">
        <v>85</v>
      </c>
      <c r="C35" s="97" t="n">
        <v>4.6</v>
      </c>
      <c r="D35" s="151" t="n">
        <v>4.6</v>
      </c>
      <c r="E35" s="97" t="n">
        <v>4.5</v>
      </c>
      <c r="F35" s="97" t="n">
        <v>4.6</v>
      </c>
      <c r="G35" s="97"/>
      <c r="H35" s="97" t="n">
        <v>4.4</v>
      </c>
      <c r="I35" s="151" t="n">
        <v>4.1</v>
      </c>
      <c r="J35" s="97"/>
      <c r="K35" s="97"/>
      <c r="L35" s="234"/>
    </row>
    <row r="36" customFormat="false" ht="12.75" hidden="false" customHeight="true" outlineLevel="0" collapsed="false">
      <c r="A36" s="234"/>
      <c r="B36" s="552" t="s">
        <v>445</v>
      </c>
      <c r="C36" s="97" t="n">
        <v>21.1</v>
      </c>
      <c r="D36" s="151" t="n">
        <v>21.8</v>
      </c>
      <c r="E36" s="97" t="n">
        <v>24.2</v>
      </c>
      <c r="F36" s="97" t="n">
        <v>20.1</v>
      </c>
      <c r="G36" s="97"/>
      <c r="H36" s="97" t="n">
        <v>22.4</v>
      </c>
      <c r="I36" s="151" t="n">
        <v>22.8</v>
      </c>
      <c r="J36" s="97"/>
      <c r="K36" s="97"/>
      <c r="L36" s="234"/>
    </row>
    <row r="37" customFormat="false" ht="12.75" hidden="false" customHeight="true" outlineLevel="0" collapsed="false">
      <c r="A37" s="234"/>
      <c r="B37" s="645" t="s">
        <v>428</v>
      </c>
      <c r="C37" s="131" t="n">
        <v>2.1</v>
      </c>
      <c r="D37" s="415" t="n">
        <v>2.1</v>
      </c>
      <c r="E37" s="131" t="n">
        <v>2.5</v>
      </c>
      <c r="F37" s="131" t="n">
        <v>2.3</v>
      </c>
      <c r="G37" s="131"/>
      <c r="H37" s="131" t="n">
        <v>2.3</v>
      </c>
      <c r="I37" s="415" t="n">
        <v>2.2</v>
      </c>
      <c r="J37" s="131"/>
      <c r="K37" s="131"/>
      <c r="L37" s="234"/>
    </row>
    <row r="38" customFormat="false" ht="12.75" hidden="false" customHeight="true" outlineLevel="0" collapsed="false">
      <c r="A38" s="234"/>
      <c r="B38" s="211" t="s">
        <v>429</v>
      </c>
      <c r="C38" s="177" t="n">
        <v>0.765</v>
      </c>
      <c r="D38" s="178" t="n">
        <v>0.777</v>
      </c>
      <c r="E38" s="177" t="n">
        <v>0.805</v>
      </c>
      <c r="F38" s="177" t="n">
        <v>0.863</v>
      </c>
      <c r="G38" s="748"/>
      <c r="H38" s="177" t="n">
        <v>0.843</v>
      </c>
      <c r="I38" s="178" t="n">
        <v>0.846</v>
      </c>
      <c r="J38" s="177"/>
      <c r="K38" s="177"/>
      <c r="L38" s="234"/>
    </row>
    <row r="39" customFormat="false" ht="12.75" hidden="false" customHeight="true" outlineLevel="0" collapsed="false">
      <c r="A39" s="234"/>
      <c r="B39" s="645" t="s">
        <v>430</v>
      </c>
      <c r="C39" s="711" t="n">
        <v>0.032</v>
      </c>
      <c r="D39" s="653" t="n">
        <v>0.035</v>
      </c>
      <c r="E39" s="711" t="n">
        <v>0.034</v>
      </c>
      <c r="F39" s="711" t="n">
        <v>0.036</v>
      </c>
      <c r="G39" s="750"/>
      <c r="H39" s="711" t="n">
        <v>0.032</v>
      </c>
      <c r="I39" s="653" t="n">
        <v>0.034</v>
      </c>
      <c r="J39" s="711"/>
      <c r="K39" s="711"/>
      <c r="L39" s="234"/>
    </row>
    <row r="40" customFormat="false" ht="12.75" hidden="false" customHeight="true" outlineLevel="0" collapsed="false">
      <c r="A40" s="234"/>
      <c r="B40" s="552" t="s">
        <v>445</v>
      </c>
      <c r="C40" s="177" t="n">
        <v>0.016</v>
      </c>
      <c r="D40" s="178" t="n">
        <v>0.016</v>
      </c>
      <c r="E40" s="177" t="n">
        <v>0.014</v>
      </c>
      <c r="F40" s="177" t="n">
        <v>0.015</v>
      </c>
      <c r="G40" s="748"/>
      <c r="H40" s="177" t="n">
        <v>0.013</v>
      </c>
      <c r="I40" s="178" t="n">
        <v>0.012</v>
      </c>
      <c r="J40" s="177"/>
      <c r="K40" s="177"/>
      <c r="L40" s="234"/>
    </row>
    <row r="41" customFormat="false" ht="5.25" hidden="false" customHeight="true" outlineLevel="0" collapsed="false">
      <c r="A41" s="234"/>
      <c r="B41" s="716"/>
      <c r="C41" s="751"/>
      <c r="D41" s="751"/>
      <c r="E41" s="751"/>
      <c r="F41" s="751"/>
      <c r="G41" s="752"/>
      <c r="H41" s="751"/>
      <c r="I41" s="751"/>
      <c r="J41" s="751"/>
      <c r="K41" s="751"/>
      <c r="L41" s="234"/>
    </row>
    <row r="42" customFormat="false" ht="5.25" hidden="false" customHeight="true" outlineLevel="0" collapsed="false">
      <c r="A42" s="234"/>
      <c r="B42" s="212"/>
      <c r="C42" s="753"/>
      <c r="D42" s="753"/>
      <c r="E42" s="753"/>
      <c r="F42" s="753"/>
      <c r="G42" s="754"/>
      <c r="H42" s="753"/>
      <c r="I42" s="753"/>
      <c r="J42" s="753"/>
      <c r="K42" s="753"/>
      <c r="L42" s="234"/>
    </row>
    <row r="43" customFormat="false" ht="12.75" hidden="false" customHeight="true" outlineLevel="0" collapsed="false">
      <c r="A43" s="234"/>
      <c r="B43" s="211"/>
      <c r="C43" s="97" t="s">
        <v>104</v>
      </c>
      <c r="D43" s="151" t="s">
        <v>204</v>
      </c>
      <c r="E43" s="97" t="s">
        <v>205</v>
      </c>
      <c r="F43" s="97" t="s">
        <v>108</v>
      </c>
      <c r="G43" s="97"/>
      <c r="H43" s="97" t="s">
        <v>104</v>
      </c>
      <c r="I43" s="151" t="s">
        <v>204</v>
      </c>
      <c r="J43" s="97" t="s">
        <v>205</v>
      </c>
      <c r="K43" s="97" t="s">
        <v>108</v>
      </c>
      <c r="L43" s="234"/>
    </row>
    <row r="44" customFormat="false" ht="5.25" hidden="false" customHeight="true" outlineLevel="0" collapsed="false">
      <c r="A44" s="234"/>
      <c r="B44" s="716"/>
      <c r="C44" s="747"/>
      <c r="D44" s="747"/>
      <c r="E44" s="747"/>
      <c r="F44" s="747"/>
      <c r="G44" s="575"/>
      <c r="H44" s="747"/>
      <c r="I44" s="747"/>
      <c r="J44" s="747"/>
      <c r="K44" s="747"/>
      <c r="L44" s="234"/>
    </row>
    <row r="45" customFormat="false" ht="5.25" hidden="false" customHeight="true" outlineLevel="0" collapsed="false">
      <c r="A45" s="234"/>
      <c r="B45" s="212"/>
      <c r="C45" s="126"/>
      <c r="D45" s="126"/>
      <c r="E45" s="126"/>
      <c r="F45" s="126"/>
      <c r="G45" s="754"/>
      <c r="H45" s="126"/>
      <c r="I45" s="126"/>
      <c r="J45" s="126"/>
      <c r="K45" s="126"/>
      <c r="L45" s="234"/>
    </row>
    <row r="46" customFormat="false" ht="12.75" hidden="false" customHeight="false" outlineLevel="0" collapsed="false">
      <c r="A46" s="234"/>
      <c r="B46" s="645" t="s">
        <v>399</v>
      </c>
      <c r="C46" s="206" t="n">
        <v>6851</v>
      </c>
      <c r="D46" s="81" t="n">
        <v>13790</v>
      </c>
      <c r="E46" s="206" t="n">
        <v>20686</v>
      </c>
      <c r="F46" s="206" t="n">
        <v>27933</v>
      </c>
      <c r="G46" s="126"/>
      <c r="H46" s="206" t="n">
        <v>6939</v>
      </c>
      <c r="I46" s="81" t="n">
        <v>13962</v>
      </c>
      <c r="J46" s="206"/>
      <c r="K46" s="206"/>
      <c r="L46" s="234"/>
    </row>
    <row r="47" customFormat="false" ht="12.75" hidden="false" customHeight="true" outlineLevel="0" collapsed="false">
      <c r="A47" s="234"/>
      <c r="B47" s="645" t="s">
        <v>425</v>
      </c>
      <c r="C47" s="206" t="n">
        <v>5628</v>
      </c>
      <c r="D47" s="81" t="n">
        <v>12276</v>
      </c>
      <c r="E47" s="206" t="n">
        <v>19863</v>
      </c>
      <c r="F47" s="206" t="n">
        <v>29812</v>
      </c>
      <c r="G47" s="206"/>
      <c r="H47" s="206" t="n">
        <v>10960</v>
      </c>
      <c r="I47" s="81" t="n">
        <v>23256</v>
      </c>
      <c r="J47" s="206"/>
      <c r="K47" s="206"/>
      <c r="L47" s="234"/>
    </row>
    <row r="48" customFormat="false" ht="12.75" hidden="false" customHeight="true" outlineLevel="0" collapsed="false">
      <c r="A48" s="234"/>
      <c r="B48" s="645" t="s">
        <v>444</v>
      </c>
      <c r="C48" s="131" t="n">
        <v>5.8</v>
      </c>
      <c r="D48" s="415" t="n">
        <v>5.9</v>
      </c>
      <c r="E48" s="131" t="n">
        <v>5.9</v>
      </c>
      <c r="F48" s="131" t="n">
        <v>5.8</v>
      </c>
      <c r="G48" s="131"/>
      <c r="H48" s="131" t="n">
        <v>5.6</v>
      </c>
      <c r="I48" s="415" t="n">
        <v>5.5</v>
      </c>
      <c r="J48" s="131"/>
      <c r="K48" s="131"/>
      <c r="L48" s="234"/>
    </row>
    <row r="49" customFormat="false" ht="12.75" hidden="false" customHeight="true" outlineLevel="0" collapsed="false">
      <c r="A49" s="234"/>
      <c r="B49" s="552" t="s">
        <v>85</v>
      </c>
      <c r="C49" s="97" t="n">
        <v>4.6</v>
      </c>
      <c r="D49" s="151" t="n">
        <v>4.6</v>
      </c>
      <c r="E49" s="97" t="n">
        <v>4.5</v>
      </c>
      <c r="F49" s="97" t="n">
        <v>4.6</v>
      </c>
      <c r="G49" s="97"/>
      <c r="H49" s="97" t="n">
        <v>4.4</v>
      </c>
      <c r="I49" s="151" t="n">
        <v>4.2</v>
      </c>
      <c r="J49" s="97"/>
      <c r="K49" s="97"/>
      <c r="L49" s="234"/>
    </row>
    <row r="50" customFormat="false" ht="12.75" hidden="false" customHeight="true" outlineLevel="0" collapsed="false">
      <c r="A50" s="234"/>
      <c r="B50" s="552" t="s">
        <v>445</v>
      </c>
      <c r="C50" s="97" t="n">
        <v>21.1</v>
      </c>
      <c r="D50" s="151" t="n">
        <v>21.4</v>
      </c>
      <c r="E50" s="97" t="n">
        <v>22.4</v>
      </c>
      <c r="F50" s="97" t="n">
        <v>21.8</v>
      </c>
      <c r="G50" s="97"/>
      <c r="H50" s="97" t="n">
        <v>22.4</v>
      </c>
      <c r="I50" s="151" t="n">
        <v>22.9</v>
      </c>
      <c r="J50" s="97"/>
      <c r="K50" s="97"/>
      <c r="L50" s="234"/>
    </row>
    <row r="51" customFormat="false" ht="12.75" hidden="false" customHeight="true" outlineLevel="0" collapsed="false">
      <c r="A51" s="234"/>
      <c r="B51" s="645" t="s">
        <v>428</v>
      </c>
      <c r="C51" s="131" t="n">
        <v>2.1</v>
      </c>
      <c r="D51" s="415" t="n">
        <v>2.1</v>
      </c>
      <c r="E51" s="131" t="n">
        <v>2.2</v>
      </c>
      <c r="F51" s="131" t="n">
        <v>2.2</v>
      </c>
      <c r="G51" s="131"/>
      <c r="H51" s="131" t="n">
        <v>2.3</v>
      </c>
      <c r="I51" s="415" t="n">
        <v>2.3</v>
      </c>
      <c r="J51" s="131"/>
      <c r="K51" s="131"/>
      <c r="L51" s="234"/>
    </row>
    <row r="52" customFormat="false" ht="12.75" hidden="false" customHeight="true" outlineLevel="0" collapsed="false">
      <c r="A52" s="234"/>
      <c r="B52" s="211" t="s">
        <v>429</v>
      </c>
      <c r="C52" s="177" t="n">
        <v>0.765</v>
      </c>
      <c r="D52" s="178" t="n">
        <v>0.771</v>
      </c>
      <c r="E52" s="177" t="n">
        <v>0.784</v>
      </c>
      <c r="F52" s="177" t="n">
        <v>0.806</v>
      </c>
      <c r="G52" s="748"/>
      <c r="H52" s="177" t="n">
        <v>0.843</v>
      </c>
      <c r="I52" s="178" t="n">
        <v>0.845</v>
      </c>
      <c r="J52" s="177"/>
      <c r="K52" s="177"/>
      <c r="L52" s="234"/>
    </row>
    <row r="53" customFormat="false" ht="12.75" hidden="false" customHeight="true" outlineLevel="0" collapsed="false">
      <c r="A53" s="234"/>
      <c r="B53" s="645" t="s">
        <v>430</v>
      </c>
      <c r="C53" s="711" t="n">
        <v>0.032</v>
      </c>
      <c r="D53" s="653" t="n">
        <v>0.033</v>
      </c>
      <c r="E53" s="711" t="n">
        <v>0.033</v>
      </c>
      <c r="F53" s="711" t="n">
        <v>0.034</v>
      </c>
      <c r="G53" s="750"/>
      <c r="H53" s="711" t="n">
        <v>0.032</v>
      </c>
      <c r="I53" s="653" t="n">
        <v>0.033</v>
      </c>
      <c r="J53" s="711"/>
      <c r="K53" s="711"/>
      <c r="L53" s="234"/>
    </row>
    <row r="54" customFormat="false" ht="11.25" hidden="false" customHeight="true" outlineLevel="0" collapsed="false">
      <c r="A54" s="234"/>
      <c r="B54" s="552" t="s">
        <v>445</v>
      </c>
      <c r="C54" s="177" t="n">
        <v>0.016</v>
      </c>
      <c r="D54" s="178" t="n">
        <v>0.016</v>
      </c>
      <c r="E54" s="177" t="n">
        <v>0.015</v>
      </c>
      <c r="F54" s="177" t="n">
        <v>0.015</v>
      </c>
      <c r="G54" s="748"/>
      <c r="H54" s="177" t="n">
        <v>0.013</v>
      </c>
      <c r="I54" s="178" t="n">
        <v>0.013</v>
      </c>
      <c r="J54" s="177"/>
      <c r="K54" s="177"/>
      <c r="L54" s="234"/>
    </row>
    <row r="55" customFormat="false" ht="5.25" hidden="false" customHeight="true" outlineLevel="0" collapsed="false">
      <c r="A55" s="234"/>
      <c r="B55" s="574"/>
      <c r="C55" s="610"/>
      <c r="D55" s="610"/>
      <c r="E55" s="610"/>
      <c r="F55" s="610"/>
      <c r="G55" s="611"/>
      <c r="H55" s="610"/>
      <c r="I55" s="610"/>
      <c r="J55" s="610"/>
      <c r="K55" s="610"/>
      <c r="L55" s="234"/>
    </row>
    <row r="56" customFormat="false" ht="5.25" hidden="false" customHeight="true" outlineLevel="0" collapsed="false">
      <c r="A56" s="234"/>
      <c r="B56" s="263"/>
      <c r="C56" s="712"/>
      <c r="D56" s="712"/>
      <c r="E56" s="712"/>
      <c r="F56" s="712"/>
      <c r="G56" s="761"/>
      <c r="H56" s="712"/>
      <c r="I56" s="712"/>
      <c r="J56" s="712"/>
      <c r="K56" s="712"/>
      <c r="L56" s="234"/>
    </row>
    <row r="57" customFormat="false" ht="12.75" hidden="false" customHeight="true" outlineLevel="0" collapsed="false">
      <c r="B57" s="223" t="s">
        <v>234</v>
      </c>
      <c r="C57" s="223"/>
      <c r="D57" s="223"/>
      <c r="E57" s="223"/>
      <c r="F57" s="223"/>
      <c r="G57" s="223"/>
      <c r="H57" s="223"/>
      <c r="I57" s="223"/>
      <c r="J57" s="223"/>
      <c r="K57" s="261"/>
    </row>
    <row r="58" customFormat="false" ht="12.75" hidden="false" customHeight="true" outlineLevel="0" collapsed="false">
      <c r="B58" s="223" t="s">
        <v>431</v>
      </c>
      <c r="C58" s="223"/>
      <c r="D58" s="223"/>
      <c r="E58" s="223"/>
      <c r="F58" s="223"/>
      <c r="G58" s="223"/>
      <c r="H58" s="223"/>
      <c r="I58" s="223"/>
      <c r="J58" s="223"/>
      <c r="K58" s="223"/>
    </row>
    <row r="59" customFormat="false" ht="25.5" hidden="false" customHeight="true" outlineLevel="0" collapsed="false">
      <c r="B59" s="223" t="s">
        <v>410</v>
      </c>
      <c r="C59" s="223"/>
      <c r="D59" s="223"/>
      <c r="E59" s="223"/>
      <c r="F59" s="223"/>
      <c r="G59" s="223"/>
      <c r="H59" s="223"/>
      <c r="I59" s="223"/>
      <c r="J59" s="223"/>
      <c r="K59" s="223"/>
    </row>
    <row r="60" customFormat="false" ht="22.5" hidden="false" customHeight="true" outlineLevel="0" collapsed="false">
      <c r="B60" s="223" t="s">
        <v>411</v>
      </c>
      <c r="C60" s="223"/>
      <c r="D60" s="223"/>
      <c r="E60" s="223"/>
      <c r="F60" s="223"/>
      <c r="G60" s="223"/>
      <c r="H60" s="223"/>
      <c r="I60" s="223"/>
      <c r="J60" s="223"/>
      <c r="K60" s="223"/>
    </row>
    <row r="61" customFormat="false" ht="12.75" hidden="false" customHeight="true" outlineLevel="0" collapsed="false">
      <c r="B61" s="223" t="s">
        <v>448</v>
      </c>
      <c r="C61" s="223"/>
      <c r="D61" s="223"/>
      <c r="E61" s="223"/>
      <c r="F61" s="223"/>
      <c r="G61" s="223"/>
      <c r="H61" s="223"/>
      <c r="I61" s="223"/>
      <c r="J61" s="223"/>
      <c r="K61" s="223"/>
    </row>
    <row r="62" customFormat="false" ht="12.75" hidden="false" customHeight="false" outlineLevel="0" collapsed="false">
      <c r="B62" s="223"/>
      <c r="C62" s="223"/>
      <c r="D62" s="223"/>
      <c r="E62" s="223"/>
      <c r="F62" s="223"/>
      <c r="G62" s="223"/>
      <c r="H62" s="223"/>
      <c r="I62" s="223"/>
      <c r="J62" s="223"/>
      <c r="K62" s="223"/>
    </row>
  </sheetData>
  <mergeCells count="13">
    <mergeCell ref="C4:F4"/>
    <mergeCell ref="H4:K4"/>
    <mergeCell ref="B20:K20"/>
    <mergeCell ref="B21:K21"/>
    <mergeCell ref="B22:K22"/>
    <mergeCell ref="C27:F27"/>
    <mergeCell ref="H27:K27"/>
    <mergeCell ref="B57:J57"/>
    <mergeCell ref="B58:K58"/>
    <mergeCell ref="B59:K59"/>
    <mergeCell ref="B60:K60"/>
    <mergeCell ref="B61:K61"/>
    <mergeCell ref="B62:K62"/>
  </mergeCells>
  <printOptions headings="false" gridLines="false" gridLinesSet="true" horizontalCentered="true" verticalCentered="true"/>
  <pageMargins left="0.25" right="0.25" top="0.75" bottom="0.75" header="0.511811023622047" footer="0.3"/>
  <pageSetup paperSize="9" scale="57"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false" hidden="false" outlineLevel="0" max="8" min="2" style="141" width="10.99"/>
    <col collapsed="false" customWidth="true" hidden="false" outlineLevel="0" max="9" min="9" style="141" width="1.62"/>
    <col collapsed="false" customWidth="false" hidden="false" outlineLevel="0" max="14" min="10" style="141" width="10.99"/>
    <col collapsed="false" customWidth="true" hidden="false" outlineLevel="0" max="15" min="15" style="141" width="1.62"/>
    <col collapsed="false" customWidth="true" hidden="false" outlineLevel="0" max="16" min="16" style="55" width="19.99"/>
    <col collapsed="false" customWidth="false" hidden="false" outlineLevel="0" max="257" min="17" style="55" width="10.99"/>
  </cols>
  <sheetData>
    <row r="1" customFormat="false" ht="12.75" hidden="false" customHeight="false" outlineLevel="0" collapsed="false">
      <c r="A1" s="234"/>
      <c r="B1" s="57" t="s">
        <v>504</v>
      </c>
      <c r="C1" s="57"/>
      <c r="D1" s="554"/>
      <c r="E1" s="670"/>
      <c r="F1" s="139"/>
      <c r="G1" s="670"/>
      <c r="H1" s="670"/>
      <c r="I1" s="670"/>
      <c r="J1" s="554"/>
      <c r="K1" s="670"/>
      <c r="L1" s="139"/>
      <c r="M1" s="670"/>
      <c r="N1" s="670"/>
      <c r="O1" s="234"/>
    </row>
    <row r="2" customFormat="false" ht="12.75" hidden="false" customHeight="false" outlineLevel="0" collapsed="false">
      <c r="A2" s="234"/>
      <c r="B2" s="57" t="s">
        <v>40</v>
      </c>
      <c r="C2" s="57"/>
      <c r="D2" s="554"/>
      <c r="E2" s="670"/>
      <c r="F2" s="139"/>
      <c r="G2" s="670"/>
      <c r="H2" s="670"/>
      <c r="I2" s="670"/>
      <c r="J2" s="554"/>
      <c r="K2" s="670"/>
      <c r="L2" s="139"/>
      <c r="M2" s="670"/>
      <c r="N2" s="670"/>
      <c r="O2" s="234"/>
    </row>
    <row r="3" customFormat="false" ht="12.75" hidden="false" customHeight="false" outlineLevel="0" collapsed="false">
      <c r="A3" s="234"/>
      <c r="B3" s="140" t="s">
        <v>41</v>
      </c>
      <c r="C3" s="59"/>
      <c r="D3" s="554"/>
      <c r="E3" s="670"/>
      <c r="F3" s="139"/>
      <c r="G3" s="670"/>
      <c r="H3" s="670"/>
      <c r="I3" s="670"/>
      <c r="J3" s="554"/>
      <c r="K3" s="670"/>
      <c r="L3" s="139"/>
      <c r="M3" s="670"/>
      <c r="N3" s="670"/>
      <c r="O3" s="234"/>
    </row>
    <row r="4" customFormat="false" ht="12.75" hidden="false" customHeight="false" outlineLevel="0" collapsed="false">
      <c r="B4" s="96"/>
      <c r="C4" s="96"/>
      <c r="D4" s="142" t="n">
        <v>2015</v>
      </c>
      <c r="E4" s="142"/>
      <c r="F4" s="142"/>
      <c r="G4" s="142"/>
      <c r="H4" s="142"/>
      <c r="I4" s="721"/>
      <c r="J4" s="142" t="n">
        <v>2016</v>
      </c>
      <c r="K4" s="142"/>
      <c r="L4" s="142"/>
      <c r="M4" s="142"/>
      <c r="N4" s="142"/>
    </row>
    <row r="5" customFormat="false" ht="5.25" hidden="false" customHeight="true" outlineLevel="0" collapsed="false">
      <c r="B5" s="722"/>
      <c r="C5" s="722"/>
      <c r="D5" s="720"/>
      <c r="E5" s="191"/>
      <c r="F5" s="720"/>
      <c r="G5" s="191"/>
      <c r="H5" s="191"/>
      <c r="I5" s="191"/>
      <c r="J5" s="720"/>
      <c r="K5" s="191"/>
      <c r="L5" s="720"/>
      <c r="M5" s="191"/>
      <c r="N5" s="191"/>
    </row>
    <row r="6" customFormat="false" ht="12.75" hidden="false" customHeight="false" outlineLevel="0" collapsed="false">
      <c r="A6" s="234"/>
      <c r="B6" s="723"/>
      <c r="C6" s="723"/>
      <c r="D6" s="196" t="s">
        <v>104</v>
      </c>
      <c r="E6" s="71" t="s">
        <v>105</v>
      </c>
      <c r="F6" s="196" t="s">
        <v>106</v>
      </c>
      <c r="G6" s="196" t="s">
        <v>107</v>
      </c>
      <c r="H6" s="196" t="s">
        <v>108</v>
      </c>
      <c r="I6" s="196"/>
      <c r="J6" s="196" t="s">
        <v>104</v>
      </c>
      <c r="K6" s="71" t="s">
        <v>105</v>
      </c>
      <c r="L6" s="196" t="s">
        <v>106</v>
      </c>
      <c r="M6" s="196" t="s">
        <v>107</v>
      </c>
      <c r="N6" s="196" t="s">
        <v>108</v>
      </c>
      <c r="O6" s="234"/>
    </row>
    <row r="7" customFormat="false" ht="5.25" hidden="false" customHeight="true" outlineLevel="0" collapsed="false">
      <c r="B7" s="195"/>
      <c r="C7" s="195"/>
      <c r="D7" s="724"/>
      <c r="E7" s="724"/>
      <c r="F7" s="724"/>
      <c r="G7" s="724"/>
      <c r="H7" s="724"/>
      <c r="I7" s="725"/>
      <c r="J7" s="724"/>
      <c r="K7" s="724"/>
      <c r="L7" s="724"/>
      <c r="M7" s="724"/>
      <c r="N7" s="724"/>
    </row>
    <row r="8" customFormat="false" ht="5.25" hidden="false" customHeight="true" outlineLevel="0" collapsed="false">
      <c r="B8" s="726"/>
      <c r="C8" s="726"/>
      <c r="D8" s="687"/>
      <c r="E8" s="687"/>
      <c r="F8" s="687"/>
      <c r="G8" s="687"/>
      <c r="H8" s="687"/>
      <c r="I8" s="89"/>
      <c r="J8" s="687"/>
      <c r="K8" s="687"/>
      <c r="L8" s="687"/>
      <c r="M8" s="687"/>
      <c r="N8" s="687"/>
    </row>
    <row r="9" customFormat="false" ht="12.75" hidden="false" customHeight="false" outlineLevel="0" collapsed="false">
      <c r="B9" s="204" t="s">
        <v>48</v>
      </c>
      <c r="C9" s="209"/>
      <c r="D9" s="206" t="n">
        <v>149</v>
      </c>
      <c r="E9" s="81" t="n">
        <v>149</v>
      </c>
      <c r="F9" s="206" t="n">
        <v>150</v>
      </c>
      <c r="G9" s="206" t="n">
        <v>157</v>
      </c>
      <c r="H9" s="206" t="n">
        <v>605</v>
      </c>
      <c r="I9" s="123"/>
      <c r="J9" s="206" t="n">
        <v>145</v>
      </c>
      <c r="K9" s="81" t="n">
        <f aca="false">+'[1]P&amp;L Otros Hispam'!H6</f>
        <v>135.2537613879</v>
      </c>
      <c r="L9" s="206"/>
      <c r="M9" s="206"/>
      <c r="N9" s="206"/>
    </row>
    <row r="10" customFormat="false" ht="12.75" hidden="false" customHeight="false" outlineLevel="0" collapsed="false">
      <c r="A10" s="234"/>
      <c r="B10" s="211" t="s">
        <v>435</v>
      </c>
      <c r="C10" s="211"/>
      <c r="D10" s="207" t="n">
        <v>133</v>
      </c>
      <c r="E10" s="86" t="n">
        <v>133</v>
      </c>
      <c r="F10" s="207" t="n">
        <v>136</v>
      </c>
      <c r="G10" s="207" t="n">
        <v>143</v>
      </c>
      <c r="H10" s="207" t="n">
        <v>546</v>
      </c>
      <c r="I10" s="207"/>
      <c r="J10" s="207" t="n">
        <v>133</v>
      </c>
      <c r="K10" s="86" t="n">
        <f aca="false">+'[1]P&amp;L Otros Hispam'!H7</f>
        <v>124.4730026987</v>
      </c>
      <c r="L10" s="207"/>
      <c r="M10" s="207"/>
      <c r="N10" s="207"/>
      <c r="O10" s="234"/>
    </row>
    <row r="11" customFormat="false" ht="12.75" hidden="false" customHeight="false" outlineLevel="0" collapsed="false">
      <c r="A11" s="234"/>
      <c r="B11" s="552" t="s">
        <v>415</v>
      </c>
      <c r="C11" s="552"/>
      <c r="D11" s="207" t="n">
        <v>45</v>
      </c>
      <c r="E11" s="86" t="n">
        <v>50</v>
      </c>
      <c r="F11" s="207" t="n">
        <v>52</v>
      </c>
      <c r="G11" s="207" t="n">
        <v>55</v>
      </c>
      <c r="H11" s="207" t="n">
        <v>203</v>
      </c>
      <c r="I11" s="207"/>
      <c r="J11" s="207" t="n">
        <v>53</v>
      </c>
      <c r="K11" s="86" t="n">
        <f aca="false">+'[1]P&amp;L Otros Hispam'!H8</f>
        <v>50.6249176819062</v>
      </c>
      <c r="L11" s="207"/>
      <c r="M11" s="207"/>
      <c r="N11" s="207"/>
      <c r="O11" s="234"/>
    </row>
    <row r="12" customFormat="false" ht="12.75" hidden="false" customHeight="false" outlineLevel="0" collapsed="false">
      <c r="A12" s="234"/>
      <c r="B12" s="211" t="s">
        <v>487</v>
      </c>
      <c r="C12" s="714"/>
      <c r="D12" s="207" t="n">
        <v>15</v>
      </c>
      <c r="E12" s="86" t="n">
        <v>16</v>
      </c>
      <c r="F12" s="207" t="n">
        <v>14</v>
      </c>
      <c r="G12" s="207" t="n">
        <v>14</v>
      </c>
      <c r="H12" s="207" t="n">
        <v>59</v>
      </c>
      <c r="I12" s="207"/>
      <c r="J12" s="207" t="n">
        <v>11</v>
      </c>
      <c r="K12" s="86" t="n">
        <f aca="false">+'[1]P&amp;L Otros Hispam'!H9</f>
        <v>10.7807586891997</v>
      </c>
      <c r="L12" s="207"/>
      <c r="M12" s="207"/>
      <c r="N12" s="207"/>
      <c r="O12" s="234"/>
    </row>
    <row r="13" customFormat="false" ht="12.75" hidden="false" customHeight="false" outlineLevel="0" collapsed="false">
      <c r="B13" s="204" t="s">
        <v>53</v>
      </c>
      <c r="C13" s="263"/>
      <c r="D13" s="206" t="n">
        <v>52</v>
      </c>
      <c r="E13" s="81" t="n">
        <v>45</v>
      </c>
      <c r="F13" s="206" t="n">
        <v>47</v>
      </c>
      <c r="G13" s="206" t="n">
        <v>49</v>
      </c>
      <c r="H13" s="206" t="n">
        <v>194</v>
      </c>
      <c r="I13" s="123"/>
      <c r="J13" s="206" t="n">
        <v>45</v>
      </c>
      <c r="K13" s="81" t="n">
        <f aca="false">+'[1]P&amp;L Otros Hispam'!H10</f>
        <v>38.3183739076</v>
      </c>
      <c r="L13" s="206"/>
      <c r="M13" s="206"/>
      <c r="N13" s="206"/>
    </row>
    <row r="14" customFormat="false" ht="12.75" hidden="false" customHeight="false" outlineLevel="0" collapsed="false">
      <c r="A14" s="777"/>
      <c r="B14" s="204" t="s">
        <v>475</v>
      </c>
      <c r="C14" s="645"/>
      <c r="D14" s="750" t="n">
        <v>0.35</v>
      </c>
      <c r="E14" s="728" t="n">
        <v>0.304</v>
      </c>
      <c r="F14" s="750" t="n">
        <v>0.315</v>
      </c>
      <c r="G14" s="750" t="n">
        <v>0.312</v>
      </c>
      <c r="H14" s="750" t="n">
        <v>0.32</v>
      </c>
      <c r="I14" s="720"/>
      <c r="J14" s="750" t="n">
        <v>0.31</v>
      </c>
      <c r="K14" s="728" t="n">
        <f aca="false">+'[1]P&amp;L Otros Hispam'!H11</f>
        <v>0.283307270085489</v>
      </c>
      <c r="L14" s="750"/>
      <c r="M14" s="750"/>
      <c r="N14" s="750"/>
      <c r="O14" s="777"/>
    </row>
    <row r="15" customFormat="false" ht="12.75" hidden="false" customHeight="false" outlineLevel="0" collapsed="false">
      <c r="B15" s="204" t="s">
        <v>59</v>
      </c>
      <c r="C15" s="263"/>
      <c r="D15" s="206" t="n">
        <v>146</v>
      </c>
      <c r="E15" s="81" t="n">
        <v>28</v>
      </c>
      <c r="F15" s="206" t="n">
        <v>38</v>
      </c>
      <c r="G15" s="206" t="n">
        <v>30</v>
      </c>
      <c r="H15" s="206" t="n">
        <v>241</v>
      </c>
      <c r="I15" s="123"/>
      <c r="J15" s="206" t="n">
        <v>12</v>
      </c>
      <c r="K15" s="81" t="n">
        <f aca="false">+'[1]P&amp;L Otros Hispam'!H12</f>
        <v>17.941033462</v>
      </c>
      <c r="L15" s="206"/>
      <c r="M15" s="206"/>
      <c r="N15" s="206"/>
    </row>
    <row r="16" customFormat="false" ht="12.75" hidden="false" customHeight="false" outlineLevel="0" collapsed="false">
      <c r="A16" s="234"/>
      <c r="B16" s="211" t="s">
        <v>60</v>
      </c>
      <c r="C16" s="552"/>
      <c r="D16" s="207" t="n">
        <v>133</v>
      </c>
      <c r="E16" s="86" t="n">
        <v>1</v>
      </c>
      <c r="F16" s="207" t="s">
        <v>62</v>
      </c>
      <c r="G16" s="207" t="n">
        <v>-8</v>
      </c>
      <c r="H16" s="207" t="n">
        <v>127</v>
      </c>
      <c r="I16" s="207"/>
      <c r="J16" s="207" t="s">
        <v>62</v>
      </c>
      <c r="K16" s="86" t="str">
        <f aca="false">+'[1]P&amp;L Otros Hispam'!H13</f>
        <v>-</v>
      </c>
      <c r="L16" s="207"/>
      <c r="M16" s="207"/>
      <c r="N16" s="207"/>
      <c r="O16" s="234"/>
    </row>
    <row r="17" customFormat="false" ht="12.75" hidden="false" customHeight="false" outlineLevel="0" collapsed="false">
      <c r="B17" s="204" t="s">
        <v>63</v>
      </c>
      <c r="C17" s="263"/>
      <c r="D17" s="206" t="n">
        <v>-94</v>
      </c>
      <c r="E17" s="81" t="n">
        <v>17</v>
      </c>
      <c r="F17" s="206" t="n">
        <v>10</v>
      </c>
      <c r="G17" s="206" t="n">
        <v>19</v>
      </c>
      <c r="H17" s="206" t="n">
        <v>-47</v>
      </c>
      <c r="I17" s="123"/>
      <c r="J17" s="206" t="n">
        <v>33</v>
      </c>
      <c r="K17" s="81" t="n">
        <f aca="false">+'[1]P&amp;L Otros Hispam'!H14</f>
        <v>20.3773404456</v>
      </c>
      <c r="L17" s="206"/>
      <c r="M17" s="206"/>
      <c r="N17" s="206"/>
    </row>
    <row r="18" customFormat="false" ht="4.5" hidden="false" customHeight="true" outlineLevel="0" collapsed="false">
      <c r="B18" s="729"/>
      <c r="C18" s="729"/>
      <c r="D18" s="729"/>
      <c r="E18" s="729"/>
      <c r="F18" s="729"/>
      <c r="G18" s="729"/>
      <c r="H18" s="729"/>
      <c r="I18" s="729"/>
      <c r="J18" s="729"/>
      <c r="K18" s="729"/>
      <c r="L18" s="730"/>
      <c r="M18" s="730"/>
      <c r="N18" s="730"/>
    </row>
    <row r="19" customFormat="false" ht="12.75" hidden="false" customHeight="true" outlineLevel="0" collapsed="false">
      <c r="A19" s="234"/>
      <c r="B19" s="223" t="s">
        <v>420</v>
      </c>
      <c r="C19" s="223"/>
      <c r="D19" s="223"/>
      <c r="E19" s="223"/>
      <c r="F19" s="223"/>
      <c r="G19" s="223"/>
      <c r="H19" s="223"/>
      <c r="I19" s="234"/>
      <c r="J19" s="234"/>
      <c r="K19" s="234"/>
      <c r="L19" s="234"/>
      <c r="M19" s="234"/>
      <c r="N19" s="234"/>
      <c r="O19" s="234"/>
    </row>
    <row r="20" customFormat="false" ht="12.75" hidden="false" customHeight="true" outlineLevel="0" collapsed="false">
      <c r="A20" s="234"/>
      <c r="B20" s="223" t="s">
        <v>468</v>
      </c>
      <c r="C20" s="223"/>
      <c r="D20" s="223"/>
      <c r="E20" s="223"/>
      <c r="F20" s="223"/>
      <c r="G20" s="223"/>
      <c r="H20" s="223"/>
      <c r="I20" s="223"/>
      <c r="J20" s="223"/>
      <c r="K20" s="223"/>
      <c r="L20" s="223"/>
      <c r="M20" s="223"/>
      <c r="N20" s="223"/>
      <c r="O20" s="234"/>
    </row>
    <row r="21" customFormat="false" ht="12.75" hidden="false" customHeight="false" outlineLevel="0" collapsed="false">
      <c r="A21" s="234"/>
      <c r="B21" s="234"/>
      <c r="C21" s="234"/>
      <c r="D21" s="234"/>
      <c r="E21" s="234"/>
      <c r="F21" s="234"/>
      <c r="G21" s="234"/>
      <c r="H21" s="234"/>
      <c r="I21" s="234"/>
      <c r="J21" s="234"/>
      <c r="K21" s="234"/>
      <c r="L21" s="234"/>
      <c r="M21" s="234"/>
      <c r="N21" s="234"/>
      <c r="O21" s="234"/>
    </row>
    <row r="22" customFormat="false" ht="12.75" hidden="false" customHeight="false" outlineLevel="0" collapsed="false">
      <c r="A22" s="234"/>
      <c r="B22" s="57" t="s">
        <v>505</v>
      </c>
      <c r="C22" s="57"/>
      <c r="D22" s="554"/>
      <c r="E22" s="670"/>
      <c r="F22" s="139"/>
      <c r="G22" s="670"/>
      <c r="H22" s="670"/>
      <c r="I22" s="670"/>
      <c r="J22" s="554"/>
      <c r="K22" s="670"/>
      <c r="L22" s="139"/>
      <c r="M22" s="670"/>
      <c r="N22" s="670"/>
      <c r="O22" s="234"/>
    </row>
    <row r="23" customFormat="false" ht="12.75" hidden="false" customHeight="false" outlineLevel="0" collapsed="false">
      <c r="A23" s="234"/>
      <c r="B23" s="57" t="s">
        <v>40</v>
      </c>
      <c r="C23" s="57"/>
      <c r="D23" s="554"/>
      <c r="E23" s="670"/>
      <c r="F23" s="139"/>
      <c r="G23" s="670"/>
      <c r="H23" s="670"/>
      <c r="I23" s="670"/>
      <c r="J23" s="554"/>
      <c r="K23" s="670"/>
      <c r="L23" s="139"/>
      <c r="M23" s="670"/>
      <c r="N23" s="670"/>
      <c r="O23" s="234"/>
    </row>
    <row r="24" customFormat="false" ht="12.75" hidden="false" customHeight="false" outlineLevel="0" collapsed="false">
      <c r="A24" s="234"/>
      <c r="B24" s="140" t="s">
        <v>41</v>
      </c>
      <c r="C24" s="59"/>
      <c r="D24" s="554"/>
      <c r="E24" s="670"/>
      <c r="F24" s="139"/>
      <c r="G24" s="670"/>
      <c r="H24" s="670"/>
      <c r="I24" s="670"/>
      <c r="J24" s="554"/>
      <c r="K24" s="670"/>
      <c r="L24" s="139"/>
      <c r="M24" s="670"/>
      <c r="N24" s="670"/>
      <c r="O24" s="234"/>
    </row>
    <row r="25" customFormat="false" ht="12.75" hidden="false" customHeight="false" outlineLevel="0" collapsed="false">
      <c r="B25" s="96"/>
      <c r="C25" s="96"/>
      <c r="D25" s="142" t="n">
        <v>2015</v>
      </c>
      <c r="E25" s="142"/>
      <c r="F25" s="142"/>
      <c r="G25" s="142"/>
      <c r="H25" s="142"/>
      <c r="I25" s="721"/>
      <c r="J25" s="142" t="n">
        <v>2016</v>
      </c>
      <c r="K25" s="142"/>
      <c r="L25" s="142"/>
      <c r="M25" s="142"/>
      <c r="N25" s="142"/>
    </row>
    <row r="26" customFormat="false" ht="6" hidden="false" customHeight="true" outlineLevel="0" collapsed="false">
      <c r="B26" s="722"/>
      <c r="C26" s="722"/>
      <c r="D26" s="720"/>
      <c r="E26" s="191"/>
      <c r="F26" s="720"/>
      <c r="G26" s="191"/>
      <c r="H26" s="191"/>
      <c r="I26" s="191"/>
      <c r="J26" s="720"/>
      <c r="K26" s="191"/>
      <c r="L26" s="720"/>
      <c r="M26" s="191"/>
      <c r="N26" s="191"/>
    </row>
    <row r="27" customFormat="false" ht="12.75" hidden="false" customHeight="false" outlineLevel="0" collapsed="false">
      <c r="A27" s="234"/>
      <c r="B27" s="723"/>
      <c r="C27" s="723"/>
      <c r="D27" s="196" t="s">
        <v>104</v>
      </c>
      <c r="E27" s="71" t="s">
        <v>105</v>
      </c>
      <c r="F27" s="196" t="s">
        <v>106</v>
      </c>
      <c r="G27" s="196" t="s">
        <v>107</v>
      </c>
      <c r="H27" s="196" t="s">
        <v>108</v>
      </c>
      <c r="I27" s="196"/>
      <c r="J27" s="196" t="s">
        <v>104</v>
      </c>
      <c r="K27" s="71" t="s">
        <v>105</v>
      </c>
      <c r="L27" s="196" t="s">
        <v>106</v>
      </c>
      <c r="M27" s="196" t="s">
        <v>107</v>
      </c>
      <c r="N27" s="196" t="s">
        <v>108</v>
      </c>
      <c r="O27" s="234"/>
    </row>
    <row r="28" customFormat="false" ht="6" hidden="false" customHeight="true" outlineLevel="0" collapsed="false">
      <c r="B28" s="195"/>
      <c r="C28" s="195"/>
      <c r="D28" s="724"/>
      <c r="E28" s="724"/>
      <c r="F28" s="724"/>
      <c r="G28" s="724"/>
      <c r="H28" s="724"/>
      <c r="I28" s="725"/>
      <c r="J28" s="724"/>
      <c r="K28" s="724"/>
      <c r="L28" s="724"/>
      <c r="M28" s="724"/>
      <c r="N28" s="724"/>
    </row>
    <row r="29" customFormat="false" ht="6" hidden="false" customHeight="true" outlineLevel="0" collapsed="false">
      <c r="B29" s="726"/>
      <c r="C29" s="726"/>
      <c r="D29" s="687"/>
      <c r="E29" s="687"/>
      <c r="F29" s="687"/>
      <c r="G29" s="687"/>
      <c r="H29" s="687"/>
      <c r="I29" s="89"/>
      <c r="J29" s="687"/>
      <c r="K29" s="687"/>
      <c r="L29" s="687"/>
      <c r="M29" s="687"/>
      <c r="N29" s="687"/>
    </row>
    <row r="30" customFormat="false" ht="12.75" hidden="false" customHeight="false" outlineLevel="0" collapsed="false">
      <c r="B30" s="204" t="s">
        <v>48</v>
      </c>
      <c r="C30" s="209"/>
      <c r="D30" s="206" t="n">
        <v>65</v>
      </c>
      <c r="E30" s="81" t="n">
        <v>61</v>
      </c>
      <c r="F30" s="206" t="n">
        <v>56</v>
      </c>
      <c r="G30" s="206" t="n">
        <v>58</v>
      </c>
      <c r="H30" s="206" t="n">
        <v>240</v>
      </c>
      <c r="I30" s="123"/>
      <c r="J30" s="206" t="n">
        <v>54</v>
      </c>
      <c r="K30" s="81" t="n">
        <f aca="false">+'[1]P&amp;L Otros Hispam'!H23</f>
        <v>51.9643240977</v>
      </c>
      <c r="L30" s="206"/>
      <c r="M30" s="206"/>
      <c r="N30" s="206"/>
    </row>
    <row r="31" customFormat="false" ht="12.75" hidden="false" customHeight="false" outlineLevel="0" collapsed="false">
      <c r="A31" s="234"/>
      <c r="B31" s="211" t="s">
        <v>435</v>
      </c>
      <c r="C31" s="211"/>
      <c r="D31" s="207" t="n">
        <v>61</v>
      </c>
      <c r="E31" s="86" t="n">
        <v>57</v>
      </c>
      <c r="F31" s="207" t="n">
        <v>53</v>
      </c>
      <c r="G31" s="207" t="n">
        <v>54</v>
      </c>
      <c r="H31" s="207" t="n">
        <v>224</v>
      </c>
      <c r="I31" s="207"/>
      <c r="J31" s="207" t="n">
        <v>51</v>
      </c>
      <c r="K31" s="86" t="n">
        <f aca="false">+'[1]P&amp;L Otros Hispam'!H24</f>
        <v>48.1857937731433</v>
      </c>
      <c r="L31" s="207"/>
      <c r="M31" s="207"/>
      <c r="N31" s="207"/>
      <c r="O31" s="234"/>
    </row>
    <row r="32" customFormat="false" ht="12.75" hidden="false" customHeight="false" outlineLevel="0" collapsed="false">
      <c r="A32" s="234"/>
      <c r="B32" s="552" t="s">
        <v>415</v>
      </c>
      <c r="C32" s="552"/>
      <c r="D32" s="207" t="n">
        <v>26</v>
      </c>
      <c r="E32" s="86" t="n">
        <v>26</v>
      </c>
      <c r="F32" s="207" t="n">
        <v>23</v>
      </c>
      <c r="G32" s="207" t="n">
        <v>24</v>
      </c>
      <c r="H32" s="207" t="n">
        <v>99</v>
      </c>
      <c r="I32" s="207"/>
      <c r="J32" s="207" t="n">
        <v>25</v>
      </c>
      <c r="K32" s="86" t="n">
        <f aca="false">+'[1]P&amp;L Otros Hispam'!H25</f>
        <v>26.333272027866</v>
      </c>
      <c r="L32" s="207"/>
      <c r="M32" s="207"/>
      <c r="N32" s="207"/>
      <c r="O32" s="234"/>
    </row>
    <row r="33" customFormat="false" ht="12.75" hidden="false" customHeight="false" outlineLevel="0" collapsed="false">
      <c r="A33" s="234"/>
      <c r="B33" s="211" t="s">
        <v>487</v>
      </c>
      <c r="C33" s="714"/>
      <c r="D33" s="207" t="n">
        <v>4</v>
      </c>
      <c r="E33" s="86" t="n">
        <v>4</v>
      </c>
      <c r="F33" s="207" t="n">
        <v>3</v>
      </c>
      <c r="G33" s="207" t="n">
        <v>5</v>
      </c>
      <c r="H33" s="207" t="n">
        <v>16</v>
      </c>
      <c r="I33" s="207"/>
      <c r="J33" s="207" t="n">
        <v>4</v>
      </c>
      <c r="K33" s="86" t="n">
        <f aca="false">+'[1]P&amp;L Otros Hispam'!H26</f>
        <v>3.77853032455669</v>
      </c>
      <c r="L33" s="207"/>
      <c r="M33" s="207"/>
      <c r="N33" s="207"/>
      <c r="O33" s="234"/>
    </row>
    <row r="34" customFormat="false" ht="12.75" hidden="false" customHeight="false" outlineLevel="0" collapsed="false">
      <c r="B34" s="204" t="s">
        <v>53</v>
      </c>
      <c r="C34" s="263"/>
      <c r="D34" s="206" t="n">
        <v>24</v>
      </c>
      <c r="E34" s="81" t="n">
        <v>20</v>
      </c>
      <c r="F34" s="206" t="n">
        <v>19</v>
      </c>
      <c r="G34" s="206" t="n">
        <v>23</v>
      </c>
      <c r="H34" s="206" t="n">
        <v>86</v>
      </c>
      <c r="I34" s="123"/>
      <c r="J34" s="206" t="n">
        <v>20</v>
      </c>
      <c r="K34" s="81" t="n">
        <f aca="false">+'[1]P&amp;L Otros Hispam'!H27</f>
        <v>17.3731871665</v>
      </c>
      <c r="L34" s="206"/>
      <c r="M34" s="206"/>
      <c r="N34" s="206"/>
    </row>
    <row r="35" customFormat="false" ht="12.75" hidden="false" customHeight="false" outlineLevel="0" collapsed="false">
      <c r="B35" s="204" t="s">
        <v>475</v>
      </c>
      <c r="C35" s="645"/>
      <c r="D35" s="750" t="n">
        <v>0.372</v>
      </c>
      <c r="E35" s="728" t="n">
        <v>0.327</v>
      </c>
      <c r="F35" s="750" t="n">
        <v>0.335</v>
      </c>
      <c r="G35" s="750" t="n">
        <v>0.402</v>
      </c>
      <c r="H35" s="750" t="n">
        <v>0.359</v>
      </c>
      <c r="I35" s="720"/>
      <c r="J35" s="750" t="n">
        <v>0.361</v>
      </c>
      <c r="K35" s="728" t="n">
        <f aca="false">+'[1]P&amp;L Otros Hispam'!H28</f>
        <v>0.334329128073254</v>
      </c>
      <c r="L35" s="750"/>
      <c r="M35" s="750"/>
      <c r="N35" s="750"/>
    </row>
    <row r="36" customFormat="false" ht="12.75" hidden="false" customHeight="false" outlineLevel="0" collapsed="false">
      <c r="B36" s="204" t="s">
        <v>59</v>
      </c>
      <c r="C36" s="263"/>
      <c r="D36" s="206" t="n">
        <v>8</v>
      </c>
      <c r="E36" s="81" t="n">
        <v>6</v>
      </c>
      <c r="F36" s="206" t="n">
        <v>7</v>
      </c>
      <c r="G36" s="206" t="n">
        <v>12</v>
      </c>
      <c r="H36" s="206" t="n">
        <v>33</v>
      </c>
      <c r="I36" s="123"/>
      <c r="J36" s="206" t="n">
        <v>3</v>
      </c>
      <c r="K36" s="81" t="n">
        <f aca="false">+'[1]P&amp;L Otros Hispam'!H29</f>
        <v>5.7454214486</v>
      </c>
      <c r="L36" s="206"/>
      <c r="M36" s="206"/>
      <c r="N36" s="206"/>
    </row>
    <row r="37" customFormat="false" ht="12.75" hidden="false" customHeight="false" outlineLevel="0" collapsed="false">
      <c r="A37" s="234"/>
      <c r="B37" s="211" t="s">
        <v>60</v>
      </c>
      <c r="C37" s="552"/>
      <c r="D37" s="207" t="s">
        <v>62</v>
      </c>
      <c r="E37" s="86" t="s">
        <v>62</v>
      </c>
      <c r="F37" s="207" t="s">
        <v>62</v>
      </c>
      <c r="G37" s="207" t="s">
        <v>62</v>
      </c>
      <c r="H37" s="207" t="s">
        <v>62</v>
      </c>
      <c r="I37" s="207"/>
      <c r="J37" s="207" t="s">
        <v>62</v>
      </c>
      <c r="K37" s="86" t="str">
        <f aca="false">+'[1]P&amp;L Otros Hispam'!H30</f>
        <v>-</v>
      </c>
      <c r="L37" s="207"/>
      <c r="M37" s="207"/>
      <c r="N37" s="207"/>
      <c r="O37" s="234"/>
    </row>
    <row r="38" customFormat="false" ht="12.75" hidden="false" customHeight="false" outlineLevel="0" collapsed="false">
      <c r="B38" s="204" t="s">
        <v>63</v>
      </c>
      <c r="C38" s="263"/>
      <c r="D38" s="206" t="n">
        <v>16</v>
      </c>
      <c r="E38" s="81" t="n">
        <v>14</v>
      </c>
      <c r="F38" s="206" t="n">
        <v>12</v>
      </c>
      <c r="G38" s="206" t="n">
        <v>11</v>
      </c>
      <c r="H38" s="206" t="n">
        <v>53</v>
      </c>
      <c r="I38" s="123"/>
      <c r="J38" s="206" t="n">
        <v>17</v>
      </c>
      <c r="K38" s="81" t="n">
        <f aca="false">+'[1]P&amp;L Otros Hispam'!H31</f>
        <v>11.6277657179</v>
      </c>
      <c r="L38" s="206"/>
      <c r="M38" s="206"/>
      <c r="N38" s="206"/>
    </row>
    <row r="39" customFormat="false" ht="4.5" hidden="false" customHeight="true" outlineLevel="0" collapsed="false">
      <c r="B39" s="692"/>
      <c r="C39" s="642"/>
      <c r="D39" s="730"/>
      <c r="E39" s="730"/>
      <c r="F39" s="730"/>
      <c r="G39" s="730"/>
      <c r="H39" s="730"/>
      <c r="I39" s="730"/>
      <c r="J39" s="730"/>
      <c r="K39" s="730"/>
      <c r="L39" s="730"/>
      <c r="M39" s="730"/>
      <c r="N39" s="730"/>
    </row>
    <row r="40" customFormat="false" ht="12.75" hidden="false" customHeight="true" outlineLevel="0" collapsed="false">
      <c r="A40" s="234"/>
      <c r="B40" s="223" t="s">
        <v>420</v>
      </c>
      <c r="C40" s="223"/>
      <c r="D40" s="223"/>
      <c r="E40" s="223"/>
      <c r="F40" s="223"/>
      <c r="G40" s="223"/>
      <c r="H40" s="223"/>
      <c r="I40" s="234"/>
      <c r="J40" s="234"/>
      <c r="K40" s="234"/>
      <c r="L40" s="234"/>
      <c r="M40" s="234"/>
      <c r="N40" s="234"/>
      <c r="O40" s="234"/>
    </row>
    <row r="41" customFormat="false" ht="12.75" hidden="false" customHeight="true" outlineLevel="0" collapsed="false">
      <c r="A41" s="234"/>
      <c r="B41" s="223" t="s">
        <v>468</v>
      </c>
      <c r="C41" s="223"/>
      <c r="D41" s="223"/>
      <c r="E41" s="223"/>
      <c r="F41" s="223"/>
      <c r="G41" s="223"/>
      <c r="H41" s="223"/>
      <c r="I41" s="234"/>
      <c r="J41" s="234"/>
      <c r="K41" s="234"/>
      <c r="L41" s="234"/>
      <c r="M41" s="234"/>
      <c r="N41" s="234"/>
      <c r="O41" s="234"/>
    </row>
    <row r="45" customFormat="false" ht="12.75" hidden="false" customHeight="false" outlineLevel="0" collapsed="false">
      <c r="D45" s="86"/>
      <c r="E45" s="95"/>
      <c r="F45" s="95"/>
      <c r="G45" s="95"/>
      <c r="H45" s="95"/>
    </row>
    <row r="46" customFormat="false" ht="12.75" hidden="false" customHeight="false" outlineLevel="0" collapsed="false">
      <c r="D46" s="86"/>
      <c r="E46" s="95"/>
      <c r="F46" s="95"/>
      <c r="G46" s="95"/>
      <c r="H46" s="95"/>
    </row>
  </sheetData>
  <mergeCells count="9">
    <mergeCell ref="D4:H4"/>
    <mergeCell ref="J4:N4"/>
    <mergeCell ref="B19:H19"/>
    <mergeCell ref="B20:H20"/>
    <mergeCell ref="I20:N20"/>
    <mergeCell ref="D25:H25"/>
    <mergeCell ref="J25:N25"/>
    <mergeCell ref="B40:H40"/>
    <mergeCell ref="B41:H41"/>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true" hidden="false" outlineLevel="0" max="2" min="2" style="141" width="28.25"/>
    <col collapsed="false" customWidth="false" hidden="false" outlineLevel="0" max="6" min="3" style="141" width="10.99"/>
    <col collapsed="false" customWidth="true" hidden="false" outlineLevel="0" max="7" min="7" style="141" width="1.62"/>
    <col collapsed="false" customWidth="false" hidden="false" outlineLevel="0" max="11" min="8" style="141" width="10.99"/>
    <col collapsed="false" customWidth="true" hidden="false" outlineLevel="0" max="12" min="12" style="141" width="1.62"/>
    <col collapsed="false" customWidth="true" hidden="false" outlineLevel="0" max="13" min="13" style="55" width="23.11"/>
    <col collapsed="false" customWidth="false" hidden="false" outlineLevel="0" max="17" min="14" style="55" width="10.99"/>
    <col collapsed="false" customWidth="true" hidden="false" outlineLevel="0" max="18" min="18" style="55" width="1.87"/>
    <col collapsed="false" customWidth="false" hidden="false" outlineLevel="0" max="257" min="19" style="55" width="10.99"/>
  </cols>
  <sheetData>
    <row r="1" customFormat="false" ht="12.75" hidden="false" customHeight="false" outlineLevel="0" collapsed="false">
      <c r="A1" s="234"/>
      <c r="B1" s="57" t="s">
        <v>504</v>
      </c>
      <c r="C1" s="234"/>
      <c r="D1" s="234"/>
      <c r="E1" s="234"/>
      <c r="F1" s="234"/>
      <c r="G1" s="234"/>
      <c r="H1" s="234"/>
      <c r="I1" s="234"/>
      <c r="J1" s="234"/>
      <c r="K1" s="234"/>
      <c r="L1" s="234"/>
    </row>
    <row r="2" customFormat="false" ht="12.75" hidden="false" customHeight="false" outlineLevel="0" collapsed="false">
      <c r="A2" s="234"/>
      <c r="B2" s="57" t="s">
        <v>73</v>
      </c>
      <c r="C2" s="234"/>
      <c r="D2" s="234"/>
      <c r="E2" s="234"/>
      <c r="F2" s="234"/>
      <c r="G2" s="234"/>
      <c r="H2" s="234"/>
      <c r="I2" s="234"/>
      <c r="J2" s="234"/>
      <c r="K2" s="234"/>
      <c r="L2" s="234"/>
    </row>
    <row r="3" customFormat="false" ht="12.75" hidden="false" customHeight="false" outlineLevel="0" collapsed="false">
      <c r="A3" s="234"/>
      <c r="B3" s="140" t="s">
        <v>471</v>
      </c>
      <c r="C3" s="234"/>
      <c r="D3" s="234"/>
      <c r="E3" s="234"/>
      <c r="F3" s="234"/>
      <c r="G3" s="234"/>
      <c r="H3" s="234"/>
      <c r="I3" s="234"/>
      <c r="J3" s="234"/>
      <c r="K3" s="234"/>
      <c r="L3" s="234"/>
    </row>
    <row r="4" customFormat="false" ht="12.75" hidden="false" customHeight="false" outlineLevel="0" collapsed="false">
      <c r="B4" s="758"/>
      <c r="C4" s="64" t="n">
        <v>2015</v>
      </c>
      <c r="D4" s="64"/>
      <c r="E4" s="64"/>
      <c r="F4" s="64"/>
      <c r="G4" s="96"/>
      <c r="H4" s="64" t="n">
        <v>2016</v>
      </c>
      <c r="I4" s="64"/>
      <c r="J4" s="64"/>
      <c r="K4" s="64"/>
    </row>
    <row r="5" customFormat="false" ht="5.25" hidden="false" customHeight="true" outlineLevel="0" collapsed="false">
      <c r="B5" s="722"/>
      <c r="C5" s="736"/>
      <c r="D5" s="736"/>
      <c r="E5" s="736"/>
      <c r="F5" s="126"/>
      <c r="G5" s="121"/>
      <c r="H5" s="736"/>
      <c r="I5" s="736"/>
      <c r="J5" s="736"/>
      <c r="K5" s="126"/>
    </row>
    <row r="6" customFormat="false" ht="12.75" hidden="false" customHeight="false" outlineLevel="0" collapsed="false">
      <c r="A6" s="234"/>
      <c r="B6" s="59"/>
      <c r="C6" s="737" t="s">
        <v>75</v>
      </c>
      <c r="D6" s="738" t="s">
        <v>76</v>
      </c>
      <c r="E6" s="737" t="s">
        <v>77</v>
      </c>
      <c r="F6" s="737" t="s">
        <v>78</v>
      </c>
      <c r="G6" s="739"/>
      <c r="H6" s="737" t="s">
        <v>75</v>
      </c>
      <c r="I6" s="738" t="s">
        <v>76</v>
      </c>
      <c r="J6" s="737" t="s">
        <v>77</v>
      </c>
      <c r="K6" s="737" t="s">
        <v>78</v>
      </c>
      <c r="L6" s="234"/>
    </row>
    <row r="7" customFormat="false" ht="5.25" hidden="false" customHeight="true" outlineLevel="0" collapsed="false">
      <c r="A7" s="234"/>
      <c r="B7" s="59"/>
      <c r="C7" s="740"/>
      <c r="D7" s="740"/>
      <c r="E7" s="740"/>
      <c r="F7" s="740"/>
      <c r="G7" s="741"/>
      <c r="H7" s="740"/>
      <c r="I7" s="740"/>
      <c r="J7" s="740"/>
      <c r="K7" s="740"/>
      <c r="L7" s="234"/>
    </row>
    <row r="8" customFormat="false" ht="5.25" hidden="false" customHeight="true" outlineLevel="0" collapsed="false">
      <c r="A8" s="234"/>
      <c r="B8" s="742"/>
      <c r="C8" s="743"/>
      <c r="D8" s="743"/>
      <c r="E8" s="743"/>
      <c r="F8" s="743"/>
      <c r="G8" s="57"/>
      <c r="H8" s="743"/>
      <c r="I8" s="743"/>
      <c r="J8" s="743"/>
      <c r="K8" s="743"/>
      <c r="L8" s="234"/>
    </row>
    <row r="9" customFormat="false" ht="12.75" hidden="false" customHeight="false" outlineLevel="0" collapsed="false">
      <c r="A9" s="234"/>
      <c r="B9" s="552" t="s">
        <v>376</v>
      </c>
      <c r="C9" s="97" t="n">
        <v>4675.3</v>
      </c>
      <c r="D9" s="151" t="n">
        <v>4545.3</v>
      </c>
      <c r="E9" s="97" t="n">
        <v>4355.5</v>
      </c>
      <c r="F9" s="97" t="n">
        <v>4000.9</v>
      </c>
      <c r="G9" s="97"/>
      <c r="H9" s="97" t="n">
        <f aca="false">+'[2]Accesos y KPIs Otros Hispam'!H6</f>
        <v>4009.102</v>
      </c>
      <c r="I9" s="151" t="n">
        <f aca="false">+'[1]Accesos y KPIs Otros Hispam'!I6</f>
        <v>4174.134</v>
      </c>
      <c r="J9" s="97"/>
      <c r="K9" s="97"/>
      <c r="L9" s="234"/>
    </row>
    <row r="10" customFormat="false" ht="12.75" hidden="false" customHeight="false" outlineLevel="0" collapsed="false">
      <c r="A10" s="234"/>
      <c r="B10" s="553" t="s">
        <v>85</v>
      </c>
      <c r="C10" s="97" t="n">
        <v>3545.6</v>
      </c>
      <c r="D10" s="151" t="n">
        <v>3380.8</v>
      </c>
      <c r="E10" s="97" t="n">
        <v>3135.8</v>
      </c>
      <c r="F10" s="97" t="n">
        <v>2738.8</v>
      </c>
      <c r="G10" s="97"/>
      <c r="H10" s="97" t="n">
        <f aca="false">+'[2]Accesos y KPIs Otros Hispam'!H7</f>
        <v>2759.293</v>
      </c>
      <c r="I10" s="151" t="n">
        <f aca="false">+'[1]Accesos y KPIs Otros Hispam'!I7</f>
        <v>2886.432</v>
      </c>
      <c r="J10" s="97"/>
      <c r="K10" s="97"/>
      <c r="L10" s="234"/>
    </row>
    <row r="11" customFormat="false" ht="12.75" hidden="false" customHeight="false" outlineLevel="0" collapsed="false">
      <c r="A11" s="234"/>
      <c r="B11" s="553" t="s">
        <v>86</v>
      </c>
      <c r="C11" s="97" t="n">
        <v>1129.7</v>
      </c>
      <c r="D11" s="151" t="n">
        <v>1164.6</v>
      </c>
      <c r="E11" s="97" t="n">
        <v>1219.7</v>
      </c>
      <c r="F11" s="97" t="n">
        <v>1262.2</v>
      </c>
      <c r="G11" s="97"/>
      <c r="H11" s="97" t="n">
        <f aca="false">+'[2]Accesos y KPIs Otros Hispam'!H8</f>
        <v>1249.809</v>
      </c>
      <c r="I11" s="151" t="n">
        <f aca="false">+'[1]Accesos y KPIs Otros Hispam'!I8</f>
        <v>1287.702</v>
      </c>
      <c r="J11" s="97"/>
      <c r="K11" s="97"/>
      <c r="L11" s="234"/>
    </row>
    <row r="12" customFormat="false" ht="12.75" hidden="false" customHeight="false" outlineLevel="0" collapsed="false">
      <c r="A12" s="234"/>
      <c r="B12" s="636" t="s">
        <v>87</v>
      </c>
      <c r="C12" s="97" t="n">
        <v>173.3</v>
      </c>
      <c r="D12" s="151" t="n">
        <v>182.7</v>
      </c>
      <c r="E12" s="97" t="n">
        <v>191.5</v>
      </c>
      <c r="F12" s="97" t="n">
        <v>196.4</v>
      </c>
      <c r="G12" s="97"/>
      <c r="H12" s="97" t="n">
        <f aca="false">+'[2]Accesos y KPIs Otros Hispam'!H9</f>
        <v>184.168</v>
      </c>
      <c r="I12" s="151" t="n">
        <f aca="false">+'[1]Accesos y KPIs Otros Hispam'!I9</f>
        <v>186.529</v>
      </c>
      <c r="J12" s="97"/>
      <c r="K12" s="97"/>
      <c r="L12" s="234"/>
    </row>
    <row r="13" customFormat="false" ht="12.75" hidden="false" customHeight="false" outlineLevel="0" collapsed="false">
      <c r="A13" s="234"/>
      <c r="B13" s="552" t="s">
        <v>506</v>
      </c>
      <c r="C13" s="97" t="n">
        <v>48.1</v>
      </c>
      <c r="D13" s="151" t="n">
        <v>43.8</v>
      </c>
      <c r="E13" s="97" t="n">
        <v>36.7</v>
      </c>
      <c r="F13" s="97" t="n">
        <v>33.4</v>
      </c>
      <c r="G13" s="97"/>
      <c r="H13" s="97" t="n">
        <f aca="false">+'[2]Accesos y KPIs Otros Hispam'!H10</f>
        <v>36.179</v>
      </c>
      <c r="I13" s="151" t="n">
        <f aca="false">+'[1]Accesos y KPIs Otros Hispam'!I10</f>
        <v>37.713</v>
      </c>
      <c r="J13" s="97"/>
      <c r="K13" s="97"/>
      <c r="L13" s="234"/>
    </row>
    <row r="14" customFormat="false" ht="5.25" hidden="false" customHeight="true" outlineLevel="0" collapsed="false">
      <c r="B14" s="782"/>
      <c r="C14" s="783"/>
      <c r="D14" s="783"/>
      <c r="E14" s="783"/>
      <c r="F14" s="783"/>
      <c r="G14" s="783"/>
      <c r="H14" s="783"/>
      <c r="I14" s="783"/>
      <c r="J14" s="783"/>
      <c r="K14" s="783"/>
    </row>
    <row r="15" customFormat="false" ht="12.75" hidden="false" customHeight="false" outlineLevel="0" collapsed="false">
      <c r="B15" s="744" t="s">
        <v>90</v>
      </c>
      <c r="C15" s="578" t="n">
        <v>4723.4</v>
      </c>
      <c r="D15" s="579" t="n">
        <v>4589.1</v>
      </c>
      <c r="E15" s="578" t="n">
        <v>4392.1</v>
      </c>
      <c r="F15" s="578" t="n">
        <v>4034.4</v>
      </c>
      <c r="G15" s="578"/>
      <c r="H15" s="578" t="n">
        <f aca="false">+'[2]Accesos y KPIs Otros Hispam'!H11</f>
        <v>4045.281</v>
      </c>
      <c r="I15" s="579" t="n">
        <f aca="false">+'[1]Accesos y KPIs Otros Hispam'!$I$11</f>
        <v>4211.847</v>
      </c>
      <c r="J15" s="578"/>
      <c r="K15" s="578"/>
    </row>
    <row r="18" customFormat="false" ht="12.75" hidden="false" customHeight="false" outlineLevel="0" collapsed="false">
      <c r="A18" s="234"/>
      <c r="B18" s="172" t="s">
        <v>442</v>
      </c>
      <c r="C18" s="234"/>
      <c r="D18" s="234"/>
      <c r="E18" s="234"/>
      <c r="F18" s="234"/>
      <c r="G18" s="234"/>
      <c r="H18" s="234"/>
      <c r="I18" s="234"/>
      <c r="J18" s="234"/>
      <c r="K18" s="234"/>
      <c r="L18" s="234"/>
    </row>
    <row r="19" customFormat="false" ht="12.75" hidden="false" customHeight="false" outlineLevel="0" collapsed="false">
      <c r="A19" s="234"/>
      <c r="B19" s="59" t="s">
        <v>457</v>
      </c>
      <c r="C19" s="234"/>
      <c r="D19" s="234"/>
      <c r="E19" s="234"/>
      <c r="F19" s="234"/>
      <c r="G19" s="234"/>
      <c r="H19" s="234"/>
      <c r="I19" s="234"/>
      <c r="J19" s="234"/>
      <c r="K19" s="234"/>
      <c r="L19" s="234"/>
    </row>
    <row r="20" customFormat="false" ht="12.75" hidden="false" customHeight="false" outlineLevel="0" collapsed="false">
      <c r="B20" s="745"/>
      <c r="C20" s="142" t="n">
        <v>2015</v>
      </c>
      <c r="D20" s="142"/>
      <c r="E20" s="142"/>
      <c r="F20" s="142"/>
      <c r="G20" s="746"/>
      <c r="H20" s="142" t="n">
        <v>2016</v>
      </c>
      <c r="I20" s="142"/>
      <c r="J20" s="142"/>
      <c r="K20" s="142"/>
    </row>
    <row r="21" customFormat="false" ht="5.25" hidden="false" customHeight="true" outlineLevel="0" collapsed="false">
      <c r="B21" s="745"/>
      <c r="C21" s="736"/>
      <c r="D21" s="736"/>
      <c r="E21" s="736"/>
      <c r="F21" s="736"/>
      <c r="G21" s="736"/>
      <c r="H21" s="736"/>
      <c r="I21" s="736"/>
      <c r="J21" s="736"/>
      <c r="K21" s="89"/>
    </row>
    <row r="22" customFormat="false" ht="12.75" hidden="false" customHeight="false" outlineLevel="0" collapsed="false">
      <c r="A22" s="234"/>
      <c r="B22" s="210"/>
      <c r="C22" s="97" t="s">
        <v>391</v>
      </c>
      <c r="D22" s="151" t="s">
        <v>392</v>
      </c>
      <c r="E22" s="97" t="s">
        <v>393</v>
      </c>
      <c r="F22" s="97" t="s">
        <v>394</v>
      </c>
      <c r="G22" s="97"/>
      <c r="H22" s="97" t="s">
        <v>391</v>
      </c>
      <c r="I22" s="151" t="s">
        <v>392</v>
      </c>
      <c r="J22" s="97" t="s">
        <v>393</v>
      </c>
      <c r="K22" s="97" t="s">
        <v>394</v>
      </c>
      <c r="L22" s="234"/>
    </row>
    <row r="23" customFormat="false" ht="5.25" hidden="false" customHeight="true" outlineLevel="0" collapsed="false">
      <c r="B23" s="716"/>
      <c r="C23" s="747"/>
      <c r="D23" s="747"/>
      <c r="E23" s="747"/>
      <c r="F23" s="747"/>
      <c r="G23" s="747"/>
      <c r="H23" s="747"/>
      <c r="I23" s="747"/>
      <c r="J23" s="747"/>
      <c r="K23" s="747"/>
    </row>
    <row r="24" customFormat="false" ht="5.25" hidden="false" customHeight="true" outlineLevel="0" collapsed="false">
      <c r="B24" s="745"/>
      <c r="C24" s="126"/>
      <c r="D24" s="126"/>
      <c r="E24" s="126"/>
      <c r="F24" s="126"/>
      <c r="G24" s="126"/>
      <c r="H24" s="126"/>
      <c r="I24" s="126"/>
      <c r="J24" s="126"/>
      <c r="K24" s="126"/>
    </row>
    <row r="25" customFormat="false" ht="12.75" hidden="false" customHeight="false" outlineLevel="0" collapsed="false">
      <c r="B25" s="645" t="s">
        <v>399</v>
      </c>
      <c r="C25" s="206" t="n">
        <f aca="false">+'[1]Accesos y KPIs Otros Hispam'!C18</f>
        <v>2851.5091</v>
      </c>
      <c r="D25" s="81" t="n">
        <f aca="false">+'[1]Accesos y KPIs Otros Hispam'!D18</f>
        <v>2970.2903</v>
      </c>
      <c r="E25" s="206" t="n">
        <f aca="false">+'[1]Accesos y KPIs Otros Hispam'!E18</f>
        <v>3017.98</v>
      </c>
      <c r="F25" s="206" t="n">
        <f aca="false">+'[1]Accesos y KPIs Otros Hispam'!F18</f>
        <v>3081.17</v>
      </c>
      <c r="G25" s="206"/>
      <c r="H25" s="206" t="n">
        <f aca="false">+'[1]Accesos y KPIs Otros Hispam'!H18</f>
        <v>2955.197</v>
      </c>
      <c r="I25" s="81" t="n">
        <f aca="false">+'[1]Accesos y KPIs Otros Hispam'!I18</f>
        <v>3137.43</v>
      </c>
      <c r="J25" s="206"/>
      <c r="K25" s="206"/>
    </row>
    <row r="26" customFormat="false" ht="12.75" hidden="false" customHeight="false" outlineLevel="0" collapsed="false">
      <c r="B26" s="645" t="s">
        <v>425</v>
      </c>
      <c r="C26" s="206" t="n">
        <v>1786</v>
      </c>
      <c r="D26" s="81" t="n">
        <v>2213</v>
      </c>
      <c r="E26" s="206" t="n">
        <v>2950</v>
      </c>
      <c r="F26" s="206" t="n">
        <v>3857</v>
      </c>
      <c r="G26" s="206"/>
      <c r="H26" s="206" t="n">
        <f aca="false">+'[2]Accesos y KPIs Otros Hispam'!H19</f>
        <v>4302.597</v>
      </c>
      <c r="I26" s="81" t="n">
        <f aca="false">+'[1]Accesos y KPIs Otros Hispam'!I19</f>
        <v>4902.02</v>
      </c>
      <c r="J26" s="206"/>
      <c r="K26" s="206"/>
    </row>
    <row r="27" customFormat="false" ht="12.75" hidden="false" customHeight="false" outlineLevel="0" collapsed="false">
      <c r="B27" s="645" t="s">
        <v>444</v>
      </c>
      <c r="C27" s="131" t="n">
        <v>8.3</v>
      </c>
      <c r="D27" s="415" t="n">
        <v>8.9</v>
      </c>
      <c r="E27" s="131" t="n">
        <v>9.3</v>
      </c>
      <c r="F27" s="131" t="n">
        <v>10.1</v>
      </c>
      <c r="G27" s="131"/>
      <c r="H27" s="131" t="n">
        <f aca="false">+'[2]Accesos y KPIs Otros Hispam'!H20</f>
        <v>10.4116436686748</v>
      </c>
      <c r="I27" s="415" t="n">
        <f aca="false">+'[1]Accesos y KPIs Otros Hispam'!I20</f>
        <v>9.49834459637122</v>
      </c>
      <c r="J27" s="131"/>
      <c r="K27" s="131"/>
    </row>
    <row r="28" customFormat="false" ht="12.75" hidden="false" customHeight="false" outlineLevel="0" collapsed="false">
      <c r="A28" s="234"/>
      <c r="B28" s="552" t="s">
        <v>85</v>
      </c>
      <c r="C28" s="97" t="n">
        <v>4.6</v>
      </c>
      <c r="D28" s="151" t="n">
        <v>4.8</v>
      </c>
      <c r="E28" s="97" t="n">
        <v>5.2</v>
      </c>
      <c r="F28" s="97" t="n">
        <v>5.6</v>
      </c>
      <c r="G28" s="97"/>
      <c r="H28" s="97" t="n">
        <f aca="false">+'[2]Accesos y KPIs Otros Hispam'!H21</f>
        <v>5.70174329828876</v>
      </c>
      <c r="I28" s="151" t="n">
        <f aca="false">+'[1]Accesos y KPIs Otros Hispam'!I21</f>
        <v>4.86451484076782</v>
      </c>
      <c r="J28" s="97"/>
      <c r="K28" s="97"/>
      <c r="L28" s="234"/>
    </row>
    <row r="29" customFormat="false" ht="12.75" hidden="false" customHeight="false" outlineLevel="0" collapsed="false">
      <c r="A29" s="234"/>
      <c r="B29" s="552" t="s">
        <v>445</v>
      </c>
      <c r="C29" s="97" t="n">
        <v>24.5</v>
      </c>
      <c r="D29" s="151" t="n">
        <v>24.6</v>
      </c>
      <c r="E29" s="97" t="n">
        <v>23.8</v>
      </c>
      <c r="F29" s="97" t="n">
        <v>24.1</v>
      </c>
      <c r="G29" s="97"/>
      <c r="H29" s="97" t="n">
        <f aca="false">+'[2]Accesos y KPIs Otros Hispam'!H22</f>
        <v>24.1715777650218</v>
      </c>
      <c r="I29" s="151" t="n">
        <f aca="false">+'[1]Accesos y KPIs Otros Hispam'!I22</f>
        <v>22.8683972860394</v>
      </c>
      <c r="J29" s="97"/>
      <c r="K29" s="97"/>
      <c r="L29" s="234"/>
    </row>
    <row r="30" customFormat="false" ht="12.75" hidden="false" customHeight="false" outlineLevel="0" collapsed="false">
      <c r="B30" s="645" t="s">
        <v>428</v>
      </c>
      <c r="C30" s="131" t="n">
        <v>3</v>
      </c>
      <c r="D30" s="415" t="n">
        <v>3.6</v>
      </c>
      <c r="E30" s="131" t="n">
        <v>3.8</v>
      </c>
      <c r="F30" s="131" t="n">
        <v>4.3</v>
      </c>
      <c r="G30" s="131"/>
      <c r="H30" s="131" t="n">
        <f aca="false">+'[2]Accesos y KPIs Otros Hispam'!H23</f>
        <v>4.24408873712259</v>
      </c>
      <c r="I30" s="415" t="n">
        <f aca="false">+'[1]Accesos y KPIs Otros Hispam'!I23</f>
        <v>4.03778830027342</v>
      </c>
      <c r="J30" s="131"/>
      <c r="K30" s="131"/>
    </row>
    <row r="31" customFormat="false" ht="12.75" hidden="false" customHeight="false" outlineLevel="0" collapsed="false">
      <c r="A31" s="234"/>
      <c r="B31" s="211" t="s">
        <v>429</v>
      </c>
      <c r="C31" s="177" t="n">
        <v>0.825</v>
      </c>
      <c r="D31" s="178" t="n">
        <v>0.851</v>
      </c>
      <c r="E31" s="177" t="n">
        <v>0.858</v>
      </c>
      <c r="F31" s="177" t="n">
        <v>0.878</v>
      </c>
      <c r="G31" s="748"/>
      <c r="H31" s="177" t="n">
        <f aca="false">+'[2]Accesos y KPIs Otros Hispam'!H24</f>
        <v>0.887093266465853</v>
      </c>
      <c r="I31" s="178" t="n">
        <f aca="false">+'[1]Accesos y KPIs Otros Hispam'!I24</f>
        <v>0.893576152753059</v>
      </c>
      <c r="J31" s="177"/>
      <c r="K31" s="177"/>
      <c r="L31" s="234"/>
    </row>
    <row r="32" customFormat="false" ht="12.75" hidden="false" customHeight="false" outlineLevel="0" collapsed="false">
      <c r="B32" s="645" t="s">
        <v>430</v>
      </c>
      <c r="C32" s="711" t="n">
        <v>0.057</v>
      </c>
      <c r="D32" s="653" t="n">
        <v>0.046</v>
      </c>
      <c r="E32" s="711" t="n">
        <v>0.053</v>
      </c>
      <c r="F32" s="711" t="n">
        <v>0.046</v>
      </c>
      <c r="G32" s="750"/>
      <c r="H32" s="711" t="n">
        <f aca="false">+'[2]Accesos y KPIs Otros Hispam'!H25</f>
        <v>0.0443209830291966</v>
      </c>
      <c r="I32" s="653" t="n">
        <f aca="false">+'[1]Accesos y KPIs Otros Hispam'!I25</f>
        <v>0.0397086638444631</v>
      </c>
      <c r="J32" s="711"/>
      <c r="K32" s="711"/>
    </row>
    <row r="33" customFormat="false" ht="12.75" hidden="false" customHeight="false" outlineLevel="0" collapsed="false">
      <c r="A33" s="234"/>
      <c r="B33" s="552" t="s">
        <v>445</v>
      </c>
      <c r="C33" s="177" t="n">
        <v>0.016</v>
      </c>
      <c r="D33" s="178" t="n">
        <v>0.015</v>
      </c>
      <c r="E33" s="177" t="n">
        <v>0.015</v>
      </c>
      <c r="F33" s="177" t="n">
        <v>0.015</v>
      </c>
      <c r="G33" s="748"/>
      <c r="H33" s="177" t="n">
        <f aca="false">+'[2]Accesos y KPIs Otros Hispam'!H26</f>
        <v>0.0189286400339147</v>
      </c>
      <c r="I33" s="178" t="n">
        <f aca="false">+'[1]Accesos y KPIs Otros Hispam'!I26</f>
        <v>0.0108174477828888</v>
      </c>
      <c r="J33" s="177"/>
      <c r="K33" s="177"/>
      <c r="L33" s="234"/>
    </row>
    <row r="34" customFormat="false" ht="5.25" hidden="false" customHeight="true" outlineLevel="0" collapsed="false">
      <c r="A34" s="234"/>
      <c r="B34" s="602"/>
      <c r="C34" s="765"/>
      <c r="D34" s="765"/>
      <c r="E34" s="765"/>
      <c r="F34" s="765"/>
      <c r="G34" s="708"/>
      <c r="H34" s="765"/>
      <c r="I34" s="765"/>
      <c r="J34" s="765"/>
      <c r="K34" s="765"/>
      <c r="L34" s="234"/>
    </row>
    <row r="35" customFormat="false" ht="5.25" hidden="false" customHeight="true" outlineLevel="0" collapsed="false">
      <c r="A35" s="234"/>
      <c r="B35" s="211"/>
      <c r="C35" s="766"/>
      <c r="D35" s="766"/>
      <c r="E35" s="766"/>
      <c r="F35" s="766"/>
      <c r="G35" s="748"/>
      <c r="H35" s="766"/>
      <c r="I35" s="766"/>
      <c r="J35" s="766"/>
      <c r="K35" s="766"/>
      <c r="L35" s="234"/>
    </row>
    <row r="36" customFormat="false" ht="12.75" hidden="false" customHeight="false" outlineLevel="0" collapsed="false">
      <c r="A36" s="234"/>
      <c r="B36" s="211"/>
      <c r="C36" s="97" t="s">
        <v>104</v>
      </c>
      <c r="D36" s="151" t="s">
        <v>204</v>
      </c>
      <c r="E36" s="97" t="s">
        <v>205</v>
      </c>
      <c r="F36" s="97" t="s">
        <v>108</v>
      </c>
      <c r="G36" s="97"/>
      <c r="H36" s="97" t="s">
        <v>104</v>
      </c>
      <c r="I36" s="151" t="s">
        <v>204</v>
      </c>
      <c r="J36" s="97" t="s">
        <v>205</v>
      </c>
      <c r="K36" s="97" t="s">
        <v>108</v>
      </c>
      <c r="L36" s="234"/>
    </row>
    <row r="37" customFormat="false" ht="5.25" hidden="false" customHeight="true" outlineLevel="0" collapsed="false">
      <c r="B37" s="716"/>
      <c r="C37" s="747"/>
      <c r="D37" s="747"/>
      <c r="E37" s="747"/>
      <c r="F37" s="747"/>
      <c r="G37" s="575"/>
      <c r="H37" s="747"/>
      <c r="I37" s="747"/>
      <c r="J37" s="747"/>
      <c r="K37" s="747"/>
    </row>
    <row r="38" customFormat="false" ht="5.25" hidden="false" customHeight="true" outlineLevel="0" collapsed="false">
      <c r="B38" s="212"/>
      <c r="C38" s="126"/>
      <c r="D38" s="126"/>
      <c r="E38" s="126"/>
      <c r="F38" s="126"/>
      <c r="G38" s="754"/>
      <c r="H38" s="126"/>
      <c r="I38" s="126"/>
      <c r="J38" s="126"/>
      <c r="K38" s="126"/>
    </row>
    <row r="39" customFormat="false" ht="12.75" hidden="false" customHeight="false" outlineLevel="0" collapsed="false">
      <c r="B39" s="645" t="s">
        <v>399</v>
      </c>
      <c r="C39" s="206" t="n">
        <f aca="false">+'[1]Accesos y KPIs Otros Hispam'!C30</f>
        <v>2851.5091</v>
      </c>
      <c r="D39" s="81" t="n">
        <f aca="false">+'[1]Accesos y KPIs Otros Hispam'!D30</f>
        <v>5821.7994</v>
      </c>
      <c r="E39" s="206" t="n">
        <f aca="false">+'[1]Accesos y KPIs Otros Hispam'!E30</f>
        <v>8839.7794</v>
      </c>
      <c r="F39" s="206" t="n">
        <f aca="false">+'[1]Accesos y KPIs Otros Hispam'!F30</f>
        <v>11920.9494</v>
      </c>
      <c r="G39" s="126"/>
      <c r="H39" s="206" t="n">
        <f aca="false">+'[1]Accesos y KPIs Otros Hispam'!H30</f>
        <v>2955.197</v>
      </c>
      <c r="I39" s="81" t="n">
        <f aca="false">+'[1]Accesos y KPIs Otros Hispam'!I30</f>
        <v>6092.627</v>
      </c>
      <c r="J39" s="206"/>
      <c r="K39" s="206"/>
    </row>
    <row r="40" customFormat="false" ht="12.75" hidden="false" customHeight="false" outlineLevel="0" collapsed="false">
      <c r="B40" s="645" t="s">
        <v>425</v>
      </c>
      <c r="C40" s="206" t="n">
        <v>1786</v>
      </c>
      <c r="D40" s="81" t="n">
        <v>3999</v>
      </c>
      <c r="E40" s="206" t="n">
        <v>6949</v>
      </c>
      <c r="F40" s="206" t="n">
        <v>10806</v>
      </c>
      <c r="G40" s="206"/>
      <c r="H40" s="206" t="n">
        <f aca="false">+'[2]Accesos y KPIs Otros Hispam'!H19</f>
        <v>4302.597</v>
      </c>
      <c r="I40" s="81" t="n">
        <f aca="false">+'[1]Accesos y KPIs Otros Hispam'!I31</f>
        <v>9204.617</v>
      </c>
      <c r="J40" s="206"/>
      <c r="K40" s="206"/>
    </row>
    <row r="41" customFormat="false" ht="12.75" hidden="false" customHeight="false" outlineLevel="0" collapsed="false">
      <c r="B41" s="645" t="s">
        <v>444</v>
      </c>
      <c r="C41" s="131" t="n">
        <v>8.3</v>
      </c>
      <c r="D41" s="415" t="n">
        <v>8.6</v>
      </c>
      <c r="E41" s="131" t="n">
        <v>8.8</v>
      </c>
      <c r="F41" s="131" t="n">
        <v>9.1</v>
      </c>
      <c r="G41" s="131"/>
      <c r="H41" s="131" t="n">
        <f aca="false">+'[2]Accesos y KPIs Otros Hispam'!H20</f>
        <v>10.4116436686748</v>
      </c>
      <c r="I41" s="415" t="n">
        <f aca="false">+'[1]Accesos y KPIs Otros Hispam'!I32</f>
        <v>9.95232964100187</v>
      </c>
      <c r="J41" s="131"/>
      <c r="K41" s="131"/>
    </row>
    <row r="42" customFormat="false" ht="12.75" hidden="false" customHeight="false" outlineLevel="0" collapsed="false">
      <c r="A42" s="234"/>
      <c r="B42" s="552" t="s">
        <v>85</v>
      </c>
      <c r="C42" s="97" t="n">
        <v>4.6</v>
      </c>
      <c r="D42" s="151" t="n">
        <v>4.7</v>
      </c>
      <c r="E42" s="97" t="n">
        <v>4.9</v>
      </c>
      <c r="F42" s="97" t="n">
        <v>5</v>
      </c>
      <c r="G42" s="97"/>
      <c r="H42" s="97" t="n">
        <f aca="false">+'[2]Accesos y KPIs Otros Hispam'!H21</f>
        <v>5.70174329828876</v>
      </c>
      <c r="I42" s="151" t="n">
        <f aca="false">+'[1]Accesos y KPIs Otros Hispam'!I33</f>
        <v>5.28018682657977</v>
      </c>
      <c r="J42" s="97"/>
      <c r="K42" s="97"/>
      <c r="L42" s="234"/>
    </row>
    <row r="43" customFormat="false" ht="12.75" hidden="false" customHeight="false" outlineLevel="0" collapsed="false">
      <c r="A43" s="234"/>
      <c r="B43" s="552" t="s">
        <v>445</v>
      </c>
      <c r="C43" s="97" t="n">
        <v>24.5</v>
      </c>
      <c r="D43" s="151" t="n">
        <v>24.6</v>
      </c>
      <c r="E43" s="97" t="n">
        <v>24.3</v>
      </c>
      <c r="F43" s="97" t="n">
        <v>24.3</v>
      </c>
      <c r="G43" s="97"/>
      <c r="H43" s="97" t="n">
        <f aca="false">+'[2]Accesos y KPIs Otros Hispam'!H22</f>
        <v>24.1715777650218</v>
      </c>
      <c r="I43" s="151" t="n">
        <f aca="false">+'[1]Accesos y KPIs Otros Hispam'!I34</f>
        <v>23.5161282565031</v>
      </c>
      <c r="J43" s="97"/>
      <c r="K43" s="97"/>
      <c r="L43" s="234"/>
    </row>
    <row r="44" customFormat="false" ht="12.75" hidden="false" customHeight="false" outlineLevel="0" collapsed="false">
      <c r="B44" s="645" t="s">
        <v>428</v>
      </c>
      <c r="C44" s="131" t="n">
        <v>3</v>
      </c>
      <c r="D44" s="415" t="n">
        <v>3.3</v>
      </c>
      <c r="E44" s="131" t="n">
        <v>3.4</v>
      </c>
      <c r="F44" s="131" t="n">
        <v>3.6</v>
      </c>
      <c r="G44" s="131"/>
      <c r="H44" s="131" t="n">
        <f aca="false">+'[2]Accesos y KPIs Otros Hispam'!H23</f>
        <v>4.24408873712259</v>
      </c>
      <c r="I44" s="415" t="n">
        <f aca="false">+'[1]Accesos y KPIs Otros Hispam'!I35</f>
        <v>4.1403366503928</v>
      </c>
      <c r="J44" s="131"/>
      <c r="K44" s="131"/>
    </row>
    <row r="45" customFormat="false" ht="12.75" hidden="false" customHeight="false" outlineLevel="0" collapsed="false">
      <c r="A45" s="234"/>
      <c r="B45" s="211" t="s">
        <v>429</v>
      </c>
      <c r="C45" s="177" t="n">
        <v>0.825</v>
      </c>
      <c r="D45" s="178" t="n">
        <v>0.839</v>
      </c>
      <c r="E45" s="177" t="n">
        <v>0.845</v>
      </c>
      <c r="F45" s="177" t="n">
        <v>0.855</v>
      </c>
      <c r="G45" s="748"/>
      <c r="H45" s="177" t="n">
        <f aca="false">+'[2]Accesos y KPIs Otros Hispam'!H24</f>
        <v>0.887093266465853</v>
      </c>
      <c r="I45" s="178" t="n">
        <f aca="false">+'[1]Accesos y KPIs Otros Hispam'!I36</f>
        <v>0.890347488310598</v>
      </c>
      <c r="J45" s="177"/>
      <c r="K45" s="177"/>
      <c r="L45" s="234"/>
    </row>
    <row r="46" customFormat="false" ht="12.75" hidden="false" customHeight="false" outlineLevel="0" collapsed="false">
      <c r="B46" s="645" t="s">
        <v>430</v>
      </c>
      <c r="C46" s="711" t="n">
        <v>0.057</v>
      </c>
      <c r="D46" s="653" t="n">
        <v>0.052</v>
      </c>
      <c r="E46" s="711" t="n">
        <v>0.052</v>
      </c>
      <c r="F46" s="711" t="n">
        <v>0.051</v>
      </c>
      <c r="G46" s="750"/>
      <c r="H46" s="711" t="n">
        <f aca="false">+'[2]Accesos y KPIs Otros Hispam'!H25</f>
        <v>0.0443209830291966</v>
      </c>
      <c r="I46" s="653" t="n">
        <f aca="false">+'[1]Accesos y KPIs Otros Hispam'!I37</f>
        <v>0.0420013672911561</v>
      </c>
      <c r="J46" s="711"/>
      <c r="K46" s="711"/>
    </row>
    <row r="47" customFormat="false" ht="12.75" hidden="false" customHeight="false" outlineLevel="0" collapsed="false">
      <c r="A47" s="234"/>
      <c r="B47" s="552" t="s">
        <v>445</v>
      </c>
      <c r="C47" s="177" t="n">
        <v>0.016</v>
      </c>
      <c r="D47" s="178" t="n">
        <v>0.016</v>
      </c>
      <c r="E47" s="177" t="n">
        <v>0.015</v>
      </c>
      <c r="F47" s="177" t="n">
        <v>0.015</v>
      </c>
      <c r="G47" s="748"/>
      <c r="H47" s="177" t="n">
        <f aca="false">+'[2]Accesos y KPIs Otros Hispam'!H26</f>
        <v>0.0189286400339147</v>
      </c>
      <c r="I47" s="178" t="n">
        <f aca="false">+'[1]Accesos y KPIs Otros Hispam'!I38</f>
        <v>0.0130393971151509</v>
      </c>
      <c r="J47" s="177"/>
      <c r="K47" s="177"/>
      <c r="L47" s="234"/>
    </row>
    <row r="48" customFormat="false" ht="5.25" hidden="false" customHeight="true" outlineLevel="0" collapsed="false">
      <c r="B48" s="716"/>
      <c r="C48" s="751"/>
      <c r="D48" s="751"/>
      <c r="E48" s="751"/>
      <c r="F48" s="751"/>
      <c r="G48" s="752"/>
      <c r="H48" s="751"/>
      <c r="I48" s="751"/>
      <c r="J48" s="751"/>
      <c r="K48" s="751"/>
    </row>
    <row r="49" customFormat="false" ht="5.25" hidden="false" customHeight="true" outlineLevel="0" collapsed="false">
      <c r="B49" s="212"/>
      <c r="C49" s="753"/>
      <c r="D49" s="753"/>
      <c r="E49" s="753"/>
      <c r="F49" s="753"/>
      <c r="G49" s="754"/>
      <c r="H49" s="753"/>
      <c r="I49" s="753"/>
      <c r="J49" s="753"/>
      <c r="K49" s="753"/>
    </row>
    <row r="50" customFormat="false" ht="13.5" hidden="false" customHeight="true" outlineLevel="0" collapsed="false">
      <c r="A50" s="234"/>
      <c r="B50" s="223" t="s">
        <v>65</v>
      </c>
      <c r="C50" s="223"/>
      <c r="D50" s="223"/>
      <c r="E50" s="223"/>
      <c r="F50" s="223"/>
      <c r="G50" s="223"/>
      <c r="H50" s="223"/>
      <c r="I50" s="223"/>
      <c r="J50" s="223"/>
      <c r="K50" s="261"/>
      <c r="L50" s="208"/>
    </row>
    <row r="51" customFormat="false" ht="13.5" hidden="false" customHeight="true" outlineLevel="0" collapsed="false">
      <c r="A51" s="234"/>
      <c r="B51" s="223" t="s">
        <v>431</v>
      </c>
      <c r="C51" s="223"/>
      <c r="D51" s="223"/>
      <c r="E51" s="223"/>
      <c r="F51" s="223"/>
      <c r="G51" s="223"/>
      <c r="H51" s="223"/>
      <c r="I51" s="223"/>
      <c r="J51" s="223"/>
      <c r="K51" s="223"/>
      <c r="L51" s="763"/>
    </row>
    <row r="52" customFormat="false" ht="29.25" hidden="false" customHeight="true" outlineLevel="0" collapsed="false">
      <c r="A52" s="234"/>
      <c r="B52" s="223" t="s">
        <v>410</v>
      </c>
      <c r="C52" s="223"/>
      <c r="D52" s="223"/>
      <c r="E52" s="223"/>
      <c r="F52" s="223"/>
      <c r="G52" s="223"/>
      <c r="H52" s="223"/>
      <c r="I52" s="223"/>
      <c r="J52" s="223"/>
      <c r="K52" s="223"/>
      <c r="L52" s="763"/>
    </row>
    <row r="53" customFormat="false" ht="24.75" hidden="false" customHeight="true" outlineLevel="0" collapsed="false">
      <c r="A53" s="234"/>
      <c r="B53" s="223" t="s">
        <v>411</v>
      </c>
      <c r="C53" s="223"/>
      <c r="D53" s="223"/>
      <c r="E53" s="223"/>
      <c r="F53" s="223"/>
      <c r="G53" s="223"/>
      <c r="H53" s="223"/>
      <c r="I53" s="223"/>
      <c r="J53" s="223"/>
      <c r="K53" s="223"/>
      <c r="L53" s="784"/>
    </row>
    <row r="54" customFormat="false" ht="12.75" hidden="false" customHeight="true" outlineLevel="0" collapsed="false">
      <c r="A54" s="234"/>
      <c r="B54" s="223" t="s">
        <v>448</v>
      </c>
      <c r="C54" s="223"/>
      <c r="D54" s="223"/>
      <c r="E54" s="223"/>
      <c r="F54" s="223"/>
      <c r="G54" s="223"/>
      <c r="H54" s="223"/>
      <c r="I54" s="223"/>
      <c r="J54" s="223"/>
      <c r="K54" s="261"/>
      <c r="L54" s="208"/>
    </row>
    <row r="55" customFormat="false" ht="12.75" hidden="false" customHeight="false" outlineLevel="0" collapsed="false">
      <c r="A55" s="234"/>
      <c r="B55" s="222"/>
      <c r="C55" s="222"/>
      <c r="D55" s="222"/>
      <c r="E55" s="222"/>
      <c r="F55" s="222"/>
      <c r="G55" s="222"/>
      <c r="H55" s="222"/>
      <c r="I55" s="222"/>
      <c r="J55" s="222"/>
      <c r="K55" s="208"/>
      <c r="L55" s="208"/>
    </row>
    <row r="56" customFormat="false" ht="12.75" hidden="false" customHeight="false" outlineLevel="0" collapsed="false">
      <c r="A56" s="234"/>
      <c r="B56" s="222"/>
      <c r="C56" s="222"/>
      <c r="D56" s="222"/>
      <c r="E56" s="222"/>
      <c r="F56" s="222"/>
      <c r="G56" s="222"/>
      <c r="H56" s="222"/>
      <c r="I56" s="222"/>
      <c r="J56" s="222"/>
      <c r="K56" s="208"/>
      <c r="L56" s="208"/>
    </row>
    <row r="57" customFormat="false" ht="12.75" hidden="false" customHeight="false" outlineLevel="0" collapsed="false">
      <c r="A57" s="234"/>
      <c r="B57" s="57" t="s">
        <v>505</v>
      </c>
      <c r="C57" s="234"/>
      <c r="D57" s="234"/>
      <c r="E57" s="234"/>
      <c r="F57" s="234"/>
      <c r="G57" s="234"/>
      <c r="H57" s="234"/>
      <c r="I57" s="234"/>
      <c r="J57" s="234"/>
      <c r="K57" s="234"/>
      <c r="L57" s="234"/>
    </row>
    <row r="58" customFormat="false" ht="12.75" hidden="false" customHeight="false" outlineLevel="0" collapsed="false">
      <c r="A58" s="234"/>
      <c r="B58" s="57" t="s">
        <v>73</v>
      </c>
      <c r="C58" s="234"/>
      <c r="D58" s="234"/>
      <c r="E58" s="234"/>
      <c r="F58" s="234"/>
      <c r="G58" s="234"/>
      <c r="H58" s="234"/>
      <c r="I58" s="234"/>
      <c r="J58" s="234"/>
      <c r="K58" s="234"/>
      <c r="L58" s="234"/>
    </row>
    <row r="59" customFormat="false" ht="12.75" hidden="false" customHeight="false" outlineLevel="0" collapsed="false">
      <c r="A59" s="234"/>
      <c r="B59" s="140" t="s">
        <v>471</v>
      </c>
      <c r="C59" s="234"/>
      <c r="D59" s="234"/>
      <c r="E59" s="234"/>
      <c r="F59" s="234"/>
      <c r="G59" s="234"/>
      <c r="H59" s="234"/>
      <c r="I59" s="234"/>
      <c r="J59" s="234"/>
      <c r="K59" s="234"/>
      <c r="L59" s="234"/>
    </row>
    <row r="60" customFormat="false" ht="12.75" hidden="false" customHeight="false" outlineLevel="0" collapsed="false">
      <c r="B60" s="758"/>
      <c r="C60" s="64" t="n">
        <v>2015</v>
      </c>
      <c r="D60" s="64"/>
      <c r="E60" s="64"/>
      <c r="F60" s="64"/>
      <c r="G60" s="96"/>
      <c r="H60" s="64" t="n">
        <v>2016</v>
      </c>
      <c r="I60" s="64"/>
      <c r="J60" s="64"/>
      <c r="K60" s="64"/>
    </row>
    <row r="61" customFormat="false" ht="5.25" hidden="false" customHeight="true" outlineLevel="0" collapsed="false">
      <c r="B61" s="722"/>
      <c r="C61" s="736"/>
      <c r="D61" s="736"/>
      <c r="E61" s="736"/>
      <c r="F61" s="126"/>
      <c r="G61" s="121"/>
      <c r="H61" s="736"/>
      <c r="I61" s="736"/>
      <c r="J61" s="736"/>
      <c r="K61" s="126"/>
    </row>
    <row r="62" customFormat="false" ht="12.75" hidden="false" customHeight="false" outlineLevel="0" collapsed="false">
      <c r="A62" s="234"/>
      <c r="B62" s="59"/>
      <c r="C62" s="737" t="s">
        <v>75</v>
      </c>
      <c r="D62" s="738" t="s">
        <v>76</v>
      </c>
      <c r="E62" s="737" t="s">
        <v>77</v>
      </c>
      <c r="F62" s="737" t="s">
        <v>78</v>
      </c>
      <c r="G62" s="739"/>
      <c r="H62" s="737" t="s">
        <v>75</v>
      </c>
      <c r="I62" s="738" t="s">
        <v>76</v>
      </c>
      <c r="J62" s="737" t="s">
        <v>77</v>
      </c>
      <c r="K62" s="737" t="s">
        <v>78</v>
      </c>
      <c r="L62" s="234"/>
    </row>
    <row r="63" customFormat="false" ht="5.25" hidden="false" customHeight="true" outlineLevel="0" collapsed="false">
      <c r="B63" s="195"/>
      <c r="C63" s="771"/>
      <c r="D63" s="771"/>
      <c r="E63" s="771"/>
      <c r="F63" s="771"/>
      <c r="G63" s="772"/>
      <c r="H63" s="771"/>
      <c r="I63" s="771"/>
      <c r="J63" s="771"/>
      <c r="K63" s="771"/>
    </row>
    <row r="64" customFormat="false" ht="5.25" hidden="false" customHeight="true" outlineLevel="0" collapsed="false">
      <c r="B64" s="726"/>
      <c r="C64" s="687"/>
      <c r="D64" s="687"/>
      <c r="E64" s="687"/>
      <c r="F64" s="687"/>
      <c r="G64" s="89"/>
      <c r="H64" s="687"/>
      <c r="I64" s="687"/>
      <c r="J64" s="687"/>
      <c r="K64" s="687"/>
    </row>
    <row r="65" customFormat="false" ht="12.75" hidden="false" customHeight="false" outlineLevel="0" collapsed="false">
      <c r="A65" s="234"/>
      <c r="B65" s="552" t="s">
        <v>376</v>
      </c>
      <c r="C65" s="97" t="n">
        <v>1912.5</v>
      </c>
      <c r="D65" s="151" t="n">
        <v>1844.1</v>
      </c>
      <c r="E65" s="97" t="n">
        <v>1786.1</v>
      </c>
      <c r="F65" s="97" t="n">
        <v>1752.3</v>
      </c>
      <c r="G65" s="97"/>
      <c r="H65" s="97" t="n">
        <f aca="false">+'[2]Accesos y KPIs Otros Hispam'!H50</f>
        <v>1727.713</v>
      </c>
      <c r="I65" s="151" t="n">
        <f aca="false">+'[1]Accesos y KPIs Otros Hispam'!I50</f>
        <v>1709.174</v>
      </c>
      <c r="J65" s="97"/>
      <c r="K65" s="97"/>
      <c r="L65" s="234"/>
    </row>
    <row r="66" customFormat="false" ht="12.75" hidden="false" customHeight="false" outlineLevel="0" collapsed="false">
      <c r="A66" s="234"/>
      <c r="B66" s="553" t="s">
        <v>85</v>
      </c>
      <c r="C66" s="97" t="n">
        <v>1305.3</v>
      </c>
      <c r="D66" s="151" t="n">
        <v>1228.4</v>
      </c>
      <c r="E66" s="97" t="n">
        <v>1148.7</v>
      </c>
      <c r="F66" s="97" t="n">
        <v>1092.3</v>
      </c>
      <c r="G66" s="97"/>
      <c r="H66" s="97" t="n">
        <f aca="false">+'[2]Accesos y KPIs Otros Hispam'!H51</f>
        <v>1051.173</v>
      </c>
      <c r="I66" s="151" t="n">
        <f aca="false">+'[1]Accesos y KPIs Otros Hispam'!I51</f>
        <v>1032.679</v>
      </c>
      <c r="J66" s="97"/>
      <c r="K66" s="97"/>
      <c r="L66" s="234"/>
    </row>
    <row r="67" customFormat="false" ht="12.75" hidden="false" customHeight="false" outlineLevel="0" collapsed="false">
      <c r="A67" s="234"/>
      <c r="B67" s="553" t="s">
        <v>86</v>
      </c>
      <c r="C67" s="97" t="n">
        <v>607.1</v>
      </c>
      <c r="D67" s="151" t="n">
        <v>615.7</v>
      </c>
      <c r="E67" s="97" t="n">
        <v>637.4</v>
      </c>
      <c r="F67" s="97" t="n">
        <v>660</v>
      </c>
      <c r="G67" s="97"/>
      <c r="H67" s="97" t="n">
        <f aca="false">+'[2]Accesos y KPIs Otros Hispam'!H52</f>
        <v>676.54</v>
      </c>
      <c r="I67" s="151" t="n">
        <f aca="false">+'[1]Accesos y KPIs Otros Hispam'!I52</f>
        <v>676.495</v>
      </c>
      <c r="J67" s="97"/>
      <c r="K67" s="97"/>
      <c r="L67" s="234"/>
    </row>
    <row r="68" customFormat="false" ht="12.75" hidden="false" customHeight="false" outlineLevel="0" collapsed="false">
      <c r="A68" s="234"/>
      <c r="B68" s="636" t="s">
        <v>87</v>
      </c>
      <c r="C68" s="97" t="n">
        <v>43.7</v>
      </c>
      <c r="D68" s="151" t="n">
        <v>47.8</v>
      </c>
      <c r="E68" s="97" t="n">
        <v>52.3</v>
      </c>
      <c r="F68" s="97" t="n">
        <v>53.7</v>
      </c>
      <c r="G68" s="97"/>
      <c r="H68" s="97" t="n">
        <f aca="false">+'[2]Accesos y KPIs Otros Hispam'!H53</f>
        <v>56.932</v>
      </c>
      <c r="I68" s="151" t="n">
        <f aca="false">+'[1]Accesos y KPIs Otros Hispam'!I53</f>
        <v>64.988</v>
      </c>
      <c r="J68" s="97"/>
      <c r="K68" s="97"/>
      <c r="L68" s="234"/>
    </row>
    <row r="69" customFormat="false" ht="5.25" hidden="false" customHeight="true" outlineLevel="0" collapsed="false">
      <c r="B69" s="562"/>
      <c r="C69" s="125"/>
      <c r="D69" s="125"/>
      <c r="E69" s="125"/>
      <c r="F69" s="125"/>
      <c r="G69" s="125"/>
      <c r="H69" s="125"/>
      <c r="I69" s="125"/>
      <c r="J69" s="125"/>
      <c r="K69" s="125"/>
    </row>
    <row r="70" customFormat="false" ht="12.75" hidden="false" customHeight="false" outlineLevel="0" collapsed="false">
      <c r="B70" s="577" t="s">
        <v>90</v>
      </c>
      <c r="C70" s="578" t="n">
        <v>1912.5</v>
      </c>
      <c r="D70" s="579" t="n">
        <v>1844.1</v>
      </c>
      <c r="E70" s="578" t="n">
        <v>1786.1</v>
      </c>
      <c r="F70" s="578" t="n">
        <v>1752.3</v>
      </c>
      <c r="G70" s="578"/>
      <c r="H70" s="578" t="n">
        <f aca="false">+'[2]Accesos y KPIs Otros Hispam'!H54</f>
        <v>1727.713</v>
      </c>
      <c r="I70" s="579" t="n">
        <f aca="false">+'[1]Accesos y KPIs Otros Hispam'!$I$54</f>
        <v>1709.174</v>
      </c>
      <c r="J70" s="578"/>
      <c r="K70" s="578"/>
    </row>
    <row r="73" customFormat="false" ht="12.75" hidden="false" customHeight="false" outlineLevel="0" collapsed="false">
      <c r="A73" s="234"/>
      <c r="B73" s="172" t="s">
        <v>442</v>
      </c>
      <c r="C73" s="234"/>
      <c r="D73" s="234"/>
      <c r="E73" s="234"/>
      <c r="F73" s="234"/>
      <c r="G73" s="234"/>
      <c r="H73" s="234"/>
      <c r="I73" s="234"/>
      <c r="J73" s="234"/>
      <c r="K73" s="234"/>
      <c r="L73" s="234"/>
    </row>
    <row r="74" customFormat="false" ht="12.75" hidden="false" customHeight="false" outlineLevel="0" collapsed="false">
      <c r="A74" s="234"/>
      <c r="B74" s="59" t="s">
        <v>457</v>
      </c>
      <c r="C74" s="234"/>
      <c r="D74" s="234"/>
      <c r="E74" s="234"/>
      <c r="F74" s="234"/>
      <c r="G74" s="234"/>
      <c r="H74" s="234"/>
      <c r="I74" s="234"/>
      <c r="J74" s="234"/>
      <c r="K74" s="234"/>
      <c r="L74" s="234"/>
    </row>
    <row r="75" customFormat="false" ht="12.75" hidden="false" customHeight="false" outlineLevel="0" collapsed="false">
      <c r="B75" s="745"/>
      <c r="C75" s="142" t="n">
        <v>2015</v>
      </c>
      <c r="D75" s="142"/>
      <c r="E75" s="142"/>
      <c r="F75" s="142"/>
      <c r="G75" s="746"/>
      <c r="H75" s="142" t="n">
        <v>2016</v>
      </c>
      <c r="I75" s="142"/>
      <c r="J75" s="142"/>
      <c r="K75" s="142"/>
    </row>
    <row r="76" customFormat="false" ht="5.25" hidden="false" customHeight="true" outlineLevel="0" collapsed="false">
      <c r="B76" s="745"/>
      <c r="C76" s="736"/>
      <c r="D76" s="736"/>
      <c r="E76" s="736"/>
      <c r="F76" s="736"/>
      <c r="G76" s="736"/>
      <c r="H76" s="736"/>
      <c r="I76" s="736"/>
      <c r="J76" s="736"/>
      <c r="K76" s="89"/>
    </row>
    <row r="77" customFormat="false" ht="12.75" hidden="false" customHeight="false" outlineLevel="0" collapsed="false">
      <c r="A77" s="234"/>
      <c r="B77" s="210"/>
      <c r="C77" s="97" t="s">
        <v>391</v>
      </c>
      <c r="D77" s="151" t="s">
        <v>392</v>
      </c>
      <c r="E77" s="97" t="s">
        <v>393</v>
      </c>
      <c r="F77" s="97" t="s">
        <v>394</v>
      </c>
      <c r="G77" s="97"/>
      <c r="H77" s="97" t="s">
        <v>391</v>
      </c>
      <c r="I77" s="151" t="s">
        <v>392</v>
      </c>
      <c r="J77" s="97" t="s">
        <v>393</v>
      </c>
      <c r="K77" s="97" t="s">
        <v>394</v>
      </c>
      <c r="L77" s="234"/>
    </row>
    <row r="78" customFormat="false" ht="5.25" hidden="false" customHeight="true" outlineLevel="0" collapsed="false">
      <c r="B78" s="716"/>
      <c r="C78" s="747"/>
      <c r="D78" s="747"/>
      <c r="E78" s="747"/>
      <c r="F78" s="747"/>
      <c r="G78" s="747"/>
      <c r="H78" s="747"/>
      <c r="I78" s="747"/>
      <c r="J78" s="747"/>
      <c r="K78" s="747"/>
    </row>
    <row r="79" customFormat="false" ht="5.25" hidden="false" customHeight="true" outlineLevel="0" collapsed="false">
      <c r="B79" s="745"/>
      <c r="C79" s="126"/>
      <c r="D79" s="126"/>
      <c r="E79" s="126"/>
      <c r="F79" s="126"/>
      <c r="G79" s="126"/>
      <c r="H79" s="126"/>
      <c r="I79" s="126"/>
      <c r="J79" s="126"/>
      <c r="K79" s="126"/>
    </row>
    <row r="80" customFormat="false" ht="12.75" hidden="false" customHeight="false" outlineLevel="0" collapsed="false">
      <c r="B80" s="645" t="s">
        <v>399</v>
      </c>
      <c r="C80" s="206" t="n">
        <f aca="false">+'[1]Accesos y KPIs Otros Hispam'!C62</f>
        <v>1242.1254</v>
      </c>
      <c r="D80" s="81" t="n">
        <f aca="false">+'[1]Accesos y KPIs Otros Hispam'!D62</f>
        <v>1140.3799</v>
      </c>
      <c r="E80" s="206" t="n">
        <f aca="false">+'[1]Accesos y KPIs Otros Hispam'!E62</f>
        <v>1167.3915</v>
      </c>
      <c r="F80" s="206" t="n">
        <f aca="false">+'[1]Accesos y KPIs Otros Hispam'!F62</f>
        <v>1175.4357</v>
      </c>
      <c r="G80" s="126"/>
      <c r="H80" s="206" t="n">
        <f aca="false">+'[1]Accesos y KPIs Otros Hispam'!H62</f>
        <v>1067.5334093556</v>
      </c>
      <c r="I80" s="81" t="n">
        <f aca="false">+'[1]Accesos y KPIs Otros Hispam'!I62</f>
        <v>1081.5660644723</v>
      </c>
      <c r="J80" s="206"/>
      <c r="K80" s="206"/>
    </row>
    <row r="81" customFormat="false" ht="12.75" hidden="false" customHeight="false" outlineLevel="0" collapsed="false">
      <c r="B81" s="645" t="s">
        <v>425</v>
      </c>
      <c r="C81" s="206" t="n">
        <v>1704</v>
      </c>
      <c r="D81" s="81" t="n">
        <v>1937</v>
      </c>
      <c r="E81" s="206" t="n">
        <v>2345</v>
      </c>
      <c r="F81" s="206" t="n">
        <v>2682</v>
      </c>
      <c r="G81" s="206"/>
      <c r="H81" s="206" t="n">
        <f aca="false">+'[2]Accesos y KPIs Otros Hispam'!H63</f>
        <v>3233.0343164765</v>
      </c>
      <c r="I81" s="81" t="n">
        <f aca="false">+'[1]Accesos y KPIs Otros Hispam'!I63</f>
        <v>3529.8020153396</v>
      </c>
      <c r="J81" s="206"/>
      <c r="K81" s="206"/>
    </row>
    <row r="82" customFormat="false" ht="12.75" hidden="false" customHeight="false" outlineLevel="0" collapsed="false">
      <c r="B82" s="645" t="s">
        <v>444</v>
      </c>
      <c r="C82" s="131" t="n">
        <v>10</v>
      </c>
      <c r="D82" s="415" t="n">
        <v>9.8</v>
      </c>
      <c r="E82" s="131" t="n">
        <v>9.5</v>
      </c>
      <c r="F82" s="131" t="n">
        <v>9.8</v>
      </c>
      <c r="G82" s="131"/>
      <c r="H82" s="131" t="n">
        <f aca="false">+'[2]Accesos y KPIs Otros Hispam'!H64</f>
        <v>9.29542640808387</v>
      </c>
      <c r="I82" s="415" t="n">
        <f aca="false">+'[1]Accesos y KPIs Otros Hispam'!I64</f>
        <v>9.21340867646049</v>
      </c>
      <c r="J82" s="131"/>
      <c r="K82" s="131"/>
    </row>
    <row r="83" customFormat="false" ht="12.75" hidden="false" customHeight="false" outlineLevel="0" collapsed="false">
      <c r="A83" s="234"/>
      <c r="B83" s="552" t="s">
        <v>85</v>
      </c>
      <c r="C83" s="97" t="n">
        <v>4.5</v>
      </c>
      <c r="D83" s="151" t="n">
        <v>4.6</v>
      </c>
      <c r="E83" s="97" t="n">
        <v>4.4</v>
      </c>
      <c r="F83" s="97" t="n">
        <v>4.6</v>
      </c>
      <c r="G83" s="97"/>
      <c r="H83" s="97" t="n">
        <f aca="false">+'[2]Accesos y KPIs Otros Hispam'!H65</f>
        <v>4.27667043522391</v>
      </c>
      <c r="I83" s="151" t="n">
        <f aca="false">+'[1]Accesos y KPIs Otros Hispam'!I65</f>
        <v>4.05947192110169</v>
      </c>
      <c r="J83" s="97"/>
      <c r="K83" s="97"/>
      <c r="L83" s="234"/>
    </row>
    <row r="84" customFormat="false" ht="12.75" hidden="false" customHeight="false" outlineLevel="0" collapsed="false">
      <c r="A84" s="234"/>
      <c r="B84" s="552" t="s">
        <v>445</v>
      </c>
      <c r="C84" s="97" t="n">
        <v>23.2</v>
      </c>
      <c r="D84" s="151" t="n">
        <v>22.2</v>
      </c>
      <c r="E84" s="97" t="n">
        <v>20.8</v>
      </c>
      <c r="F84" s="97" t="n">
        <v>20.2</v>
      </c>
      <c r="G84" s="97"/>
      <c r="H84" s="97" t="n">
        <f aca="false">+'[2]Accesos y KPIs Otros Hispam'!H66</f>
        <v>18.8303587471995</v>
      </c>
      <c r="I84" s="151" t="n">
        <f aca="false">+'[1]Accesos y KPIs Otros Hispam'!I66</f>
        <v>18.702093692728</v>
      </c>
      <c r="J84" s="97"/>
      <c r="K84" s="97"/>
      <c r="L84" s="234"/>
    </row>
    <row r="85" customFormat="false" ht="12.75" hidden="false" customHeight="false" outlineLevel="0" collapsed="false">
      <c r="B85" s="645" t="s">
        <v>428</v>
      </c>
      <c r="C85" s="131" t="n">
        <v>4.5</v>
      </c>
      <c r="D85" s="415" t="n">
        <v>4.5</v>
      </c>
      <c r="E85" s="131" t="n">
        <v>4.4</v>
      </c>
      <c r="F85" s="131" t="n">
        <v>4.6</v>
      </c>
      <c r="G85" s="131"/>
      <c r="H85" s="131" t="n">
        <f aca="false">+'[2]Accesos y KPIs Otros Hispam'!H67</f>
        <v>4.77750512982082</v>
      </c>
      <c r="I85" s="415" t="n">
        <f aca="false">+'[1]Accesos y KPIs Otros Hispam'!I67</f>
        <v>5.09917259171555</v>
      </c>
      <c r="J85" s="131"/>
      <c r="K85" s="131"/>
    </row>
    <row r="86" customFormat="false" ht="12.75" hidden="false" customHeight="false" outlineLevel="0" collapsed="false">
      <c r="A86" s="234"/>
      <c r="B86" s="211" t="s">
        <v>429</v>
      </c>
      <c r="C86" s="177" t="n">
        <v>0.673</v>
      </c>
      <c r="D86" s="178" t="n">
        <v>0.675</v>
      </c>
      <c r="E86" s="177" t="n">
        <v>0.7</v>
      </c>
      <c r="F86" s="177" t="n">
        <v>0.69</v>
      </c>
      <c r="G86" s="748"/>
      <c r="H86" s="177" t="n">
        <f aca="false">+'[2]Accesos y KPIs Otros Hispam'!H68</f>
        <v>0.780109925599197</v>
      </c>
      <c r="I86" s="178" t="n">
        <f aca="false">+'[1]Accesos y KPIs Otros Hispam'!I68</f>
        <v>0.812934335900229</v>
      </c>
      <c r="J86" s="177"/>
      <c r="K86" s="177"/>
      <c r="L86" s="234"/>
    </row>
    <row r="87" customFormat="false" ht="12.75" hidden="false" customHeight="false" outlineLevel="0" collapsed="false">
      <c r="B87" s="645" t="s">
        <v>430</v>
      </c>
      <c r="C87" s="711" t="n">
        <v>0.014</v>
      </c>
      <c r="D87" s="653" t="n">
        <v>0.03</v>
      </c>
      <c r="E87" s="711" t="n">
        <v>0.03</v>
      </c>
      <c r="F87" s="711" t="n">
        <v>0.027</v>
      </c>
      <c r="G87" s="750"/>
      <c r="H87" s="711" t="n">
        <f aca="false">+'[2]Accesos y KPIs Otros Hispam'!H69</f>
        <v>0.0249332425711265</v>
      </c>
      <c r="I87" s="653" t="n">
        <f aca="false">+'[1]Accesos y KPIs Otros Hispam'!I69</f>
        <v>0.0210351041090487</v>
      </c>
      <c r="J87" s="711"/>
      <c r="K87" s="711"/>
    </row>
    <row r="88" customFormat="false" ht="12.75" hidden="false" customHeight="false" outlineLevel="0" collapsed="false">
      <c r="A88" s="234"/>
      <c r="B88" s="552" t="s">
        <v>445</v>
      </c>
      <c r="C88" s="177" t="n">
        <v>0.007</v>
      </c>
      <c r="D88" s="178" t="n">
        <v>0.007</v>
      </c>
      <c r="E88" s="177" t="n">
        <v>0.009</v>
      </c>
      <c r="F88" s="177" t="n">
        <v>0.007</v>
      </c>
      <c r="G88" s="748"/>
      <c r="H88" s="177" t="n">
        <f aca="false">+'[2]Accesos y KPIs Otros Hispam'!H70</f>
        <v>0.00672079362903127</v>
      </c>
      <c r="I88" s="178" t="n">
        <f aca="false">+'[1]Accesos y KPIs Otros Hispam'!I70</f>
        <v>0.0146956379028453</v>
      </c>
      <c r="J88" s="177"/>
      <c r="K88" s="177"/>
      <c r="L88" s="234"/>
    </row>
    <row r="89" customFormat="false" ht="5.25" hidden="false" customHeight="true" outlineLevel="0" collapsed="false">
      <c r="B89" s="716"/>
      <c r="C89" s="751"/>
      <c r="D89" s="751"/>
      <c r="E89" s="751"/>
      <c r="F89" s="751"/>
      <c r="G89" s="752"/>
      <c r="H89" s="751"/>
      <c r="I89" s="751"/>
      <c r="J89" s="751"/>
      <c r="K89" s="751"/>
    </row>
    <row r="90" customFormat="false" ht="12.75" hidden="false" customHeight="false" outlineLevel="0" collapsed="false">
      <c r="B90" s="212"/>
      <c r="C90" s="753"/>
      <c r="D90" s="753"/>
      <c r="E90" s="753"/>
      <c r="F90" s="753"/>
      <c r="G90" s="754"/>
      <c r="H90" s="753"/>
      <c r="I90" s="753"/>
      <c r="J90" s="753"/>
      <c r="K90" s="753"/>
    </row>
    <row r="91" customFormat="false" ht="12.75" hidden="false" customHeight="false" outlineLevel="0" collapsed="false">
      <c r="A91" s="235"/>
      <c r="B91" s="211"/>
      <c r="C91" s="97" t="s">
        <v>507</v>
      </c>
      <c r="D91" s="151" t="s">
        <v>42</v>
      </c>
      <c r="E91" s="97" t="s">
        <v>508</v>
      </c>
      <c r="F91" s="97" t="s">
        <v>509</v>
      </c>
      <c r="G91" s="97"/>
      <c r="H91" s="97" t="s">
        <v>507</v>
      </c>
      <c r="I91" s="151" t="s">
        <v>42</v>
      </c>
      <c r="J91" s="97" t="s">
        <v>508</v>
      </c>
      <c r="K91" s="97" t="s">
        <v>509</v>
      </c>
      <c r="L91" s="234"/>
    </row>
    <row r="92" customFormat="false" ht="3.75" hidden="false" customHeight="true" outlineLevel="0" collapsed="false">
      <c r="B92" s="716"/>
      <c r="C92" s="747"/>
      <c r="D92" s="747"/>
      <c r="E92" s="747"/>
      <c r="F92" s="747"/>
      <c r="G92" s="575"/>
      <c r="H92" s="747"/>
      <c r="I92" s="747"/>
      <c r="J92" s="747"/>
      <c r="K92" s="747"/>
    </row>
    <row r="93" customFormat="false" ht="3.75" hidden="false" customHeight="true" outlineLevel="0" collapsed="false">
      <c r="B93" s="212"/>
      <c r="C93" s="126"/>
      <c r="D93" s="126"/>
      <c r="E93" s="126"/>
      <c r="F93" s="126"/>
      <c r="G93" s="754"/>
      <c r="H93" s="126"/>
      <c r="I93" s="126"/>
      <c r="J93" s="126"/>
      <c r="K93" s="126"/>
    </row>
    <row r="94" customFormat="false" ht="12.75" hidden="false" customHeight="false" outlineLevel="0" collapsed="false">
      <c r="B94" s="645" t="s">
        <v>399</v>
      </c>
      <c r="C94" s="206" t="n">
        <f aca="false">+'[1]Accesos y KPIs Otros Hispam'!C74</f>
        <v>1242.1254</v>
      </c>
      <c r="D94" s="81" t="n">
        <f aca="false">+'[1]Accesos y KPIs Otros Hispam'!D74</f>
        <v>2382.5053</v>
      </c>
      <c r="E94" s="206" t="n">
        <f aca="false">+'[1]Accesos y KPIs Otros Hispam'!E74</f>
        <v>3549.8968</v>
      </c>
      <c r="F94" s="206" t="n">
        <f aca="false">+'[1]Accesos y KPIs Otros Hispam'!F74</f>
        <v>4725.3325</v>
      </c>
      <c r="G94" s="754"/>
      <c r="H94" s="206" t="n">
        <f aca="false">+'[1]Accesos y KPIs Otros Hispam'!H74</f>
        <v>1067.5334093556</v>
      </c>
      <c r="I94" s="81" t="n">
        <f aca="false">+'[1]Accesos y KPIs Otros Hispam'!I74</f>
        <v>2149.0994738279</v>
      </c>
      <c r="J94" s="206"/>
      <c r="K94" s="206"/>
    </row>
    <row r="95" customFormat="false" ht="12.75" hidden="false" customHeight="false" outlineLevel="0" collapsed="false">
      <c r="B95" s="645" t="s">
        <v>425</v>
      </c>
      <c r="C95" s="206" t="n">
        <v>1704</v>
      </c>
      <c r="D95" s="81" t="n">
        <v>3641</v>
      </c>
      <c r="E95" s="206" t="n">
        <v>5986</v>
      </c>
      <c r="F95" s="206" t="n">
        <v>8668</v>
      </c>
      <c r="G95" s="206"/>
      <c r="H95" s="206" t="n">
        <f aca="false">+'[2]Accesos y KPIs Otros Hispam'!H63</f>
        <v>3233.0343164765</v>
      </c>
      <c r="I95" s="81" t="n">
        <f aca="false">+'[1]Accesos y KPIs Otros Hispam'!I75</f>
        <v>6762.8363318161</v>
      </c>
      <c r="J95" s="206"/>
      <c r="K95" s="206"/>
    </row>
    <row r="96" customFormat="false" ht="12.75" hidden="false" customHeight="false" outlineLevel="0" collapsed="false">
      <c r="B96" s="645" t="s">
        <v>444</v>
      </c>
      <c r="C96" s="131" t="n">
        <v>10</v>
      </c>
      <c r="D96" s="415" t="n">
        <v>9.9</v>
      </c>
      <c r="E96" s="131" t="n">
        <v>9.8</v>
      </c>
      <c r="F96" s="131" t="n">
        <v>9.8</v>
      </c>
      <c r="G96" s="131"/>
      <c r="H96" s="131" t="n">
        <f aca="false">+'[2]Accesos y KPIs Otros Hispam'!H64</f>
        <v>9.29542640808387</v>
      </c>
      <c r="I96" s="415" t="n">
        <f aca="false">+'[1]Accesos y KPIs Otros Hispam'!I76</f>
        <v>9.25464449826475</v>
      </c>
      <c r="J96" s="131"/>
      <c r="K96" s="131"/>
    </row>
    <row r="97" customFormat="false" ht="12.75" hidden="false" customHeight="false" outlineLevel="0" collapsed="false">
      <c r="A97" s="234"/>
      <c r="B97" s="552" t="s">
        <v>85</v>
      </c>
      <c r="C97" s="97" t="n">
        <v>4.5</v>
      </c>
      <c r="D97" s="151" t="n">
        <v>4.6</v>
      </c>
      <c r="E97" s="97" t="n">
        <v>4.5</v>
      </c>
      <c r="F97" s="97" t="n">
        <v>4.5</v>
      </c>
      <c r="G97" s="97"/>
      <c r="H97" s="97" t="n">
        <f aca="false">+'[2]Accesos y KPIs Otros Hispam'!H65</f>
        <v>4.27667043522391</v>
      </c>
      <c r="I97" s="151" t="n">
        <f aca="false">+'[1]Accesos y KPIs Otros Hispam'!I77</f>
        <v>4.16968179778739</v>
      </c>
      <c r="J97" s="97"/>
      <c r="K97" s="97"/>
      <c r="L97" s="234"/>
    </row>
    <row r="98" customFormat="false" ht="12.75" hidden="false" customHeight="false" outlineLevel="0" collapsed="false">
      <c r="A98" s="234"/>
      <c r="B98" s="552" t="s">
        <v>445</v>
      </c>
      <c r="C98" s="97" t="n">
        <v>23.2</v>
      </c>
      <c r="D98" s="151" t="n">
        <v>22.7</v>
      </c>
      <c r="E98" s="97" t="n">
        <v>22.1</v>
      </c>
      <c r="F98" s="97" t="n">
        <v>21.6</v>
      </c>
      <c r="G98" s="97"/>
      <c r="H98" s="97" t="n">
        <f aca="false">+'[2]Accesos y KPIs Otros Hispam'!H66</f>
        <v>18.8303587471995</v>
      </c>
      <c r="I98" s="151" t="n">
        <f aca="false">+'[1]Accesos y KPIs Otros Hispam'!I78</f>
        <v>18.7659046670102</v>
      </c>
      <c r="J98" s="97"/>
      <c r="K98" s="97"/>
      <c r="L98" s="234"/>
    </row>
    <row r="99" customFormat="false" ht="12.75" hidden="false" customHeight="false" outlineLevel="0" collapsed="false">
      <c r="B99" s="645" t="s">
        <v>428</v>
      </c>
      <c r="C99" s="131" t="n">
        <v>4.5</v>
      </c>
      <c r="D99" s="415" t="n">
        <v>4.5</v>
      </c>
      <c r="E99" s="131" t="n">
        <v>4.5</v>
      </c>
      <c r="F99" s="131" t="n">
        <v>4.5</v>
      </c>
      <c r="G99" s="131"/>
      <c r="H99" s="131" t="n">
        <f aca="false">+'[2]Accesos y KPIs Otros Hispam'!H67</f>
        <v>4.77750512982082</v>
      </c>
      <c r="I99" s="415" t="n">
        <f aca="false">+'[1]Accesos y KPIs Otros Hispam'!I79</f>
        <v>4.93744875619389</v>
      </c>
      <c r="J99" s="131"/>
      <c r="K99" s="131"/>
    </row>
    <row r="100" customFormat="false" ht="12.75" hidden="false" customHeight="false" outlineLevel="0" collapsed="false">
      <c r="A100" s="234"/>
      <c r="B100" s="211" t="s">
        <v>429</v>
      </c>
      <c r="C100" s="177" t="n">
        <v>0.673</v>
      </c>
      <c r="D100" s="178" t="n">
        <v>0.674</v>
      </c>
      <c r="E100" s="177" t="n">
        <v>0.683</v>
      </c>
      <c r="F100" s="177" t="n">
        <v>0.685</v>
      </c>
      <c r="G100" s="748"/>
      <c r="H100" s="177" t="n">
        <f aca="false">+'[2]Accesos y KPIs Otros Hispam'!H68</f>
        <v>0.780109925599197</v>
      </c>
      <c r="I100" s="178" t="n">
        <f aca="false">+'[1]Accesos y KPIs Otros Hispam'!I80</f>
        <v>0.796679082562052</v>
      </c>
      <c r="J100" s="177"/>
      <c r="K100" s="177"/>
      <c r="L100" s="234"/>
    </row>
    <row r="101" customFormat="false" ht="12.75" hidden="false" customHeight="false" outlineLevel="0" collapsed="false">
      <c r="B101" s="645" t="s">
        <v>430</v>
      </c>
      <c r="C101" s="711" t="n">
        <v>0.014</v>
      </c>
      <c r="D101" s="653" t="n">
        <v>0.022</v>
      </c>
      <c r="E101" s="711" t="n">
        <v>0.025</v>
      </c>
      <c r="F101" s="711" t="n">
        <v>0.025</v>
      </c>
      <c r="G101" s="750"/>
      <c r="H101" s="711" t="n">
        <f aca="false">+'[2]Accesos y KPIs Otros Hispam'!H69</f>
        <v>0.0249332425711265</v>
      </c>
      <c r="I101" s="653" t="n">
        <f aca="false">+'[1]Accesos y KPIs Otros Hispam'!I81</f>
        <v>0.0229949601037096</v>
      </c>
      <c r="J101" s="711"/>
      <c r="K101" s="711"/>
    </row>
    <row r="102" customFormat="false" ht="12.75" hidden="false" customHeight="false" outlineLevel="0" collapsed="false">
      <c r="A102" s="234"/>
      <c r="B102" s="552" t="s">
        <v>445</v>
      </c>
      <c r="C102" s="177" t="n">
        <v>0.007</v>
      </c>
      <c r="D102" s="178" t="n">
        <v>0.007</v>
      </c>
      <c r="E102" s="177" t="n">
        <v>0.008</v>
      </c>
      <c r="F102" s="177" t="n">
        <v>0.007</v>
      </c>
      <c r="G102" s="748"/>
      <c r="H102" s="177" t="n">
        <f aca="false">+'[2]Accesos y KPIs Otros Hispam'!H70</f>
        <v>0.00672079362903127</v>
      </c>
      <c r="I102" s="178" t="n">
        <f aca="false">+'[1]Accesos y KPIs Otros Hispam'!I82</f>
        <v>0.0108670908797173</v>
      </c>
      <c r="J102" s="177"/>
      <c r="K102" s="177"/>
      <c r="L102" s="234"/>
    </row>
    <row r="103" customFormat="false" ht="5.25" hidden="false" customHeight="true" outlineLevel="0" collapsed="false">
      <c r="B103" s="716"/>
      <c r="C103" s="751"/>
      <c r="D103" s="751"/>
      <c r="E103" s="751"/>
      <c r="F103" s="751"/>
      <c r="G103" s="752"/>
      <c r="H103" s="751"/>
      <c r="I103" s="751"/>
      <c r="J103" s="751"/>
      <c r="K103" s="751"/>
    </row>
    <row r="104" customFormat="false" ht="5.25" hidden="false" customHeight="true" outlineLevel="0" collapsed="false">
      <c r="B104" s="212"/>
      <c r="C104" s="753"/>
      <c r="D104" s="753"/>
      <c r="E104" s="753"/>
      <c r="F104" s="753"/>
      <c r="G104" s="754"/>
      <c r="H104" s="753"/>
      <c r="I104" s="753"/>
      <c r="J104" s="753"/>
      <c r="K104" s="753"/>
    </row>
    <row r="105" customFormat="false" ht="12.75" hidden="false" customHeight="true" outlineLevel="0" collapsed="false">
      <c r="A105" s="234"/>
      <c r="B105" s="223" t="s">
        <v>234</v>
      </c>
      <c r="C105" s="223"/>
      <c r="D105" s="223"/>
      <c r="E105" s="223"/>
      <c r="F105" s="223"/>
      <c r="G105" s="223"/>
      <c r="H105" s="223"/>
      <c r="I105" s="223"/>
      <c r="J105" s="223"/>
      <c r="K105" s="261"/>
      <c r="L105" s="234"/>
    </row>
    <row r="106" customFormat="false" ht="12.75" hidden="false" customHeight="true" outlineLevel="0" collapsed="false">
      <c r="A106" s="234"/>
      <c r="B106" s="223" t="s">
        <v>431</v>
      </c>
      <c r="C106" s="223"/>
      <c r="D106" s="223"/>
      <c r="E106" s="223"/>
      <c r="F106" s="223"/>
      <c r="G106" s="223"/>
      <c r="H106" s="223"/>
      <c r="I106" s="223"/>
      <c r="J106" s="223"/>
      <c r="K106" s="734"/>
      <c r="L106" s="234"/>
    </row>
    <row r="107" customFormat="false" ht="24" hidden="false" customHeight="true" outlineLevel="0" collapsed="false">
      <c r="A107" s="234"/>
      <c r="B107" s="223" t="s">
        <v>410</v>
      </c>
      <c r="C107" s="223"/>
      <c r="D107" s="223"/>
      <c r="E107" s="223"/>
      <c r="F107" s="223"/>
      <c r="G107" s="223"/>
      <c r="H107" s="223"/>
      <c r="I107" s="223"/>
      <c r="J107" s="223"/>
      <c r="K107" s="223"/>
      <c r="L107" s="234"/>
    </row>
    <row r="108" customFormat="false" ht="24" hidden="false" customHeight="true" outlineLevel="0" collapsed="false">
      <c r="A108" s="234"/>
      <c r="B108" s="223" t="s">
        <v>411</v>
      </c>
      <c r="C108" s="223"/>
      <c r="D108" s="223"/>
      <c r="E108" s="223"/>
      <c r="F108" s="223"/>
      <c r="G108" s="223"/>
      <c r="H108" s="223"/>
      <c r="I108" s="223"/>
      <c r="J108" s="223"/>
      <c r="K108" s="223"/>
      <c r="L108" s="234"/>
    </row>
    <row r="109" customFormat="false" ht="12.75" hidden="false" customHeight="true" outlineLevel="0" collapsed="false">
      <c r="A109" s="234"/>
      <c r="B109" s="223" t="s">
        <v>448</v>
      </c>
      <c r="C109" s="223"/>
      <c r="D109" s="223"/>
      <c r="E109" s="223"/>
      <c r="F109" s="223"/>
      <c r="G109" s="223"/>
      <c r="H109" s="223"/>
      <c r="I109" s="223"/>
      <c r="J109" s="223"/>
      <c r="K109" s="223"/>
      <c r="L109" s="234"/>
    </row>
    <row r="110" customFormat="false" ht="12.75" hidden="false" customHeight="false" outlineLevel="0" collapsed="false">
      <c r="A110" s="234"/>
      <c r="B110" s="234"/>
      <c r="C110" s="234"/>
      <c r="D110" s="234"/>
      <c r="E110" s="234"/>
      <c r="F110" s="234"/>
      <c r="G110" s="234"/>
      <c r="H110" s="234"/>
      <c r="I110" s="235"/>
      <c r="J110" s="235"/>
      <c r="K110" s="235"/>
      <c r="L110" s="234"/>
    </row>
  </sheetData>
  <mergeCells count="18">
    <mergeCell ref="C4:F4"/>
    <mergeCell ref="H4:K4"/>
    <mergeCell ref="C20:F20"/>
    <mergeCell ref="H20:K20"/>
    <mergeCell ref="B50:J50"/>
    <mergeCell ref="B51:K51"/>
    <mergeCell ref="B52:K52"/>
    <mergeCell ref="B53:K53"/>
    <mergeCell ref="B54:J54"/>
    <mergeCell ref="C60:F60"/>
    <mergeCell ref="H60:K60"/>
    <mergeCell ref="C75:F75"/>
    <mergeCell ref="H75:K75"/>
    <mergeCell ref="B105:J105"/>
    <mergeCell ref="B106:J106"/>
    <mergeCell ref="B107:K107"/>
    <mergeCell ref="B108:K108"/>
    <mergeCell ref="B109:K109"/>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0.9921875" defaultRowHeight="12.75" zeroHeight="false" outlineLevelRow="0" outlineLevelCol="0"/>
  <cols>
    <col collapsed="false" customWidth="false" hidden="false" outlineLevel="0" max="257" min="1" style="52" width="10.99"/>
  </cols>
  <sheetData>
    <row r="1" s="785" customFormat="true" ht="12.75" hidden="false" customHeight="false" outlineLevel="0" collapsed="false">
      <c r="A1" s="53" t="s">
        <v>510</v>
      </c>
    </row>
  </sheetData>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62"/>
    <col collapsed="false" customWidth="true" hidden="false" outlineLevel="0" max="2" min="2" style="141" width="61.49"/>
    <col collapsed="false" customWidth="true" hidden="false" outlineLevel="0" max="6" min="3" style="141" width="9.61"/>
    <col collapsed="false" customWidth="true" hidden="false" outlineLevel="0" max="7" min="7" style="141" width="1.62"/>
    <col collapsed="false" customWidth="true" hidden="false" outlineLevel="0" max="11" min="8" style="141" width="9.61"/>
    <col collapsed="false" customWidth="true" hidden="false" outlineLevel="0" max="12" min="12" style="141" width="1.62"/>
    <col collapsed="false" customWidth="true" hidden="false" outlineLevel="0" max="13" min="13" style="55" width="4.25"/>
    <col collapsed="false" customWidth="true" hidden="false" outlineLevel="0" max="14" min="14" style="55" width="32.37"/>
    <col collapsed="false" customWidth="false" hidden="false" outlineLevel="0" max="18" min="15" style="55" width="10.99"/>
    <col collapsed="false" customWidth="true" hidden="false" outlineLevel="0" max="19" min="19" style="55" width="2.25"/>
    <col collapsed="false" customWidth="false" hidden="false" outlineLevel="0" max="257" min="20" style="55" width="10.99"/>
  </cols>
  <sheetData>
    <row r="1" customFormat="false" ht="12.95" hidden="false" customHeight="true" outlineLevel="0" collapsed="false">
      <c r="A1" s="138"/>
      <c r="B1" s="57" t="s">
        <v>39</v>
      </c>
      <c r="C1" s="190"/>
      <c r="D1" s="58"/>
      <c r="E1" s="190"/>
      <c r="F1" s="190"/>
      <c r="G1" s="58"/>
      <c r="H1" s="58"/>
      <c r="I1" s="58"/>
      <c r="J1" s="58"/>
      <c r="K1" s="58"/>
      <c r="L1" s="56"/>
    </row>
    <row r="2" customFormat="false" ht="12.95" hidden="false" customHeight="true" outlineLevel="0" collapsed="false">
      <c r="A2" s="138"/>
      <c r="B2" s="57" t="s">
        <v>511</v>
      </c>
      <c r="C2" s="190"/>
      <c r="D2" s="190"/>
      <c r="E2" s="190"/>
      <c r="F2" s="190"/>
      <c r="G2" s="58"/>
      <c r="H2" s="292"/>
      <c r="I2" s="292"/>
      <c r="J2" s="292"/>
      <c r="K2" s="58"/>
      <c r="L2" s="56"/>
    </row>
    <row r="3" customFormat="false" ht="14.1" hidden="false" customHeight="true" outlineLevel="0" collapsed="false">
      <c r="A3" s="138"/>
      <c r="B3" s="59" t="s">
        <v>41</v>
      </c>
      <c r="C3" s="190"/>
      <c r="D3" s="190"/>
      <c r="E3" s="190"/>
      <c r="F3" s="190"/>
      <c r="G3" s="58"/>
      <c r="H3" s="58"/>
      <c r="I3" s="58"/>
      <c r="J3" s="58"/>
      <c r="K3" s="58"/>
      <c r="L3" s="56"/>
    </row>
    <row r="4" customFormat="false" ht="15" hidden="false" customHeight="true" outlineLevel="0" collapsed="false">
      <c r="A4" s="62"/>
      <c r="B4" s="120"/>
      <c r="C4" s="64" t="n">
        <v>2015</v>
      </c>
      <c r="D4" s="64"/>
      <c r="E4" s="64"/>
      <c r="F4" s="64"/>
      <c r="G4" s="120"/>
      <c r="H4" s="64" t="n">
        <v>2016</v>
      </c>
      <c r="I4" s="64"/>
      <c r="J4" s="64"/>
      <c r="K4" s="64"/>
      <c r="L4" s="120"/>
    </row>
    <row r="5" customFormat="false" ht="3.95" hidden="false" customHeight="true" outlineLevel="0" collapsed="false">
      <c r="A5" s="62"/>
      <c r="B5" s="274"/>
      <c r="C5" s="275"/>
      <c r="D5" s="275"/>
      <c r="E5" s="275"/>
      <c r="F5" s="275"/>
      <c r="G5" s="120"/>
      <c r="H5" s="275"/>
      <c r="I5" s="275"/>
      <c r="J5" s="275"/>
      <c r="K5" s="275"/>
      <c r="L5" s="120"/>
    </row>
    <row r="6" customFormat="false" ht="15" hidden="false" customHeight="true" outlineLevel="0" collapsed="false">
      <c r="A6" s="73"/>
      <c r="B6" s="276"/>
      <c r="C6" s="196" t="s">
        <v>104</v>
      </c>
      <c r="D6" s="71" t="s">
        <v>204</v>
      </c>
      <c r="E6" s="196" t="s">
        <v>205</v>
      </c>
      <c r="F6" s="196" t="s">
        <v>241</v>
      </c>
      <c r="G6" s="299"/>
      <c r="H6" s="196" t="s">
        <v>104</v>
      </c>
      <c r="I6" s="71" t="s">
        <v>204</v>
      </c>
      <c r="J6" s="196" t="s">
        <v>205</v>
      </c>
      <c r="K6" s="196" t="s">
        <v>108</v>
      </c>
      <c r="L6" s="69"/>
    </row>
    <row r="7" customFormat="false" ht="5.1" hidden="false" customHeight="true" outlineLevel="0" collapsed="false">
      <c r="A7" s="73"/>
      <c r="B7" s="276"/>
      <c r="C7" s="296"/>
      <c r="D7" s="296"/>
      <c r="E7" s="296"/>
      <c r="F7" s="296"/>
      <c r="G7" s="297"/>
      <c r="H7" s="296"/>
      <c r="I7" s="296"/>
      <c r="J7" s="296"/>
      <c r="K7" s="296"/>
      <c r="L7" s="69"/>
    </row>
    <row r="8" customFormat="false" ht="5.1" hidden="false" customHeight="true" outlineLevel="0" collapsed="false">
      <c r="A8" s="60"/>
      <c r="B8" s="279"/>
      <c r="C8" s="281"/>
      <c r="D8" s="281"/>
      <c r="E8" s="281"/>
      <c r="F8" s="281"/>
      <c r="G8" s="298"/>
      <c r="H8" s="281"/>
      <c r="I8" s="281"/>
      <c r="J8" s="281"/>
      <c r="K8" s="281"/>
      <c r="L8" s="84"/>
    </row>
    <row r="9" customFormat="false" ht="12.75" hidden="false" customHeight="true" outlineLevel="0" collapsed="false">
      <c r="A9" s="60"/>
      <c r="B9" s="312" t="s">
        <v>512</v>
      </c>
      <c r="C9" s="130" t="n">
        <f aca="false">+'[3]TEF-Consolidated CF Statement'!C9</f>
        <v>2675</v>
      </c>
      <c r="D9" s="81" t="n">
        <f aca="false">+'[3]TEF-Consolidated CF Statement'!D9</f>
        <v>5759</v>
      </c>
      <c r="E9" s="130" t="n">
        <f aca="false">+'[3]TEF-Consolidated CF Statement'!E9</f>
        <v>9258</v>
      </c>
      <c r="F9" s="130" t="n">
        <f aca="false">+'[3]TEF-Consolidated CF Statement'!F9</f>
        <v>13615</v>
      </c>
      <c r="G9" s="330"/>
      <c r="H9" s="130" t="n">
        <f aca="false">+'[3]TEF-Consolidated CF Statement'!H9</f>
        <v>2207</v>
      </c>
      <c r="I9" s="81" t="n">
        <f aca="false">+'[4]TEF-Consolidated CF Statement'!E9</f>
        <v>5391.819</v>
      </c>
      <c r="J9" s="130"/>
      <c r="K9" s="130"/>
      <c r="L9" s="84"/>
    </row>
    <row r="10" customFormat="false" ht="5.25" hidden="false" customHeight="true" outlineLevel="0" collapsed="false">
      <c r="A10" s="60"/>
      <c r="B10" s="312"/>
      <c r="C10" s="130"/>
      <c r="D10" s="81"/>
      <c r="E10" s="130"/>
      <c r="F10" s="130"/>
      <c r="G10" s="330"/>
      <c r="H10" s="130"/>
      <c r="I10" s="81"/>
      <c r="J10" s="130"/>
      <c r="K10" s="130"/>
      <c r="L10" s="84"/>
    </row>
    <row r="11" customFormat="false" ht="14.1" hidden="false" customHeight="true" outlineLevel="0" collapsed="false">
      <c r="A11" s="331"/>
      <c r="B11" s="312" t="s">
        <v>513</v>
      </c>
      <c r="C11" s="130" t="n">
        <f aca="false">+'[3]TEF-Consolidated CF Statement'!C11</f>
        <v>-3073</v>
      </c>
      <c r="D11" s="81" t="n">
        <f aca="false">+'[3]TEF-Consolidated CF Statement'!D11</f>
        <v>-8347</v>
      </c>
      <c r="E11" s="130" t="n">
        <f aca="false">+'[3]TEF-Consolidated CF Statement'!E11</f>
        <v>-10495</v>
      </c>
      <c r="F11" s="130" t="n">
        <f aca="false">+'[3]TEF-Consolidated CF Statement'!F11</f>
        <v>-12917</v>
      </c>
      <c r="G11" s="330"/>
      <c r="H11" s="130" t="n">
        <f aca="false">+'[3]TEF-Consolidated CF Statement'!H11</f>
        <v>-2068</v>
      </c>
      <c r="I11" s="81" t="n">
        <f aca="false">+'[4]TEF-Consolidated CF Statement'!$E$11</f>
        <v>-4430.426</v>
      </c>
      <c r="J11" s="130"/>
      <c r="K11" s="130"/>
      <c r="L11" s="120"/>
    </row>
    <row r="12" customFormat="false" ht="5.25" hidden="false" customHeight="true" outlineLevel="0" collapsed="false">
      <c r="A12" s="331"/>
      <c r="B12" s="312"/>
      <c r="C12" s="130"/>
      <c r="D12" s="81"/>
      <c r="E12" s="130"/>
      <c r="F12" s="130"/>
      <c r="G12" s="330"/>
      <c r="H12" s="130"/>
      <c r="I12" s="81"/>
      <c r="J12" s="130"/>
      <c r="K12" s="130"/>
      <c r="L12" s="120"/>
    </row>
    <row r="13" customFormat="false" ht="14.1" hidden="false" customHeight="true" outlineLevel="0" collapsed="false">
      <c r="A13" s="60"/>
      <c r="B13" s="181" t="s">
        <v>514</v>
      </c>
      <c r="C13" s="95" t="n">
        <f aca="false">+'[3]TEF-Consolidated CF Statement'!C13</f>
        <v>-31</v>
      </c>
      <c r="D13" s="86" t="n">
        <f aca="false">+'[3]TEF-Consolidated CF Statement'!D13</f>
        <v>-2343</v>
      </c>
      <c r="E13" s="95" t="n">
        <f aca="false">+'[3]TEF-Consolidated CF Statement'!E13</f>
        <v>-2355</v>
      </c>
      <c r="F13" s="95" t="n">
        <f aca="false">+'[3]TEF-Consolidated CF Statement'!F13</f>
        <v>-2775</v>
      </c>
      <c r="G13" s="330"/>
      <c r="H13" s="95" t="n">
        <f aca="false">+'[3]TEF-Consolidated CF Statement'!H13</f>
        <v>-41</v>
      </c>
      <c r="I13" s="86" t="n">
        <f aca="false">+'[4]TEF-Consolidated CF Statement'!E13</f>
        <v>-2211.211</v>
      </c>
      <c r="J13" s="95"/>
      <c r="K13" s="95"/>
      <c r="L13" s="84"/>
    </row>
    <row r="14" customFormat="false" ht="14.1" hidden="false" customHeight="true" outlineLevel="0" collapsed="false">
      <c r="A14" s="79"/>
      <c r="B14" s="181" t="s">
        <v>515</v>
      </c>
      <c r="C14" s="95" t="n">
        <f aca="false">+'[3]TEF-Consolidated CF Statement'!C14</f>
        <v>-5</v>
      </c>
      <c r="D14" s="86" t="n">
        <f aca="false">+'[3]TEF-Consolidated CF Statement'!D14</f>
        <v>4202</v>
      </c>
      <c r="E14" s="95" t="n">
        <f aca="false">+'[3]TEF-Consolidated CF Statement'!E14</f>
        <v>4202</v>
      </c>
      <c r="F14" s="95" t="n">
        <f aca="false">+'[3]TEF-Consolidated CF Statement'!F14</f>
        <v>4255</v>
      </c>
      <c r="G14" s="329"/>
      <c r="H14" s="95" t="n">
        <f aca="false">+'[3]TEF-Consolidated CF Statement'!H14</f>
        <v>1</v>
      </c>
      <c r="I14" s="86" t="n">
        <f aca="false">+'[4]TEF-Consolidated CF Statement'!E14</f>
        <v>0</v>
      </c>
      <c r="J14" s="95"/>
      <c r="K14" s="95"/>
      <c r="L14" s="79"/>
    </row>
    <row r="15" customFormat="false" ht="14.1" hidden="false" customHeight="true" outlineLevel="0" collapsed="false">
      <c r="A15" s="60"/>
      <c r="B15" s="181" t="s">
        <v>516</v>
      </c>
      <c r="C15" s="95" t="n">
        <f aca="false">+'[3]TEF-Consolidated CF Statement'!C15</f>
        <v>-387</v>
      </c>
      <c r="D15" s="86" t="n">
        <f aca="false">+'[3]TEF-Consolidated CF Statement'!D15</f>
        <v>-690</v>
      </c>
      <c r="E15" s="95" t="n">
        <f aca="false">+'[3]TEF-Consolidated CF Statement'!E15</f>
        <v>-1285</v>
      </c>
      <c r="F15" s="95" t="n">
        <f aca="false">+'[3]TEF-Consolidated CF Statement'!F15</f>
        <v>-1772</v>
      </c>
      <c r="G15" s="330"/>
      <c r="H15" s="95" t="n">
        <f aca="false">+'[3]TEF-Consolidated CF Statement'!H15</f>
        <v>-602</v>
      </c>
      <c r="I15" s="86" t="n">
        <f aca="false">+'[4]TEF-Consolidated CF Statement'!E15</f>
        <v>-650.998</v>
      </c>
      <c r="J15" s="95"/>
      <c r="K15" s="95"/>
      <c r="L15" s="84"/>
    </row>
    <row r="16" customFormat="false" ht="14.1" hidden="false" customHeight="true" outlineLevel="0" collapsed="false">
      <c r="A16" s="60"/>
      <c r="B16" s="181" t="s">
        <v>517</v>
      </c>
      <c r="C16" s="95" t="n">
        <f aca="false">+'[3]TEF-Consolidated CF Statement'!C16</f>
        <v>360</v>
      </c>
      <c r="D16" s="86" t="n">
        <f aca="false">+'[3]TEF-Consolidated CF Statement'!D16</f>
        <v>360</v>
      </c>
      <c r="E16" s="95" t="n">
        <f aca="false">+'[3]TEF-Consolidated CF Statement'!E16</f>
        <v>193</v>
      </c>
      <c r="F16" s="95" t="n">
        <f aca="false">+'[3]TEF-Consolidated CF Statement'!F16</f>
        <v>83</v>
      </c>
      <c r="G16" s="330"/>
      <c r="H16" s="95" t="n">
        <f aca="false">+'[3]TEF-Consolidated CF Statement'!H16</f>
        <v>-114</v>
      </c>
      <c r="I16" s="86" t="n">
        <f aca="false">+'[4]TEF-Consolidated CF Statement'!E16</f>
        <v>-118</v>
      </c>
      <c r="J16" s="95"/>
      <c r="K16" s="95"/>
      <c r="L16" s="84"/>
    </row>
    <row r="17" customFormat="false" ht="14.1" hidden="false" customHeight="true" outlineLevel="0" collapsed="false">
      <c r="A17" s="60"/>
      <c r="B17" s="181" t="s">
        <v>518</v>
      </c>
      <c r="C17" s="95" t="n">
        <f aca="false">+'[3]TEF-Consolidated CF Statement'!C17</f>
        <v>0</v>
      </c>
      <c r="D17" s="86" t="n">
        <f aca="false">+'[3]TEF-Consolidated CF Statement'!D17</f>
        <v>300</v>
      </c>
      <c r="E17" s="95" t="n">
        <f aca="false">+'[3]TEF-Consolidated CF Statement'!E17</f>
        <v>1509</v>
      </c>
      <c r="F17" s="95" t="n">
        <f aca="false">+'[3]TEF-Consolidated CF Statement'!F17</f>
        <v>1602</v>
      </c>
      <c r="G17" s="330"/>
      <c r="H17" s="95" t="n">
        <f aca="false">+'[3]TEF-Consolidated CF Statement'!H17</f>
        <v>596</v>
      </c>
      <c r="I17" s="86" t="n">
        <f aca="false">+'[4]TEF-Consolidated CF Statement'!E17</f>
        <v>3414.796</v>
      </c>
      <c r="J17" s="95"/>
      <c r="K17" s="95"/>
      <c r="L17" s="84"/>
    </row>
    <row r="18" customFormat="false" ht="14.1" hidden="false" customHeight="true" outlineLevel="0" collapsed="false">
      <c r="A18" s="79"/>
      <c r="B18" s="181" t="s">
        <v>519</v>
      </c>
      <c r="C18" s="95" t="n">
        <f aca="false">+'[3]TEF-Consolidated CF Statement'!C18</f>
        <v>2769</v>
      </c>
      <c r="D18" s="86" t="n">
        <f aca="false">+'[3]TEF-Consolidated CF Statement'!D18</f>
        <v>6821</v>
      </c>
      <c r="E18" s="95" t="n">
        <f aca="false">+'[3]TEF-Consolidated CF Statement'!E18</f>
        <v>7803</v>
      </c>
      <c r="F18" s="95" t="n">
        <f aca="false">+'[3]TEF-Consolidated CF Statement'!F18</f>
        <v>8784</v>
      </c>
      <c r="G18" s="329"/>
      <c r="H18" s="95" t="n">
        <f aca="false">+'[3]TEF-Consolidated CF Statement'!H18</f>
        <v>6168</v>
      </c>
      <c r="I18" s="86" t="n">
        <f aca="false">+'[4]TEF-Consolidated CF Statement'!E18</f>
        <v>10444.779</v>
      </c>
      <c r="J18" s="95"/>
      <c r="K18" s="95"/>
      <c r="L18" s="79"/>
    </row>
    <row r="19" customFormat="false" ht="14.1" hidden="false" customHeight="true" outlineLevel="0" collapsed="false">
      <c r="A19" s="79"/>
      <c r="B19" s="181" t="s">
        <v>520</v>
      </c>
      <c r="C19" s="95" t="n">
        <f aca="false">+'[3]TEF-Consolidated CF Statement'!C19</f>
        <v>-2021</v>
      </c>
      <c r="D19" s="86" t="n">
        <f aca="false">+'[3]TEF-Consolidated CF Statement'!D19</f>
        <v>-3234</v>
      </c>
      <c r="E19" s="95" t="n">
        <f aca="false">+'[3]TEF-Consolidated CF Statement'!E19</f>
        <v>-3304</v>
      </c>
      <c r="F19" s="95" t="n">
        <f aca="false">+'[3]TEF-Consolidated CF Statement'!F19</f>
        <v>-3805</v>
      </c>
      <c r="G19" s="329"/>
      <c r="H19" s="95" t="n">
        <f aca="false">+'[3]TEF-Consolidated CF Statement'!H19</f>
        <v>-3872</v>
      </c>
      <c r="I19" s="86" t="n">
        <f aca="false">+'[4]TEF-Consolidated CF Statement'!E19</f>
        <v>-6534.294</v>
      </c>
      <c r="J19" s="95"/>
      <c r="K19" s="95"/>
      <c r="L19" s="79"/>
    </row>
    <row r="20" customFormat="false" ht="14.1" hidden="false" customHeight="true" outlineLevel="0" collapsed="false">
      <c r="A20" s="79"/>
      <c r="B20" s="181" t="s">
        <v>521</v>
      </c>
      <c r="C20" s="95" t="n">
        <f aca="false">+'[3]TEF-Consolidated CF Statement'!C20</f>
        <v>-2910</v>
      </c>
      <c r="D20" s="86" t="n">
        <f aca="false">+'[3]TEF-Consolidated CF Statement'!D20</f>
        <v>-4842</v>
      </c>
      <c r="E20" s="95" t="n">
        <f aca="false">+'[3]TEF-Consolidated CF Statement'!E20</f>
        <v>-7688</v>
      </c>
      <c r="F20" s="95" t="n">
        <f aca="false">+'[3]TEF-Consolidated CF Statement'!F20</f>
        <v>-9858</v>
      </c>
      <c r="G20" s="329"/>
      <c r="H20" s="95" t="n">
        <f aca="false">+'[3]TEF-Consolidated CF Statement'!H20</f>
        <v>-1261</v>
      </c>
      <c r="I20" s="86" t="n">
        <f aca="false">+'[4]TEF-Consolidated CF Statement'!E20</f>
        <v>-3727.705</v>
      </c>
      <c r="J20" s="95"/>
      <c r="K20" s="95"/>
      <c r="L20" s="79"/>
    </row>
    <row r="21" customFormat="false" ht="25.5" hidden="false" customHeight="true" outlineLevel="0" collapsed="false">
      <c r="A21" s="79"/>
      <c r="B21" s="308" t="s">
        <v>522</v>
      </c>
      <c r="C21" s="95" t="n">
        <f aca="false">+'[3]TEF-Consolidated CF Statement'!C21</f>
        <v>-39</v>
      </c>
      <c r="D21" s="86" t="n">
        <f aca="false">+'[3]TEF-Consolidated CF Statement'!D21</f>
        <v>-152</v>
      </c>
      <c r="E21" s="95" t="n">
        <f aca="false">+'[3]TEF-Consolidated CF Statement'!E21</f>
        <v>-147</v>
      </c>
      <c r="F21" s="95" t="n">
        <f aca="false">+'[3]TEF-Consolidated CF Statement'!F21</f>
        <v>-126</v>
      </c>
      <c r="G21" s="329"/>
      <c r="H21" s="95" t="n">
        <f aca="false">+'[3]TEF-Consolidated CF Statement'!H21</f>
        <v>-783</v>
      </c>
      <c r="I21" s="86" t="n">
        <f aca="false">+'[4]TEF-Consolidated CF Statement'!E21</f>
        <v>-1457.323</v>
      </c>
      <c r="J21" s="95"/>
      <c r="K21" s="95"/>
      <c r="L21" s="79"/>
    </row>
    <row r="22" customFormat="false" ht="14.1" hidden="false" customHeight="true" outlineLevel="0" collapsed="false">
      <c r="A22" s="79"/>
      <c r="B22" s="312" t="s">
        <v>523</v>
      </c>
      <c r="C22" s="130" t="n">
        <f aca="false">+'[3]TEF-Consolidated CF Statement'!C22</f>
        <v>-2264</v>
      </c>
      <c r="D22" s="81" t="n">
        <f aca="false">+'[3]TEF-Consolidated CF Statement'!D22</f>
        <v>422</v>
      </c>
      <c r="E22" s="130" t="n">
        <f aca="false">+'[3]TEF-Consolidated CF Statement'!E22</f>
        <v>-1072</v>
      </c>
      <c r="F22" s="130" t="n">
        <f aca="false">+'[3]TEF-Consolidated CF Statement'!F22</f>
        <v>-3612</v>
      </c>
      <c r="G22" s="329"/>
      <c r="H22" s="130" t="n">
        <f aca="false">+'[3]TEF-Consolidated CF Statement'!H22</f>
        <v>92</v>
      </c>
      <c r="I22" s="81" t="n">
        <f aca="false">+'[4]TEF-Consolidated CF Statement'!E22</f>
        <v>-838.956</v>
      </c>
      <c r="J22" s="130"/>
      <c r="K22" s="130"/>
      <c r="L22" s="79"/>
    </row>
    <row r="23" customFormat="false" ht="5.25" hidden="false" customHeight="true" outlineLevel="0" collapsed="false">
      <c r="A23" s="79"/>
      <c r="B23" s="312"/>
      <c r="C23" s="130"/>
      <c r="D23" s="81"/>
      <c r="E23" s="130"/>
      <c r="F23" s="130"/>
      <c r="G23" s="329"/>
      <c r="H23" s="130"/>
      <c r="I23" s="81"/>
      <c r="J23" s="130"/>
      <c r="K23" s="130"/>
      <c r="L23" s="79"/>
    </row>
    <row r="24" customFormat="false" ht="14.1" hidden="false" customHeight="true" outlineLevel="0" collapsed="false">
      <c r="A24" s="79"/>
      <c r="B24" s="150" t="s">
        <v>524</v>
      </c>
      <c r="C24" s="95" t="n">
        <f aca="false">+'[3]TEF-Consolidated CF Statement'!C24</f>
        <v>104</v>
      </c>
      <c r="D24" s="86" t="n">
        <f aca="false">+'[3]TEF-Consolidated CF Statement'!D24</f>
        <v>-522</v>
      </c>
      <c r="E24" s="95" t="n">
        <f aca="false">+'[3]TEF-Consolidated CF Statement'!E24</f>
        <v>-1178</v>
      </c>
      <c r="F24" s="95" t="n">
        <f aca="false">+'[3]TEF-Consolidated CF Statement'!F24</f>
        <v>-999</v>
      </c>
      <c r="G24" s="329"/>
      <c r="H24" s="95" t="n">
        <f aca="false">+'[3]TEF-Consolidated CF Statement'!H24</f>
        <v>-28</v>
      </c>
      <c r="I24" s="86" t="n">
        <f aca="false">+'[4]TEF-Consolidated CF Statement'!E24</f>
        <v>151.331</v>
      </c>
      <c r="J24" s="95"/>
      <c r="K24" s="95"/>
      <c r="L24" s="79"/>
    </row>
    <row r="25" customFormat="false" ht="14.1" hidden="false" customHeight="true" outlineLevel="0" collapsed="false">
      <c r="A25" s="79"/>
      <c r="B25" s="150" t="s">
        <v>525</v>
      </c>
      <c r="C25" s="95" t="n">
        <f aca="false">+'[3]TEF-Consolidated CF Statement'!C25</f>
        <v>0</v>
      </c>
      <c r="D25" s="86" t="n">
        <f aca="false">+'[3]TEF-Consolidated CF Statement'!D25</f>
        <v>22</v>
      </c>
      <c r="E25" s="95" t="n">
        <f aca="false">+'[3]TEF-Consolidated CF Statement'!E25</f>
        <v>21</v>
      </c>
      <c r="F25" s="95" t="n">
        <f aca="false">+'[3]TEF-Consolidated CF Statement'!F25</f>
        <v>-1</v>
      </c>
      <c r="G25" s="329"/>
      <c r="H25" s="95" t="n">
        <f aca="false">+'[3]TEF-Consolidated CF Statement'!H25</f>
        <v>-5</v>
      </c>
      <c r="I25" s="86" t="n">
        <f aca="false">+'[4]TEF-Consolidated CF Statement'!E25</f>
        <v>-5.289</v>
      </c>
      <c r="J25" s="95"/>
      <c r="K25" s="95"/>
      <c r="L25" s="79"/>
    </row>
    <row r="26" customFormat="false" ht="14.1" hidden="false" customHeight="true" outlineLevel="0" collapsed="false">
      <c r="A26" s="79"/>
      <c r="B26" s="312" t="s">
        <v>526</v>
      </c>
      <c r="C26" s="130" t="n">
        <f aca="false">+'[3]TEF-Consolidated CF Statement'!C26</f>
        <v>-2558</v>
      </c>
      <c r="D26" s="81" t="n">
        <f aca="false">+'[3]TEF-Consolidated CF Statement'!D26</f>
        <v>-2666</v>
      </c>
      <c r="E26" s="130" t="n">
        <f aca="false">+'[3]TEF-Consolidated CF Statement'!E26</f>
        <v>-3466</v>
      </c>
      <c r="F26" s="130" t="n">
        <f aca="false">+'[3]TEF-Consolidated CF Statement'!F26</f>
        <v>-3914</v>
      </c>
      <c r="G26" s="329"/>
      <c r="H26" s="130" t="n">
        <f aca="false">+'[3]TEF-Consolidated CF Statement'!H26</f>
        <v>198</v>
      </c>
      <c r="I26" s="81" t="n">
        <f aca="false">+'[4]TEF-Consolidated CF Statement'!E26</f>
        <v>269.479</v>
      </c>
      <c r="J26" s="130"/>
      <c r="K26" s="130"/>
      <c r="L26" s="79"/>
    </row>
    <row r="27" customFormat="false" ht="5.25" hidden="false" customHeight="true" outlineLevel="0" collapsed="false">
      <c r="A27" s="79"/>
      <c r="B27" s="312"/>
      <c r="C27" s="130"/>
      <c r="D27" s="81"/>
      <c r="E27" s="130"/>
      <c r="F27" s="130"/>
      <c r="G27" s="329"/>
      <c r="H27" s="130"/>
      <c r="I27" s="81"/>
      <c r="J27" s="130"/>
      <c r="K27" s="130"/>
      <c r="L27" s="79"/>
    </row>
    <row r="28" customFormat="false" ht="14.1" hidden="false" customHeight="true" outlineLevel="0" collapsed="false">
      <c r="A28" s="79"/>
      <c r="B28" s="312" t="s">
        <v>527</v>
      </c>
      <c r="C28" s="130" t="n">
        <f aca="false">+'[3]TEF-Consolidated CF Statement'!C28</f>
        <v>6529</v>
      </c>
      <c r="D28" s="81" t="n">
        <f aca="false">+'[3]TEF-Consolidated CF Statement'!D28</f>
        <v>6529</v>
      </c>
      <c r="E28" s="130" t="n">
        <f aca="false">+'[3]TEF-Consolidated CF Statement'!E28</f>
        <v>6529</v>
      </c>
      <c r="F28" s="130" t="n">
        <f aca="false">+'[3]TEF-Consolidated CF Statement'!F28</f>
        <v>6529</v>
      </c>
      <c r="G28" s="329"/>
      <c r="H28" s="130" t="n">
        <f aca="false">+'[3]TEF-Consolidated CF Statement'!H28</f>
        <v>2615</v>
      </c>
      <c r="I28" s="81" t="n">
        <f aca="false">+'[4]TEF-Consolidated CF Statement'!E28</f>
        <v>2614.992</v>
      </c>
      <c r="J28" s="130"/>
      <c r="K28" s="130"/>
      <c r="L28" s="79"/>
    </row>
    <row r="29" customFormat="false" ht="14.1" hidden="false" customHeight="true" outlineLevel="0" collapsed="false">
      <c r="A29" s="79"/>
      <c r="B29" s="312" t="s">
        <v>528</v>
      </c>
      <c r="C29" s="130" t="n">
        <f aca="false">+'[3]TEF-Consolidated CF Statement'!C29</f>
        <v>3971</v>
      </c>
      <c r="D29" s="81" t="n">
        <f aca="false">+'[3]TEF-Consolidated CF Statement'!D29</f>
        <v>3863</v>
      </c>
      <c r="E29" s="130" t="n">
        <f aca="false">+'[3]TEF-Consolidated CF Statement'!E29</f>
        <v>3063</v>
      </c>
      <c r="F29" s="130" t="n">
        <f aca="false">+'[3]TEF-Consolidated CF Statement'!F29</f>
        <v>2615</v>
      </c>
      <c r="G29" s="329"/>
      <c r="H29" s="130" t="n">
        <f aca="false">+'[3]TEF-Consolidated CF Statement'!H29</f>
        <v>2813</v>
      </c>
      <c r="I29" s="81" t="n">
        <f aca="false">+'[4]TEF-Consolidated CF Statement'!E29</f>
        <v>2884.153</v>
      </c>
      <c r="J29" s="130"/>
      <c r="K29" s="130"/>
      <c r="L29" s="79"/>
    </row>
    <row r="30" customFormat="false" ht="6" hidden="false" customHeight="true" outlineLevel="0" collapsed="false">
      <c r="A30" s="60"/>
      <c r="B30" s="315"/>
      <c r="C30" s="163"/>
      <c r="D30" s="163"/>
      <c r="E30" s="163"/>
      <c r="F30" s="163"/>
      <c r="G30" s="163"/>
      <c r="H30" s="163"/>
      <c r="I30" s="315"/>
      <c r="J30" s="315"/>
      <c r="K30" s="163"/>
      <c r="L30" s="84"/>
    </row>
    <row r="31" customFormat="false" ht="6" hidden="false" customHeight="true" outlineLevel="0" collapsed="false">
      <c r="A31" s="136"/>
      <c r="B31" s="3"/>
      <c r="C31" s="3"/>
      <c r="D31" s="3"/>
      <c r="E31" s="3"/>
      <c r="F31" s="3"/>
      <c r="G31" s="3"/>
      <c r="H31" s="166"/>
      <c r="I31" s="3"/>
      <c r="J31" s="3"/>
      <c r="K31" s="3"/>
      <c r="L31" s="3"/>
    </row>
    <row r="32" customFormat="false" ht="12.75" hidden="false" customHeight="true" outlineLevel="0" collapsed="false">
      <c r="A32" s="136"/>
      <c r="B32" s="169" t="s">
        <v>234</v>
      </c>
      <c r="C32" s="169"/>
      <c r="D32" s="169"/>
      <c r="E32" s="169"/>
      <c r="F32" s="169"/>
      <c r="G32" s="169"/>
      <c r="H32" s="169"/>
      <c r="I32" s="169"/>
      <c r="J32" s="169"/>
      <c r="K32" s="169"/>
      <c r="L32" s="333"/>
    </row>
    <row r="33" customFormat="false" ht="40.5" hidden="false" customHeight="true" outlineLevel="0" collapsed="false">
      <c r="A33" s="136"/>
      <c r="B33" s="169" t="s">
        <v>66</v>
      </c>
      <c r="C33" s="169"/>
      <c r="D33" s="169"/>
      <c r="E33" s="169"/>
      <c r="F33" s="169"/>
      <c r="G33" s="169"/>
      <c r="H33" s="169"/>
      <c r="I33" s="169"/>
      <c r="J33" s="169"/>
      <c r="K33" s="169"/>
      <c r="L33" s="333"/>
    </row>
    <row r="34" customFormat="false" ht="12.75" hidden="false" customHeight="true" outlineLevel="0" collapsed="false">
      <c r="A34" s="136"/>
      <c r="B34" s="169" t="s">
        <v>130</v>
      </c>
      <c r="C34" s="169"/>
      <c r="D34" s="169"/>
      <c r="E34" s="169"/>
      <c r="F34" s="169"/>
      <c r="G34" s="169"/>
      <c r="H34" s="169"/>
      <c r="I34" s="169"/>
      <c r="J34" s="169"/>
      <c r="K34" s="169"/>
      <c r="L34" s="333"/>
    </row>
    <row r="35" customFormat="false" ht="12.75" hidden="false" customHeight="true" outlineLevel="0" collapsed="false">
      <c r="A35" s="136"/>
      <c r="B35" s="169" t="s">
        <v>236</v>
      </c>
      <c r="C35" s="169"/>
      <c r="D35" s="169"/>
      <c r="E35" s="169"/>
      <c r="F35" s="169"/>
      <c r="G35" s="169"/>
      <c r="H35" s="169"/>
      <c r="I35" s="169"/>
      <c r="J35" s="169"/>
      <c r="K35" s="169"/>
      <c r="L35" s="333"/>
    </row>
    <row r="36" customFormat="false" ht="12.75" hidden="false" customHeight="true" outlineLevel="0" collapsed="false">
      <c r="A36" s="136"/>
      <c r="B36" s="169" t="s">
        <v>529</v>
      </c>
      <c r="C36" s="169"/>
      <c r="D36" s="169"/>
      <c r="E36" s="169"/>
      <c r="F36" s="169"/>
      <c r="G36" s="169"/>
      <c r="H36" s="169"/>
      <c r="I36" s="169"/>
      <c r="J36" s="169"/>
      <c r="K36" s="169"/>
      <c r="L36" s="334"/>
    </row>
    <row r="37" customFormat="false" ht="12.75" hidden="false" customHeight="true" outlineLevel="0" collapsed="false">
      <c r="A37" s="136"/>
      <c r="B37" s="169" t="s">
        <v>530</v>
      </c>
      <c r="C37" s="169"/>
      <c r="D37" s="169"/>
      <c r="E37" s="169"/>
      <c r="F37" s="169"/>
      <c r="G37" s="169"/>
      <c r="H37" s="169"/>
      <c r="I37" s="169"/>
      <c r="J37" s="169"/>
      <c r="K37" s="169"/>
      <c r="L37" s="335"/>
    </row>
    <row r="38" customFormat="false" ht="12.75" hidden="false" customHeight="false" outlineLevel="0" collapsed="false">
      <c r="A38" s="136"/>
      <c r="B38" s="169"/>
      <c r="C38" s="169"/>
      <c r="D38" s="169"/>
      <c r="E38" s="169"/>
      <c r="F38" s="169"/>
      <c r="G38" s="169"/>
      <c r="H38" s="169"/>
      <c r="I38" s="169"/>
      <c r="J38" s="169"/>
      <c r="K38" s="169"/>
      <c r="L38" s="136"/>
    </row>
    <row r="46" customFormat="false" ht="15" hidden="false" customHeight="true" outlineLevel="0" collapsed="false">
      <c r="M46" s="141"/>
    </row>
    <row r="47" customFormat="false" ht="5.1" hidden="false" customHeight="true" outlineLevel="0" collapsed="false">
      <c r="M47" s="141"/>
    </row>
    <row r="48" customFormat="false" ht="5.1" hidden="false" customHeight="true" outlineLevel="0" collapsed="false">
      <c r="M48" s="141"/>
    </row>
    <row r="49" customFormat="false" ht="14.1" hidden="false" customHeight="true" outlineLevel="0" collapsed="false">
      <c r="M49" s="141"/>
    </row>
    <row r="50" customFormat="false" ht="14.1" hidden="false" customHeight="true" outlineLevel="0" collapsed="false">
      <c r="M50" s="141"/>
    </row>
    <row r="51" customFormat="false" ht="14.1" hidden="false" customHeight="true" outlineLevel="0" collapsed="false">
      <c r="M51" s="141"/>
    </row>
    <row r="52" customFormat="false" ht="14.1" hidden="false" customHeight="true" outlineLevel="0" collapsed="false">
      <c r="M52" s="141"/>
    </row>
    <row r="53" customFormat="false" ht="14.1" hidden="false" customHeight="true" outlineLevel="0" collapsed="false">
      <c r="M53" s="141"/>
    </row>
    <row r="54" customFormat="false" ht="14.1" hidden="false" customHeight="true" outlineLevel="0" collapsed="false">
      <c r="M54" s="141"/>
    </row>
    <row r="55" customFormat="false" ht="14.1" hidden="false" customHeight="true" outlineLevel="0" collapsed="false">
      <c r="M55" s="141"/>
    </row>
    <row r="56" customFormat="false" ht="14.1" hidden="false" customHeight="true" outlineLevel="0" collapsed="false">
      <c r="M56" s="141"/>
    </row>
    <row r="57" customFormat="false" ht="14.1" hidden="false" customHeight="true" outlineLevel="0" collapsed="false">
      <c r="M57" s="141"/>
    </row>
    <row r="58" customFormat="false" ht="14.1" hidden="false" customHeight="true" outlineLevel="0" collapsed="false">
      <c r="M58" s="141"/>
    </row>
    <row r="59" customFormat="false" ht="14.1" hidden="false" customHeight="true" outlineLevel="0" collapsed="false">
      <c r="M59" s="141"/>
    </row>
    <row r="60" customFormat="false" ht="14.1" hidden="false" customHeight="true" outlineLevel="0" collapsed="false">
      <c r="M60" s="141"/>
    </row>
    <row r="61" customFormat="false" ht="6" hidden="false" customHeight="true" outlineLevel="0" collapsed="false">
      <c r="M61" s="141"/>
    </row>
  </sheetData>
  <mergeCells count="10">
    <mergeCell ref="H2:J2"/>
    <mergeCell ref="C4:F4"/>
    <mergeCell ref="H4:K4"/>
    <mergeCell ref="B32:K32"/>
    <mergeCell ref="B33:K33"/>
    <mergeCell ref="B34:K34"/>
    <mergeCell ref="B35:K35"/>
    <mergeCell ref="B36:K36"/>
    <mergeCell ref="B37:K37"/>
    <mergeCell ref="B38:K38"/>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6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99"/>
    <col collapsed="false" customWidth="true" hidden="false" outlineLevel="0" max="2" min="2" style="54" width="52.25"/>
    <col collapsed="false" customWidth="true" hidden="false" outlineLevel="0" max="3" min="3" style="54" width="1.49"/>
    <col collapsed="false" customWidth="true" hidden="false" outlineLevel="0" max="8" min="4" style="54" width="9.61"/>
    <col collapsed="false" customWidth="true" hidden="false" outlineLevel="0" max="9" min="9" style="54" width="1.75"/>
    <col collapsed="false" customWidth="true" hidden="false" outlineLevel="0" max="14" min="10" style="54" width="9.61"/>
    <col collapsed="false" customWidth="true" hidden="false" outlineLevel="0" max="15" min="15" style="54" width="1.62"/>
    <col collapsed="false" customWidth="true" hidden="false" outlineLevel="0" max="16" min="16" style="55" width="4.37"/>
    <col collapsed="false" customWidth="true" hidden="false" outlineLevel="0" max="17" min="17" style="55" width="37.99"/>
    <col collapsed="false" customWidth="true" hidden="false" outlineLevel="0" max="18" min="18" style="55" width="8.61"/>
    <col collapsed="false" customWidth="true" hidden="false" outlineLevel="0" max="19" min="19" style="55" width="8.12"/>
    <col collapsed="false" customWidth="true" hidden="false" outlineLevel="0" max="20" min="20" style="55" width="7.61"/>
    <col collapsed="false" customWidth="true" hidden="false" outlineLevel="0" max="21" min="21" style="55" width="8.37"/>
    <col collapsed="false" customWidth="true" hidden="false" outlineLevel="0" max="22" min="22" style="55" width="8.49"/>
    <col collapsed="false" customWidth="true" hidden="false" outlineLevel="0" max="23" min="23" style="55" width="2.62"/>
    <col collapsed="false" customWidth="true" hidden="false" outlineLevel="0" max="24" min="24" style="55" width="8.61"/>
    <col collapsed="false" customWidth="true" hidden="false" outlineLevel="0" max="25" min="25" style="55" width="8.12"/>
    <col collapsed="false" customWidth="true" hidden="false" outlineLevel="0" max="26" min="26" style="55" width="7.61"/>
    <col collapsed="false" customWidth="true" hidden="false" outlineLevel="0" max="27" min="27" style="55" width="8.37"/>
    <col collapsed="false" customWidth="true" hidden="false" outlineLevel="0" max="28" min="28" style="55" width="8.49"/>
    <col collapsed="false" customWidth="false" hidden="false" outlineLevel="0" max="257" min="29" style="55" width="10.99"/>
  </cols>
  <sheetData>
    <row r="1" customFormat="false" ht="14.1" hidden="false" customHeight="true" outlineLevel="0" collapsed="false">
      <c r="A1" s="31"/>
      <c r="B1" s="57" t="s">
        <v>356</v>
      </c>
      <c r="C1" s="57"/>
      <c r="D1" s="57"/>
      <c r="E1" s="57"/>
      <c r="F1" s="57"/>
      <c r="G1" s="57"/>
      <c r="H1" s="57"/>
      <c r="I1" s="57"/>
      <c r="J1" s="57"/>
      <c r="K1" s="57"/>
      <c r="L1" s="57"/>
      <c r="M1" s="57"/>
      <c r="N1" s="57"/>
      <c r="O1" s="208"/>
    </row>
    <row r="2" customFormat="false" ht="12.75" hidden="false" customHeight="true" outlineLevel="0" collapsed="false">
      <c r="A2" s="31"/>
      <c r="B2" s="545" t="s">
        <v>531</v>
      </c>
      <c r="C2" s="57"/>
      <c r="D2" s="57"/>
      <c r="E2" s="57"/>
      <c r="F2" s="57"/>
      <c r="G2" s="57"/>
      <c r="H2" s="57"/>
      <c r="I2" s="57"/>
      <c r="J2" s="57"/>
      <c r="K2" s="57"/>
      <c r="L2" s="57"/>
      <c r="M2" s="57"/>
      <c r="N2" s="57"/>
      <c r="O2" s="208"/>
    </row>
    <row r="3" customFormat="false" ht="12.75" hidden="false" customHeight="true" outlineLevel="0" collapsed="false">
      <c r="A3" s="31"/>
      <c r="B3" s="57" t="s">
        <v>103</v>
      </c>
      <c r="C3" s="57"/>
      <c r="D3" s="57"/>
      <c r="E3" s="57"/>
      <c r="F3" s="57"/>
      <c r="G3" s="57"/>
      <c r="H3" s="57"/>
      <c r="I3" s="57"/>
      <c r="J3" s="57"/>
      <c r="K3" s="57"/>
      <c r="L3" s="57"/>
      <c r="M3" s="57"/>
      <c r="N3" s="57"/>
      <c r="O3" s="208"/>
    </row>
    <row r="4" customFormat="false" ht="12.75" hidden="false" customHeight="true" outlineLevel="0" collapsed="false">
      <c r="A4" s="31"/>
      <c r="B4" s="174" t="s">
        <v>41</v>
      </c>
      <c r="C4" s="174"/>
      <c r="D4" s="174"/>
      <c r="E4" s="174"/>
      <c r="F4" s="174"/>
      <c r="G4" s="174"/>
      <c r="H4" s="174"/>
      <c r="I4" s="174"/>
      <c r="J4" s="174"/>
      <c r="K4" s="174"/>
      <c r="L4" s="174"/>
      <c r="M4" s="174"/>
      <c r="N4" s="174"/>
      <c r="O4" s="208"/>
    </row>
    <row r="5" customFormat="false" ht="15" hidden="false" customHeight="true" outlineLevel="0" collapsed="false">
      <c r="A5" s="136"/>
      <c r="B5" s="60"/>
      <c r="C5" s="60"/>
      <c r="D5" s="142" t="n">
        <v>2015</v>
      </c>
      <c r="E5" s="142"/>
      <c r="F5" s="142"/>
      <c r="G5" s="142"/>
      <c r="H5" s="142"/>
      <c r="I5" s="623"/>
      <c r="J5" s="142" t="n">
        <v>2016</v>
      </c>
      <c r="K5" s="142"/>
      <c r="L5" s="142"/>
      <c r="M5" s="142"/>
      <c r="N5" s="142"/>
    </row>
    <row r="6" customFormat="false" ht="3.95" hidden="false" customHeight="true" outlineLevel="0" collapsed="false">
      <c r="A6" s="136"/>
      <c r="B6" s="67"/>
      <c r="C6" s="67"/>
      <c r="D6" s="3"/>
      <c r="E6" s="3"/>
      <c r="F6" s="166"/>
      <c r="G6" s="3"/>
      <c r="H6" s="3"/>
      <c r="I6" s="166"/>
      <c r="J6" s="3"/>
      <c r="K6" s="3"/>
      <c r="L6" s="166"/>
      <c r="M6" s="3"/>
      <c r="N6" s="3"/>
    </row>
    <row r="7" customFormat="false" ht="15" hidden="false" customHeight="true" outlineLevel="0" collapsed="false">
      <c r="A7" s="31"/>
      <c r="B7" s="176"/>
      <c r="C7" s="176"/>
      <c r="D7" s="196" t="s">
        <v>104</v>
      </c>
      <c r="E7" s="71" t="s">
        <v>105</v>
      </c>
      <c r="F7" s="196" t="s">
        <v>358</v>
      </c>
      <c r="G7" s="196" t="s">
        <v>107</v>
      </c>
      <c r="H7" s="196" t="s">
        <v>108</v>
      </c>
      <c r="I7" s="72"/>
      <c r="J7" s="196" t="s">
        <v>104</v>
      </c>
      <c r="K7" s="71" t="s">
        <v>105</v>
      </c>
      <c r="L7" s="196" t="s">
        <v>358</v>
      </c>
      <c r="M7" s="196" t="s">
        <v>107</v>
      </c>
      <c r="N7" s="196" t="s">
        <v>108</v>
      </c>
      <c r="O7" s="208"/>
    </row>
    <row r="8" customFormat="false" ht="5.1" hidden="false" customHeight="true" outlineLevel="0" collapsed="false">
      <c r="A8" s="3"/>
      <c r="B8" s="243"/>
      <c r="C8" s="243"/>
      <c r="D8" s="243"/>
      <c r="E8" s="624"/>
      <c r="F8" s="243"/>
      <c r="G8" s="243"/>
      <c r="H8" s="243"/>
      <c r="I8" s="243"/>
      <c r="J8" s="243"/>
      <c r="K8" s="624"/>
      <c r="L8" s="243"/>
      <c r="M8" s="243"/>
      <c r="N8" s="243"/>
      <c r="O8" s="191"/>
    </row>
    <row r="9" customFormat="false" ht="5.1" hidden="false" customHeight="true" outlineLevel="0" collapsed="false">
      <c r="A9" s="3"/>
      <c r="B9" s="625"/>
      <c r="C9" s="625"/>
      <c r="D9" s="625"/>
      <c r="E9" s="626"/>
      <c r="F9" s="625"/>
      <c r="G9" s="625"/>
      <c r="H9" s="625"/>
      <c r="I9" s="625"/>
      <c r="J9" s="625"/>
      <c r="K9" s="626"/>
      <c r="L9" s="625"/>
      <c r="M9" s="625"/>
      <c r="N9" s="625"/>
      <c r="O9" s="191"/>
    </row>
    <row r="10" customFormat="false" ht="14.1" hidden="false" customHeight="true" outlineLevel="0" collapsed="false">
      <c r="A10" s="10"/>
      <c r="B10" s="204" t="s">
        <v>48</v>
      </c>
      <c r="C10" s="312"/>
      <c r="D10" s="130" t="n">
        <v>3121</v>
      </c>
      <c r="E10" s="81" t="n">
        <v>3205</v>
      </c>
      <c r="F10" s="130" t="n">
        <v>3180</v>
      </c>
      <c r="G10" s="130" t="n">
        <v>3220</v>
      </c>
      <c r="H10" s="130" t="n">
        <v>12726</v>
      </c>
      <c r="I10" s="130"/>
      <c r="J10" s="130" t="n">
        <v>3126</v>
      </c>
      <c r="K10" s="81" t="n">
        <f aca="false">+'P&amp;L Spain + DTS'!K10</f>
        <v>3202</v>
      </c>
      <c r="L10" s="130"/>
      <c r="M10" s="130"/>
      <c r="N10" s="130"/>
      <c r="O10" s="205"/>
    </row>
    <row r="11" customFormat="false" ht="14.1" hidden="false" customHeight="true" outlineLevel="0" collapsed="false">
      <c r="A11" s="10"/>
      <c r="B11" s="211" t="s">
        <v>359</v>
      </c>
      <c r="C11" s="312"/>
      <c r="D11" s="95" t="n">
        <v>142</v>
      </c>
      <c r="E11" s="86" t="n">
        <v>156</v>
      </c>
      <c r="F11" s="95" t="n">
        <v>147</v>
      </c>
      <c r="G11" s="95" t="n">
        <v>202</v>
      </c>
      <c r="H11" s="95" t="n">
        <v>648</v>
      </c>
      <c r="I11" s="172"/>
      <c r="J11" s="95" t="n">
        <v>117</v>
      </c>
      <c r="K11" s="86" t="n">
        <f aca="false">+'P&amp;L Spain + DTS'!K11</f>
        <v>121</v>
      </c>
      <c r="L11" s="130"/>
      <c r="M11" s="130"/>
      <c r="N11" s="130"/>
      <c r="O11" s="205"/>
    </row>
    <row r="12" customFormat="false" ht="14.1" hidden="false" customHeight="true" outlineLevel="0" collapsed="false">
      <c r="A12" s="10"/>
      <c r="B12" s="204" t="s">
        <v>360</v>
      </c>
      <c r="C12" s="312"/>
      <c r="D12" s="130" t="n">
        <v>2979</v>
      </c>
      <c r="E12" s="81" t="n">
        <v>3048</v>
      </c>
      <c r="F12" s="130" t="n">
        <v>3033</v>
      </c>
      <c r="G12" s="130" t="n">
        <v>3018</v>
      </c>
      <c r="H12" s="130" t="n">
        <v>12078</v>
      </c>
      <c r="I12" s="312"/>
      <c r="J12" s="130" t="n">
        <v>3009</v>
      </c>
      <c r="K12" s="81" t="n">
        <f aca="false">+'P&amp;L Spain + DTS'!K12</f>
        <v>3081</v>
      </c>
      <c r="L12" s="130"/>
      <c r="M12" s="130"/>
      <c r="N12" s="130"/>
      <c r="O12" s="205"/>
    </row>
    <row r="13" customFormat="false" ht="14.1" hidden="false" customHeight="true" outlineLevel="0" collapsed="false">
      <c r="A13" s="10"/>
      <c r="B13" s="211" t="s">
        <v>361</v>
      </c>
      <c r="C13" s="312"/>
      <c r="D13" s="95" t="n">
        <v>1597</v>
      </c>
      <c r="E13" s="86" t="n">
        <v>1621</v>
      </c>
      <c r="F13" s="95" t="n">
        <v>1625</v>
      </c>
      <c r="G13" s="95" t="n">
        <v>1576</v>
      </c>
      <c r="H13" s="95" t="n">
        <v>6419</v>
      </c>
      <c r="I13" s="172"/>
      <c r="J13" s="95" t="n">
        <v>1626</v>
      </c>
      <c r="K13" s="86" t="n">
        <f aca="false">+'P&amp;L Spain + DTS'!K13</f>
        <v>1636</v>
      </c>
      <c r="L13" s="130"/>
      <c r="M13" s="130"/>
      <c r="N13" s="130"/>
      <c r="O13" s="205"/>
    </row>
    <row r="14" customFormat="false" ht="14.1" hidden="false" customHeight="true" outlineLevel="0" collapsed="false">
      <c r="A14" s="10"/>
      <c r="B14" s="552" t="s">
        <v>362</v>
      </c>
      <c r="C14" s="786"/>
      <c r="D14" s="95" t="n">
        <v>776</v>
      </c>
      <c r="E14" s="86" t="n">
        <v>827</v>
      </c>
      <c r="F14" s="95" t="n">
        <v>870</v>
      </c>
      <c r="G14" s="95" t="n">
        <v>895</v>
      </c>
      <c r="H14" s="95" t="n">
        <v>3368</v>
      </c>
      <c r="I14" s="172"/>
      <c r="J14" s="95" t="n">
        <v>979</v>
      </c>
      <c r="K14" s="86" t="n">
        <f aca="false">+'P&amp;L Spain + DTS'!K14</f>
        <v>1015</v>
      </c>
      <c r="L14" s="130"/>
      <c r="M14" s="130"/>
      <c r="N14" s="130"/>
      <c r="O14" s="205"/>
    </row>
    <row r="15" customFormat="false" ht="14.1" hidden="false" customHeight="true" outlineLevel="0" collapsed="false">
      <c r="A15" s="31"/>
      <c r="B15" s="552" t="s">
        <v>363</v>
      </c>
      <c r="C15" s="172"/>
      <c r="D15" s="95" t="n">
        <v>822</v>
      </c>
      <c r="E15" s="86" t="n">
        <v>793</v>
      </c>
      <c r="F15" s="95" t="n">
        <v>754</v>
      </c>
      <c r="G15" s="95" t="n">
        <v>681</v>
      </c>
      <c r="H15" s="95" t="n">
        <v>3051</v>
      </c>
      <c r="I15" s="172"/>
      <c r="J15" s="95" t="n">
        <v>647</v>
      </c>
      <c r="K15" s="86" t="n">
        <f aca="false">+'P&amp;L Spain + DTS'!K15</f>
        <v>621</v>
      </c>
      <c r="L15" s="95"/>
      <c r="M15" s="95"/>
      <c r="N15" s="95"/>
      <c r="O15" s="208"/>
    </row>
    <row r="16" customFormat="false" ht="14.1" hidden="false" customHeight="true" outlineLevel="0" collapsed="false">
      <c r="A16" s="31"/>
      <c r="B16" s="211" t="s">
        <v>364</v>
      </c>
      <c r="C16" s="172"/>
      <c r="D16" s="95" t="n">
        <v>860</v>
      </c>
      <c r="E16" s="86" t="n">
        <v>871</v>
      </c>
      <c r="F16" s="95" t="n">
        <v>873</v>
      </c>
      <c r="G16" s="95" t="n">
        <v>869</v>
      </c>
      <c r="H16" s="95" t="n">
        <v>3472</v>
      </c>
      <c r="I16" s="172"/>
      <c r="J16" s="95" t="n">
        <v>836</v>
      </c>
      <c r="K16" s="86" t="n">
        <f aca="false">+'P&amp;L Spain + DTS'!K16</f>
        <v>876</v>
      </c>
      <c r="L16" s="95"/>
      <c r="M16" s="95"/>
      <c r="N16" s="95"/>
      <c r="O16" s="208"/>
    </row>
    <row r="17" customFormat="false" ht="14.1" hidden="false" customHeight="true" outlineLevel="0" collapsed="false">
      <c r="A17" s="31"/>
      <c r="B17" s="552" t="s">
        <v>365</v>
      </c>
      <c r="C17" s="570"/>
      <c r="D17" s="95" t="n">
        <v>715</v>
      </c>
      <c r="E17" s="86" t="n">
        <v>705</v>
      </c>
      <c r="F17" s="95" t="n">
        <v>697</v>
      </c>
      <c r="G17" s="95" t="n">
        <v>681</v>
      </c>
      <c r="H17" s="95" t="n">
        <v>2799</v>
      </c>
      <c r="I17" s="570"/>
      <c r="J17" s="95" t="n">
        <v>677</v>
      </c>
      <c r="K17" s="86" t="n">
        <f aca="false">+'P&amp;L Spain + DTS'!K17</f>
        <v>690</v>
      </c>
      <c r="L17" s="95"/>
      <c r="M17" s="95"/>
      <c r="N17" s="95"/>
      <c r="O17" s="208"/>
    </row>
    <row r="18" customFormat="false" ht="14.1" hidden="false" customHeight="true" outlineLevel="0" collapsed="false">
      <c r="A18" s="31"/>
      <c r="B18" s="552" t="s">
        <v>366</v>
      </c>
      <c r="C18" s="570"/>
      <c r="D18" s="95" t="n">
        <v>145</v>
      </c>
      <c r="E18" s="86" t="n">
        <v>166</v>
      </c>
      <c r="F18" s="95" t="n">
        <v>175</v>
      </c>
      <c r="G18" s="95" t="n">
        <v>187</v>
      </c>
      <c r="H18" s="95" t="n">
        <v>674</v>
      </c>
      <c r="I18" s="570"/>
      <c r="J18" s="95" t="n">
        <v>158</v>
      </c>
      <c r="K18" s="86" t="n">
        <f aca="false">+'P&amp;L Spain + DTS'!K18</f>
        <v>186</v>
      </c>
      <c r="L18" s="95"/>
      <c r="M18" s="95"/>
      <c r="N18" s="95"/>
      <c r="O18" s="208"/>
    </row>
    <row r="19" customFormat="false" ht="14.1" hidden="false" customHeight="true" outlineLevel="0" collapsed="false">
      <c r="A19" s="10"/>
      <c r="B19" s="211" t="s">
        <v>367</v>
      </c>
      <c r="C19" s="786"/>
      <c r="D19" s="95" t="n">
        <v>521</v>
      </c>
      <c r="E19" s="86" t="n">
        <v>557</v>
      </c>
      <c r="F19" s="95" t="n">
        <v>536</v>
      </c>
      <c r="G19" s="95" t="n">
        <v>573</v>
      </c>
      <c r="H19" s="95" t="n">
        <v>2186</v>
      </c>
      <c r="I19" s="786"/>
      <c r="J19" s="95" t="n">
        <v>548</v>
      </c>
      <c r="K19" s="86" t="n">
        <f aca="false">+'P&amp;L Spain + DTS'!K19</f>
        <v>568</v>
      </c>
      <c r="L19" s="130"/>
      <c r="M19" s="130"/>
      <c r="N19" s="130"/>
      <c r="O19" s="205"/>
    </row>
    <row r="20" customFormat="false" ht="14.1" hidden="false" customHeight="true" outlineLevel="0" collapsed="false">
      <c r="A20" s="31"/>
      <c r="B20" s="150" t="s">
        <v>368</v>
      </c>
      <c r="C20" s="150"/>
      <c r="D20" s="95" t="n">
        <v>88</v>
      </c>
      <c r="E20" s="86" t="n">
        <v>82</v>
      </c>
      <c r="F20" s="95" t="n">
        <v>80</v>
      </c>
      <c r="G20" s="95" t="n">
        <v>100</v>
      </c>
      <c r="H20" s="95" t="n">
        <v>350</v>
      </c>
      <c r="I20" s="28"/>
      <c r="J20" s="95" t="n">
        <v>87</v>
      </c>
      <c r="K20" s="86" t="n">
        <f aca="false">+'P&amp;L Spain + DTS'!K20</f>
        <v>82</v>
      </c>
      <c r="L20" s="95"/>
      <c r="M20" s="95"/>
      <c r="N20" s="95"/>
      <c r="O20" s="208"/>
    </row>
    <row r="21" customFormat="false" ht="14.1" hidden="false" customHeight="true" outlineLevel="0" collapsed="false">
      <c r="A21" s="31"/>
      <c r="B21" s="85" t="s">
        <v>110</v>
      </c>
      <c r="C21" s="150"/>
      <c r="D21" s="95" t="n">
        <v>-1981</v>
      </c>
      <c r="E21" s="86" t="n">
        <v>-2005</v>
      </c>
      <c r="F21" s="95" t="n">
        <v>-1916</v>
      </c>
      <c r="G21" s="95" t="n">
        <v>-4952</v>
      </c>
      <c r="H21" s="95" t="n">
        <v>-10854</v>
      </c>
      <c r="I21" s="28"/>
      <c r="J21" s="95" t="n">
        <v>-1954</v>
      </c>
      <c r="K21" s="86" t="n">
        <f aca="false">+'P&amp;L Spain + DTS'!K21</f>
        <v>-1966</v>
      </c>
      <c r="L21" s="95"/>
      <c r="M21" s="95"/>
      <c r="N21" s="95"/>
      <c r="O21" s="208"/>
    </row>
    <row r="22" customFormat="false" ht="14.1" hidden="false" customHeight="true" outlineLevel="0" collapsed="false">
      <c r="A22" s="31"/>
      <c r="B22" s="181" t="s">
        <v>111</v>
      </c>
      <c r="C22" s="181"/>
      <c r="D22" s="95" t="n">
        <v>-779</v>
      </c>
      <c r="E22" s="86" t="n">
        <v>-827</v>
      </c>
      <c r="F22" s="95" t="n">
        <v>-758</v>
      </c>
      <c r="G22" s="95" t="n">
        <v>-867</v>
      </c>
      <c r="H22" s="95" t="n">
        <v>-3231</v>
      </c>
      <c r="I22" s="28"/>
      <c r="J22" s="95" t="n">
        <v>-781</v>
      </c>
      <c r="K22" s="86" t="n">
        <f aca="false">+'P&amp;L Spain + DTS'!K22</f>
        <v>-869</v>
      </c>
      <c r="L22" s="95"/>
      <c r="M22" s="95"/>
      <c r="N22" s="95"/>
      <c r="O22" s="208"/>
    </row>
    <row r="23" customFormat="false" ht="14.1" hidden="false" customHeight="true" outlineLevel="0" collapsed="false">
      <c r="A23" s="31"/>
      <c r="B23" s="181" t="s">
        <v>112</v>
      </c>
      <c r="C23" s="181"/>
      <c r="D23" s="95" t="n">
        <v>-576</v>
      </c>
      <c r="E23" s="86" t="n">
        <v>-571</v>
      </c>
      <c r="F23" s="95" t="n">
        <v>-574</v>
      </c>
      <c r="G23" s="95" t="n">
        <v>-3477</v>
      </c>
      <c r="H23" s="95" t="n">
        <v>-5198</v>
      </c>
      <c r="I23" s="28"/>
      <c r="J23" s="95" t="n">
        <v>-593</v>
      </c>
      <c r="K23" s="86" t="n">
        <f aca="false">+'P&amp;L Spain + DTS'!K23</f>
        <v>-524</v>
      </c>
      <c r="L23" s="95"/>
      <c r="M23" s="95"/>
      <c r="N23" s="95"/>
      <c r="O23" s="208"/>
    </row>
    <row r="24" customFormat="false" ht="14.1" hidden="false" customHeight="true" outlineLevel="0" collapsed="false">
      <c r="A24" s="31"/>
      <c r="B24" s="211" t="s">
        <v>113</v>
      </c>
      <c r="C24" s="181"/>
      <c r="D24" s="95" t="n">
        <v>-625</v>
      </c>
      <c r="E24" s="86" t="n">
        <v>-607</v>
      </c>
      <c r="F24" s="95" t="n">
        <v>-584</v>
      </c>
      <c r="G24" s="95" t="n">
        <v>-608</v>
      </c>
      <c r="H24" s="95" t="n">
        <v>-2424</v>
      </c>
      <c r="I24" s="28"/>
      <c r="J24" s="95" t="n">
        <v>-580</v>
      </c>
      <c r="K24" s="86" t="n">
        <f aca="false">+'P&amp;L Spain + DTS'!K24</f>
        <v>-574</v>
      </c>
      <c r="L24" s="95"/>
      <c r="M24" s="95"/>
      <c r="N24" s="95"/>
      <c r="O24" s="208"/>
    </row>
    <row r="25" customFormat="false" ht="14.1" hidden="false" customHeight="true" outlineLevel="0" collapsed="false">
      <c r="A25" s="31"/>
      <c r="B25" s="85" t="s">
        <v>114</v>
      </c>
      <c r="C25" s="150"/>
      <c r="D25" s="95" t="n">
        <v>6</v>
      </c>
      <c r="E25" s="86" t="n">
        <v>-5</v>
      </c>
      <c r="F25" s="95" t="n">
        <v>1</v>
      </c>
      <c r="G25" s="95" t="n">
        <v>-29</v>
      </c>
      <c r="H25" s="95" t="n">
        <v>-28</v>
      </c>
      <c r="I25" s="28"/>
      <c r="J25" s="95" t="n">
        <v>5</v>
      </c>
      <c r="K25" s="86" t="n">
        <f aca="false">+'P&amp;L Spain + DTS'!K25</f>
        <v>-7</v>
      </c>
      <c r="L25" s="95"/>
      <c r="M25" s="95"/>
      <c r="N25" s="95"/>
      <c r="O25" s="208"/>
    </row>
    <row r="26" customFormat="false" ht="14.1" hidden="false" customHeight="true" outlineLevel="0" collapsed="false">
      <c r="A26" s="31"/>
      <c r="B26" s="150" t="s">
        <v>115</v>
      </c>
      <c r="C26" s="150"/>
      <c r="D26" s="95" t="n">
        <v>46</v>
      </c>
      <c r="E26" s="86" t="n">
        <v>26</v>
      </c>
      <c r="F26" s="95" t="n">
        <v>37</v>
      </c>
      <c r="G26" s="95" t="n">
        <v>27</v>
      </c>
      <c r="H26" s="95" t="n">
        <v>136</v>
      </c>
      <c r="I26" s="28"/>
      <c r="J26" s="95" t="n">
        <v>4</v>
      </c>
      <c r="K26" s="86" t="n">
        <f aca="false">+'P&amp;L Spain + DTS'!K26</f>
        <v>6</v>
      </c>
      <c r="L26" s="95"/>
      <c r="M26" s="95"/>
      <c r="N26" s="95"/>
      <c r="O26" s="208"/>
    </row>
    <row r="27" customFormat="false" ht="14.1" hidden="false" customHeight="true" outlineLevel="0" collapsed="false">
      <c r="A27" s="31"/>
      <c r="B27" s="150" t="s">
        <v>116</v>
      </c>
      <c r="C27" s="150"/>
      <c r="D27" s="95" t="n">
        <v>0</v>
      </c>
      <c r="E27" s="86" t="n">
        <v>0</v>
      </c>
      <c r="F27" s="95" t="n">
        <v>-1</v>
      </c>
      <c r="G27" s="95" t="n">
        <v>4</v>
      </c>
      <c r="H27" s="95" t="n">
        <v>2</v>
      </c>
      <c r="I27" s="28"/>
      <c r="J27" s="95" t="n">
        <v>-1</v>
      </c>
      <c r="K27" s="86" t="n">
        <f aca="false">+'P&amp;L Spain + DTS'!K27</f>
        <v>-1</v>
      </c>
      <c r="L27" s="95"/>
      <c r="M27" s="95"/>
      <c r="N27" s="95"/>
      <c r="O27" s="208"/>
    </row>
    <row r="28" customFormat="false" ht="14.1" hidden="false" customHeight="true" outlineLevel="0" collapsed="false">
      <c r="A28" s="10"/>
      <c r="B28" s="312" t="s">
        <v>117</v>
      </c>
      <c r="C28" s="312"/>
      <c r="D28" s="130" t="n">
        <v>1280</v>
      </c>
      <c r="E28" s="81" t="n">
        <v>1303</v>
      </c>
      <c r="F28" s="130" t="n">
        <v>1381</v>
      </c>
      <c r="G28" s="130" t="n">
        <v>-1631</v>
      </c>
      <c r="H28" s="130" t="n">
        <v>2332</v>
      </c>
      <c r="I28" s="130"/>
      <c r="J28" s="130" t="n">
        <v>1266</v>
      </c>
      <c r="K28" s="81" t="n">
        <f aca="false">+'P&amp;L Spain + DTS'!K28</f>
        <v>1317</v>
      </c>
      <c r="L28" s="130"/>
      <c r="M28" s="130"/>
      <c r="N28" s="130"/>
      <c r="O28" s="205"/>
    </row>
    <row r="29" customFormat="false" ht="14.1" hidden="false" customHeight="true" outlineLevel="0" collapsed="false">
      <c r="A29" s="627"/>
      <c r="B29" s="628" t="s">
        <v>118</v>
      </c>
      <c r="C29" s="628"/>
      <c r="D29" s="629" t="n">
        <v>0.41</v>
      </c>
      <c r="E29" s="216" t="n">
        <v>0.407</v>
      </c>
      <c r="F29" s="629" t="n">
        <v>0.434</v>
      </c>
      <c r="G29" s="629" t="s">
        <v>61</v>
      </c>
      <c r="H29" s="629" t="n">
        <v>0.183</v>
      </c>
      <c r="I29" s="787"/>
      <c r="J29" s="629" t="n">
        <v>0.405</v>
      </c>
      <c r="K29" s="216" t="n">
        <f aca="false">+'P&amp;L Spain + DTS'!K29</f>
        <v>0.411</v>
      </c>
      <c r="L29" s="629"/>
      <c r="M29" s="629"/>
      <c r="N29" s="629"/>
      <c r="O29" s="205"/>
    </row>
    <row r="30" customFormat="false" ht="14.1" hidden="false" customHeight="true" outlineLevel="0" collapsed="false">
      <c r="A30" s="10"/>
      <c r="B30" s="312" t="s">
        <v>59</v>
      </c>
      <c r="C30" s="312"/>
      <c r="D30" s="130" t="n">
        <v>420</v>
      </c>
      <c r="E30" s="81" t="n">
        <v>477</v>
      </c>
      <c r="F30" s="130" t="n">
        <v>433</v>
      </c>
      <c r="G30" s="130" t="n">
        <v>505</v>
      </c>
      <c r="H30" s="130" t="n">
        <v>1835</v>
      </c>
      <c r="I30" s="130"/>
      <c r="J30" s="130" t="n">
        <v>427</v>
      </c>
      <c r="K30" s="81" t="n">
        <f aca="false">+'P&amp;L Spain + DTS'!K30</f>
        <v>463</v>
      </c>
      <c r="L30" s="130"/>
      <c r="M30" s="130"/>
      <c r="N30" s="130"/>
      <c r="O30" s="205"/>
    </row>
    <row r="31" customFormat="false" ht="14.1" hidden="false" customHeight="true" outlineLevel="0" collapsed="false">
      <c r="A31" s="31"/>
      <c r="B31" s="181" t="s">
        <v>60</v>
      </c>
      <c r="C31" s="150"/>
      <c r="D31" s="95" t="n">
        <v>22</v>
      </c>
      <c r="E31" s="86" t="n">
        <v>27</v>
      </c>
      <c r="F31" s="95" t="s">
        <v>62</v>
      </c>
      <c r="G31" s="95" t="s">
        <v>62</v>
      </c>
      <c r="H31" s="95" t="n">
        <v>49</v>
      </c>
      <c r="I31" s="28"/>
      <c r="J31" s="95" t="s">
        <v>62</v>
      </c>
      <c r="K31" s="86" t="n">
        <f aca="false">+'P&amp;L Spain + DTS'!K31</f>
        <v>7</v>
      </c>
      <c r="L31" s="95"/>
      <c r="M31" s="95"/>
      <c r="N31" s="95"/>
      <c r="O31" s="208"/>
    </row>
    <row r="32" customFormat="false" ht="14.1" hidden="false" customHeight="true" outlineLevel="0" collapsed="false">
      <c r="A32" s="10"/>
      <c r="B32" s="312" t="s">
        <v>63</v>
      </c>
      <c r="C32" s="312"/>
      <c r="D32" s="130" t="n">
        <v>860</v>
      </c>
      <c r="E32" s="81" t="n">
        <v>826</v>
      </c>
      <c r="F32" s="130" t="n">
        <v>948</v>
      </c>
      <c r="G32" s="130" t="n">
        <v>-2136</v>
      </c>
      <c r="H32" s="130" t="n">
        <v>498</v>
      </c>
      <c r="I32" s="130"/>
      <c r="J32" s="130" t="n">
        <v>840</v>
      </c>
      <c r="K32" s="81" t="n">
        <f aca="false">+'P&amp;L Spain + DTS'!K32</f>
        <v>854</v>
      </c>
      <c r="L32" s="130"/>
      <c r="M32" s="130"/>
      <c r="N32" s="130"/>
      <c r="O32" s="205"/>
    </row>
    <row r="33" customFormat="false" ht="6" hidden="false" customHeight="true" outlineLevel="0" collapsed="false">
      <c r="A33" s="136"/>
      <c r="B33" s="667"/>
      <c r="C33" s="667"/>
      <c r="D33" s="258"/>
      <c r="E33" s="667"/>
      <c r="F33" s="667"/>
      <c r="G33" s="667"/>
      <c r="H33" s="667"/>
      <c r="I33" s="667"/>
      <c r="J33" s="258"/>
      <c r="K33" s="667"/>
      <c r="L33" s="667"/>
      <c r="M33" s="667"/>
      <c r="N33" s="667"/>
    </row>
    <row r="34" customFormat="false" ht="6" hidden="false" customHeight="true" outlineLevel="0" collapsed="false">
      <c r="A34" s="136"/>
      <c r="B34" s="632"/>
      <c r="C34" s="633"/>
      <c r="D34" s="136"/>
      <c r="E34" s="633"/>
      <c r="F34" s="633"/>
      <c r="G34" s="633"/>
      <c r="H34" s="633"/>
      <c r="I34" s="633"/>
      <c r="J34" s="136"/>
      <c r="K34" s="633"/>
      <c r="L34" s="633"/>
      <c r="M34" s="633"/>
      <c r="N34" s="633"/>
    </row>
    <row r="35" customFormat="false" ht="13.5" hidden="false" customHeight="true" outlineLevel="0" collapsed="false">
      <c r="A35" s="31"/>
      <c r="B35" s="170" t="s">
        <v>65</v>
      </c>
      <c r="C35" s="170"/>
      <c r="D35" s="170"/>
      <c r="E35" s="170"/>
      <c r="F35" s="170"/>
      <c r="G35" s="170"/>
      <c r="H35" s="170"/>
      <c r="I35" s="170"/>
      <c r="J35" s="170"/>
      <c r="K35" s="170"/>
      <c r="L35" s="170"/>
      <c r="M35" s="170"/>
      <c r="N35" s="170"/>
      <c r="O35" s="208"/>
    </row>
    <row r="36" customFormat="false" ht="12.75" hidden="false" customHeight="true" outlineLevel="0" collapsed="false">
      <c r="A36" s="31"/>
      <c r="B36" s="223" t="s">
        <v>532</v>
      </c>
      <c r="C36" s="223"/>
      <c r="D36" s="223"/>
      <c r="E36" s="223"/>
      <c r="F36" s="223"/>
      <c r="G36" s="223"/>
      <c r="H36" s="223"/>
      <c r="I36" s="223"/>
      <c r="J36" s="223"/>
      <c r="K36" s="223"/>
      <c r="L36" s="223"/>
      <c r="M36" s="223"/>
      <c r="N36" s="223"/>
      <c r="O36" s="208"/>
    </row>
    <row r="37" customFormat="false" ht="13.5" hidden="false" customHeight="true" outlineLevel="0" collapsed="false">
      <c r="A37" s="31"/>
      <c r="B37" s="223" t="s">
        <v>370</v>
      </c>
      <c r="C37" s="223"/>
      <c r="D37" s="223"/>
      <c r="E37" s="223"/>
      <c r="F37" s="223"/>
      <c r="G37" s="223"/>
      <c r="H37" s="223"/>
      <c r="I37" s="223"/>
      <c r="J37" s="223"/>
      <c r="K37" s="223"/>
      <c r="L37" s="223"/>
      <c r="M37" s="223"/>
      <c r="N37" s="223"/>
      <c r="O37" s="208"/>
    </row>
    <row r="38" customFormat="false" ht="12.75" hidden="false" customHeight="true" outlineLevel="0" collapsed="false">
      <c r="A38" s="136"/>
      <c r="B38" s="223" t="s">
        <v>371</v>
      </c>
      <c r="C38" s="223"/>
      <c r="D38" s="223"/>
      <c r="E38" s="223"/>
      <c r="F38" s="223"/>
      <c r="G38" s="223"/>
      <c r="H38" s="223"/>
      <c r="I38" s="223"/>
      <c r="J38" s="223"/>
      <c r="K38" s="223"/>
      <c r="L38" s="223"/>
      <c r="M38" s="223"/>
      <c r="N38" s="223"/>
    </row>
    <row r="39" customFormat="false" ht="12.75" hidden="false" customHeight="true" outlineLevel="0" collapsed="false">
      <c r="A39" s="136"/>
      <c r="B39" s="223" t="s">
        <v>372</v>
      </c>
      <c r="C39" s="223"/>
      <c r="D39" s="223"/>
      <c r="E39" s="223"/>
      <c r="F39" s="223"/>
      <c r="G39" s="223"/>
      <c r="H39" s="223"/>
      <c r="I39" s="223"/>
      <c r="J39" s="223"/>
      <c r="K39" s="223"/>
      <c r="L39" s="223"/>
      <c r="M39" s="223"/>
      <c r="N39" s="223"/>
    </row>
    <row r="40" customFormat="false" ht="12.75" hidden="false" customHeight="true" outlineLevel="0" collapsed="false">
      <c r="B40" s="223" t="s">
        <v>373</v>
      </c>
      <c r="C40" s="223"/>
      <c r="D40" s="223"/>
      <c r="E40" s="223"/>
      <c r="F40" s="223"/>
      <c r="G40" s="223"/>
      <c r="H40" s="223"/>
      <c r="I40" s="223"/>
      <c r="J40" s="223"/>
      <c r="K40" s="223"/>
      <c r="L40" s="223"/>
      <c r="M40" s="223"/>
      <c r="N40" s="223"/>
    </row>
    <row r="41" customFormat="false" ht="12.75" hidden="false" customHeight="false" outlineLevel="0" collapsed="false">
      <c r="D41" s="327"/>
      <c r="E41" s="327"/>
      <c r="F41" s="327"/>
      <c r="G41" s="327"/>
      <c r="H41" s="327"/>
    </row>
    <row r="42" customFormat="false" ht="12.75" hidden="false" customHeight="false" outlineLevel="0" collapsed="false">
      <c r="D42" s="327"/>
      <c r="E42" s="327"/>
      <c r="F42" s="327"/>
      <c r="G42" s="327"/>
      <c r="H42" s="327"/>
    </row>
    <row r="43" customFormat="false" ht="12.75" hidden="false" customHeight="false" outlineLevel="0" collapsed="false">
      <c r="D43" s="231"/>
      <c r="E43" s="231"/>
      <c r="F43" s="231"/>
      <c r="G43" s="231"/>
      <c r="H43" s="231"/>
      <c r="I43" s="231"/>
      <c r="J43" s="231"/>
      <c r="K43" s="231"/>
    </row>
    <row r="44" customFormat="false" ht="12.75" hidden="false" customHeight="false" outlineLevel="0" collapsed="false">
      <c r="B44" s="204"/>
      <c r="D44" s="123"/>
      <c r="E44" s="123"/>
      <c r="F44" s="123"/>
      <c r="G44" s="123"/>
      <c r="H44" s="123"/>
      <c r="I44" s="123"/>
      <c r="J44" s="123"/>
      <c r="K44" s="123"/>
    </row>
    <row r="45" customFormat="false" ht="12.75" hidden="false" customHeight="false" outlineLevel="0" collapsed="false">
      <c r="B45" s="204"/>
      <c r="D45" s="123"/>
      <c r="E45" s="123"/>
      <c r="F45" s="123"/>
      <c r="G45" s="123"/>
      <c r="H45" s="123"/>
      <c r="I45" s="123"/>
      <c r="J45" s="123"/>
      <c r="K45" s="123"/>
    </row>
    <row r="46" customFormat="false" ht="12.75" hidden="false" customHeight="false" outlineLevel="0" collapsed="false">
      <c r="B46" s="560"/>
      <c r="D46" s="123"/>
      <c r="E46" s="123"/>
      <c r="F46" s="123"/>
      <c r="G46" s="123"/>
      <c r="H46" s="123"/>
      <c r="I46" s="123"/>
      <c r="J46" s="123"/>
      <c r="K46" s="123"/>
    </row>
    <row r="47" customFormat="false" ht="12.75" hidden="false" customHeight="false" outlineLevel="0" collapsed="false">
      <c r="B47" s="561"/>
      <c r="D47" s="123"/>
      <c r="E47" s="123"/>
      <c r="F47" s="123"/>
      <c r="G47" s="123"/>
      <c r="H47" s="123"/>
      <c r="I47" s="123"/>
      <c r="J47" s="123"/>
      <c r="K47" s="123"/>
    </row>
    <row r="48" customFormat="false" ht="12.75" hidden="false" customHeight="false" outlineLevel="0" collapsed="false">
      <c r="B48" s="562"/>
      <c r="D48" s="123"/>
      <c r="E48" s="123"/>
      <c r="F48" s="123"/>
      <c r="G48" s="123"/>
      <c r="H48" s="123"/>
      <c r="I48" s="123"/>
      <c r="J48" s="123"/>
      <c r="K48" s="123"/>
    </row>
    <row r="49" customFormat="false" ht="12.75" hidden="false" customHeight="false" outlineLevel="0" collapsed="false">
      <c r="B49" s="561"/>
      <c r="D49" s="123"/>
      <c r="E49" s="123"/>
      <c r="F49" s="123"/>
      <c r="G49" s="123"/>
      <c r="H49" s="123"/>
      <c r="I49" s="123"/>
      <c r="J49" s="123"/>
      <c r="K49" s="123"/>
    </row>
    <row r="50" customFormat="false" ht="12.75" hidden="false" customHeight="false" outlineLevel="0" collapsed="false">
      <c r="B50" s="560"/>
      <c r="D50" s="123"/>
      <c r="E50" s="123"/>
      <c r="F50" s="123"/>
      <c r="G50" s="123"/>
      <c r="H50" s="123"/>
      <c r="I50" s="123"/>
      <c r="J50" s="123"/>
      <c r="K50" s="123"/>
    </row>
    <row r="51" customFormat="false" ht="12.75" hidden="false" customHeight="false" outlineLevel="0" collapsed="false">
      <c r="B51" s="561"/>
      <c r="D51" s="123"/>
      <c r="E51" s="123"/>
      <c r="F51" s="123"/>
      <c r="G51" s="123"/>
      <c r="H51" s="123"/>
      <c r="I51" s="123"/>
      <c r="J51" s="123"/>
      <c r="K51" s="123"/>
    </row>
    <row r="52" customFormat="false" ht="12.75" hidden="false" customHeight="false" outlineLevel="0" collapsed="false">
      <c r="B52" s="561"/>
      <c r="D52" s="123"/>
      <c r="E52" s="123"/>
      <c r="F52" s="123"/>
      <c r="G52" s="123"/>
      <c r="H52" s="123"/>
      <c r="I52" s="123"/>
      <c r="J52" s="123"/>
      <c r="K52" s="123"/>
    </row>
    <row r="53" customFormat="false" ht="12.75" hidden="false" customHeight="false" outlineLevel="0" collapsed="false">
      <c r="B53" s="561"/>
      <c r="D53" s="123"/>
      <c r="E53" s="123"/>
      <c r="F53" s="123"/>
      <c r="G53" s="123"/>
      <c r="H53" s="123"/>
      <c r="I53" s="123"/>
      <c r="J53" s="123"/>
      <c r="K53" s="123"/>
    </row>
    <row r="54" customFormat="false" ht="12.75" hidden="false" customHeight="false" outlineLevel="0" collapsed="false">
      <c r="B54" s="209"/>
      <c r="D54" s="123"/>
      <c r="E54" s="123"/>
      <c r="F54" s="123"/>
      <c r="G54" s="123"/>
      <c r="H54" s="123"/>
      <c r="I54" s="123"/>
      <c r="J54" s="123"/>
      <c r="K54" s="123"/>
    </row>
    <row r="55" customFormat="false" ht="12.75" hidden="false" customHeight="false" outlineLevel="0" collapsed="false">
      <c r="B55" s="209"/>
      <c r="D55" s="123"/>
      <c r="E55" s="123"/>
      <c r="F55" s="123"/>
      <c r="G55" s="123"/>
      <c r="H55" s="123"/>
      <c r="I55" s="123"/>
      <c r="J55" s="123"/>
      <c r="K55" s="123"/>
    </row>
    <row r="56" customFormat="false" ht="12.75" hidden="false" customHeight="false" outlineLevel="0" collapsed="false">
      <c r="B56" s="212"/>
      <c r="D56" s="123"/>
      <c r="E56" s="123"/>
      <c r="F56" s="123"/>
      <c r="G56" s="123"/>
      <c r="H56" s="123"/>
      <c r="I56" s="123"/>
      <c r="J56" s="123"/>
      <c r="K56" s="123"/>
    </row>
    <row r="57" customFormat="false" ht="12.75" hidden="false" customHeight="false" outlineLevel="0" collapsed="false">
      <c r="B57" s="212"/>
      <c r="D57" s="123"/>
      <c r="E57" s="123"/>
      <c r="F57" s="123"/>
      <c r="G57" s="123"/>
      <c r="H57" s="123"/>
      <c r="I57" s="123"/>
      <c r="J57" s="123"/>
      <c r="K57" s="123"/>
    </row>
    <row r="58" customFormat="false" ht="12.75" hidden="false" customHeight="false" outlineLevel="0" collapsed="false">
      <c r="B58" s="212"/>
      <c r="D58" s="123"/>
      <c r="E58" s="123"/>
      <c r="F58" s="123"/>
      <c r="G58" s="123"/>
      <c r="H58" s="123"/>
      <c r="I58" s="123"/>
      <c r="J58" s="123"/>
      <c r="K58" s="123"/>
    </row>
    <row r="59" customFormat="false" ht="12.75" hidden="false" customHeight="false" outlineLevel="0" collapsed="false">
      <c r="B59" s="209"/>
      <c r="D59" s="123"/>
      <c r="E59" s="123"/>
      <c r="F59" s="123"/>
      <c r="G59" s="123"/>
      <c r="H59" s="123"/>
      <c r="I59" s="123"/>
      <c r="J59" s="123"/>
      <c r="K59" s="123"/>
    </row>
    <row r="60" customFormat="false" ht="12.75" hidden="false" customHeight="false" outlineLevel="0" collapsed="false">
      <c r="B60" s="209"/>
      <c r="D60" s="123"/>
      <c r="E60" s="123"/>
      <c r="F60" s="123"/>
      <c r="G60" s="123"/>
      <c r="H60" s="123"/>
      <c r="I60" s="123"/>
      <c r="J60" s="123"/>
      <c r="K60" s="123"/>
    </row>
    <row r="61" customFormat="false" ht="12.75" hidden="false" customHeight="false" outlineLevel="0" collapsed="false">
      <c r="B61" s="209"/>
      <c r="D61" s="123"/>
      <c r="E61" s="123"/>
      <c r="F61" s="123"/>
      <c r="G61" s="123"/>
      <c r="H61" s="123"/>
      <c r="I61" s="123"/>
      <c r="J61" s="123"/>
      <c r="K61" s="123"/>
    </row>
    <row r="62" customFormat="false" ht="12.75" hidden="false" customHeight="false" outlineLevel="0" collapsed="false">
      <c r="B62" s="204"/>
      <c r="D62" s="123"/>
      <c r="E62" s="123"/>
      <c r="F62" s="123"/>
      <c r="G62" s="123"/>
      <c r="H62" s="123"/>
      <c r="I62" s="123"/>
      <c r="J62" s="123"/>
      <c r="K62" s="123"/>
    </row>
    <row r="63" customFormat="false" ht="12.75" hidden="false" customHeight="false" outlineLevel="0" collapsed="false">
      <c r="B63" s="213"/>
      <c r="D63" s="232"/>
      <c r="E63" s="232"/>
      <c r="F63" s="232"/>
      <c r="G63" s="232"/>
      <c r="H63" s="232"/>
      <c r="I63" s="232"/>
      <c r="J63" s="232"/>
      <c r="K63" s="232"/>
    </row>
    <row r="64" customFormat="false" ht="12.75" hidden="false" customHeight="false" outlineLevel="0" collapsed="false">
      <c r="B64" s="204"/>
      <c r="D64" s="123"/>
      <c r="E64" s="123"/>
      <c r="F64" s="123"/>
      <c r="G64" s="123"/>
      <c r="H64" s="123"/>
      <c r="I64" s="123"/>
      <c r="J64" s="123"/>
      <c r="K64" s="123"/>
    </row>
    <row r="65" customFormat="false" ht="12.75" hidden="false" customHeight="false" outlineLevel="0" collapsed="false">
      <c r="B65" s="230"/>
      <c r="D65" s="123"/>
      <c r="E65" s="123"/>
      <c r="F65" s="123"/>
      <c r="G65" s="123"/>
      <c r="H65" s="123"/>
      <c r="I65" s="123"/>
      <c r="J65" s="123"/>
      <c r="K65" s="123"/>
    </row>
    <row r="66" customFormat="false" ht="12.75" hidden="false" customHeight="false" outlineLevel="0" collapsed="false">
      <c r="B66" s="204"/>
      <c r="D66" s="123"/>
      <c r="E66" s="123"/>
      <c r="F66" s="123"/>
      <c r="G66" s="123"/>
      <c r="H66" s="123"/>
      <c r="I66" s="123"/>
      <c r="J66" s="123"/>
      <c r="K66" s="123"/>
    </row>
    <row r="67" customFormat="false" ht="12.75" hidden="false" customHeight="false" outlineLevel="0" collapsed="false">
      <c r="D67" s="123"/>
      <c r="E67" s="123"/>
      <c r="F67" s="123"/>
      <c r="G67" s="123"/>
      <c r="H67" s="123"/>
      <c r="I67" s="123"/>
      <c r="J67" s="123"/>
    </row>
    <row r="68" customFormat="false" ht="12.75" hidden="false" customHeight="false" outlineLevel="0" collapsed="false">
      <c r="D68" s="123"/>
      <c r="E68" s="123"/>
      <c r="F68" s="123"/>
      <c r="G68" s="123"/>
      <c r="H68" s="123"/>
      <c r="I68" s="123"/>
      <c r="J68" s="123"/>
    </row>
    <row r="69" customFormat="false" ht="12.75" hidden="false" customHeight="false" outlineLevel="0" collapsed="false">
      <c r="D69" s="123"/>
      <c r="E69" s="123"/>
      <c r="F69" s="123"/>
      <c r="G69" s="123"/>
      <c r="H69" s="123"/>
      <c r="I69" s="123"/>
      <c r="J69" s="123"/>
    </row>
  </sheetData>
  <mergeCells count="8">
    <mergeCell ref="D5:H5"/>
    <mergeCell ref="J5:N5"/>
    <mergeCell ref="B35:N35"/>
    <mergeCell ref="B36:N36"/>
    <mergeCell ref="B37:N37"/>
    <mergeCell ref="B38:N38"/>
    <mergeCell ref="B39:N39"/>
    <mergeCell ref="B40:N40"/>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62"/>
    <col collapsed="false" customWidth="true" hidden="false" outlineLevel="0" max="2" min="2" style="54" width="60.99"/>
    <col collapsed="false" customWidth="true" hidden="true" outlineLevel="0" max="3" min="3" style="54" width="1.62"/>
    <col collapsed="false" customWidth="true" hidden="false" outlineLevel="0" max="8" min="4" style="54" width="9.61"/>
    <col collapsed="false" customWidth="true" hidden="false" outlineLevel="0" max="9" min="9" style="54" width="1.62"/>
    <col collapsed="false" customWidth="true" hidden="false" outlineLevel="0" max="10" min="10" style="54" width="9.61"/>
    <col collapsed="false" customWidth="true" hidden="false" outlineLevel="0" max="11" min="11" style="54" width="11.11"/>
    <col collapsed="false" customWidth="false" hidden="false" outlineLevel="0" max="14" min="12" style="54" width="10.99"/>
    <col collapsed="false" customWidth="true" hidden="false" outlineLevel="0" max="15" min="15" style="54" width="1.62"/>
    <col collapsed="false" customWidth="true" hidden="false" outlineLevel="0" max="16" min="16" style="55" width="7.12"/>
    <col collapsed="false" customWidth="true" hidden="false" outlineLevel="0" max="17" min="17" style="55" width="7.75"/>
    <col collapsed="false" customWidth="false" hidden="false" outlineLevel="0" max="19" min="18" style="55" width="10.99"/>
    <col collapsed="false" customWidth="true" hidden="false" outlineLevel="0" max="20" min="20" style="55" width="10.75"/>
    <col collapsed="false" customWidth="true" hidden="false" outlineLevel="0" max="22" min="21" style="55" width="8.61"/>
    <col collapsed="false" customWidth="true" hidden="false" outlineLevel="0" max="23" min="23" style="55" width="4.62"/>
    <col collapsed="false" customWidth="false" hidden="false" outlineLevel="0" max="257" min="24" style="55" width="10.99"/>
  </cols>
  <sheetData>
    <row r="1" customFormat="false" ht="14.1" hidden="false" customHeight="true" outlineLevel="0" collapsed="false">
      <c r="A1" s="58"/>
      <c r="B1" s="57" t="s">
        <v>39</v>
      </c>
      <c r="C1" s="58"/>
      <c r="D1" s="190"/>
      <c r="E1" s="190"/>
      <c r="F1" s="190"/>
      <c r="G1" s="190"/>
      <c r="H1" s="190"/>
      <c r="I1" s="58"/>
      <c r="J1" s="191"/>
      <c r="K1" s="191"/>
      <c r="L1" s="191"/>
      <c r="M1" s="191"/>
      <c r="N1" s="191"/>
      <c r="O1" s="191"/>
    </row>
    <row r="2" customFormat="false" ht="14.1" hidden="false" customHeight="true" outlineLevel="0" collapsed="false">
      <c r="A2" s="58"/>
      <c r="B2" s="57" t="s">
        <v>103</v>
      </c>
      <c r="C2" s="58"/>
      <c r="D2" s="190"/>
      <c r="E2" s="190"/>
      <c r="F2" s="190"/>
      <c r="G2" s="190"/>
      <c r="H2" s="190"/>
      <c r="I2" s="58"/>
      <c r="J2" s="191"/>
      <c r="K2" s="191"/>
      <c r="L2" s="191"/>
      <c r="M2" s="191"/>
      <c r="N2" s="191"/>
      <c r="O2" s="191"/>
    </row>
    <row r="3" customFormat="false" ht="14.1" hidden="false" customHeight="true" outlineLevel="0" collapsed="false">
      <c r="A3" s="58"/>
      <c r="B3" s="59" t="s">
        <v>41</v>
      </c>
      <c r="C3" s="58"/>
      <c r="D3" s="190"/>
      <c r="E3" s="190"/>
      <c r="F3" s="190"/>
      <c r="G3" s="190"/>
      <c r="H3" s="190"/>
      <c r="I3" s="58"/>
      <c r="J3" s="191"/>
      <c r="K3" s="191"/>
      <c r="L3" s="191"/>
      <c r="M3" s="191"/>
      <c r="N3" s="191"/>
      <c r="O3" s="191"/>
    </row>
    <row r="4" customFormat="false" ht="15" hidden="false" customHeight="true" outlineLevel="0" collapsed="false">
      <c r="A4" s="61"/>
      <c r="B4" s="61"/>
      <c r="D4" s="64" t="n">
        <v>2015</v>
      </c>
      <c r="E4" s="64"/>
      <c r="F4" s="64"/>
      <c r="G4" s="64"/>
      <c r="H4" s="64"/>
      <c r="J4" s="64" t="n">
        <v>2016</v>
      </c>
      <c r="K4" s="64"/>
      <c r="L4" s="64"/>
      <c r="M4" s="64"/>
      <c r="N4" s="64"/>
    </row>
    <row r="5" customFormat="false" ht="3.95" hidden="false" customHeight="true" outlineLevel="0" collapsed="false">
      <c r="A5" s="66"/>
      <c r="B5" s="192"/>
      <c r="D5" s="193"/>
      <c r="E5" s="193"/>
      <c r="F5" s="193"/>
      <c r="G5" s="193"/>
      <c r="H5" s="193"/>
      <c r="K5" s="193"/>
      <c r="L5" s="193"/>
      <c r="M5" s="193"/>
      <c r="N5" s="193"/>
    </row>
    <row r="6" customFormat="false" ht="14.1" hidden="false" customHeight="true" outlineLevel="0" collapsed="false">
      <c r="A6" s="194"/>
      <c r="B6" s="195"/>
      <c r="C6" s="194"/>
      <c r="D6" s="196" t="s">
        <v>104</v>
      </c>
      <c r="E6" s="71" t="s">
        <v>105</v>
      </c>
      <c r="F6" s="196" t="s">
        <v>106</v>
      </c>
      <c r="G6" s="196" t="s">
        <v>107</v>
      </c>
      <c r="H6" s="196" t="s">
        <v>108</v>
      </c>
      <c r="I6" s="197"/>
      <c r="J6" s="196" t="s">
        <v>104</v>
      </c>
      <c r="K6" s="71" t="s">
        <v>105</v>
      </c>
      <c r="L6" s="196" t="s">
        <v>106</v>
      </c>
      <c r="M6" s="196" t="s">
        <v>107</v>
      </c>
      <c r="N6" s="196" t="s">
        <v>108</v>
      </c>
      <c r="O6" s="191"/>
    </row>
    <row r="7" customFormat="false" ht="5.1" hidden="false" customHeight="true" outlineLevel="0" collapsed="false">
      <c r="A7" s="198"/>
      <c r="B7" s="199"/>
      <c r="C7" s="200"/>
      <c r="D7" s="187"/>
      <c r="E7" s="187"/>
      <c r="F7" s="187"/>
      <c r="G7" s="187"/>
      <c r="H7" s="187"/>
      <c r="I7" s="200"/>
      <c r="J7" s="187"/>
      <c r="K7" s="187"/>
      <c r="L7" s="187"/>
      <c r="M7" s="187"/>
      <c r="N7" s="187"/>
    </row>
    <row r="8" customFormat="false" ht="5.1" hidden="false" customHeight="true" outlineLevel="0" collapsed="false">
      <c r="A8" s="61"/>
      <c r="B8" s="201"/>
      <c r="D8" s="202"/>
      <c r="E8" s="202"/>
      <c r="F8" s="202"/>
      <c r="G8" s="202"/>
      <c r="H8" s="202"/>
      <c r="J8" s="202"/>
      <c r="K8" s="202"/>
      <c r="L8" s="202"/>
      <c r="M8" s="202"/>
      <c r="N8" s="202"/>
    </row>
    <row r="9" customFormat="false" ht="14.1" hidden="false" customHeight="true" outlineLevel="0" collapsed="false">
      <c r="A9" s="203"/>
      <c r="B9" s="204" t="s">
        <v>48</v>
      </c>
      <c r="C9" s="205"/>
      <c r="D9" s="206" t="n">
        <v>13362</v>
      </c>
      <c r="E9" s="81" t="n">
        <v>13789</v>
      </c>
      <c r="F9" s="206" t="n">
        <v>13903</v>
      </c>
      <c r="G9" s="206" t="n">
        <v>13862</v>
      </c>
      <c r="H9" s="206" t="n">
        <v>54916</v>
      </c>
      <c r="I9" s="205"/>
      <c r="J9" s="206" t="n">
        <v>12511</v>
      </c>
      <c r="K9" s="81" t="n">
        <v>12723</v>
      </c>
      <c r="L9" s="206"/>
      <c r="M9" s="206"/>
      <c r="N9" s="206"/>
      <c r="O9" s="204"/>
    </row>
    <row r="10" customFormat="false" ht="14.1" hidden="false" customHeight="true" outlineLevel="0" collapsed="false">
      <c r="A10" s="96"/>
      <c r="B10" s="85" t="s">
        <v>109</v>
      </c>
      <c r="C10" s="191"/>
      <c r="D10" s="207" t="n">
        <v>205</v>
      </c>
      <c r="E10" s="86" t="n">
        <v>231</v>
      </c>
      <c r="F10" s="207" t="n">
        <v>233</v>
      </c>
      <c r="G10" s="207" t="n">
        <v>277</v>
      </c>
      <c r="H10" s="207" t="n">
        <v>946</v>
      </c>
      <c r="I10" s="208"/>
      <c r="J10" s="207" t="n">
        <v>213</v>
      </c>
      <c r="K10" s="86" t="n">
        <v>214</v>
      </c>
      <c r="L10" s="207"/>
      <c r="M10" s="207"/>
      <c r="N10" s="207"/>
      <c r="O10" s="209"/>
    </row>
    <row r="11" customFormat="false" ht="14.1" hidden="false" customHeight="true" outlineLevel="0" collapsed="false">
      <c r="A11" s="96"/>
      <c r="B11" s="85" t="s">
        <v>110</v>
      </c>
      <c r="C11" s="96"/>
      <c r="D11" s="207" t="n">
        <v>-9578</v>
      </c>
      <c r="E11" s="86" t="n">
        <v>-9865</v>
      </c>
      <c r="F11" s="207" t="n">
        <v>-9935</v>
      </c>
      <c r="G11" s="207" t="n">
        <v>-13697</v>
      </c>
      <c r="H11" s="207" t="n">
        <v>-43075</v>
      </c>
      <c r="I11" s="210"/>
      <c r="J11" s="207" t="n">
        <v>-8943</v>
      </c>
      <c r="K11" s="86" t="n">
        <v>-9067</v>
      </c>
      <c r="L11" s="207"/>
      <c r="M11" s="207"/>
      <c r="N11" s="207"/>
      <c r="O11" s="209"/>
    </row>
    <row r="12" customFormat="false" ht="14.1" hidden="false" customHeight="true" outlineLevel="0" collapsed="false">
      <c r="A12" s="96"/>
      <c r="B12" s="211" t="s">
        <v>111</v>
      </c>
      <c r="C12" s="191"/>
      <c r="D12" s="207" t="n">
        <v>-3936</v>
      </c>
      <c r="E12" s="86" t="n">
        <v>-4124</v>
      </c>
      <c r="F12" s="207" t="n">
        <v>-4152</v>
      </c>
      <c r="G12" s="207" t="n">
        <v>-4334</v>
      </c>
      <c r="H12" s="207" t="n">
        <v>-16547</v>
      </c>
      <c r="I12" s="208"/>
      <c r="J12" s="207" t="n">
        <v>-3675</v>
      </c>
      <c r="K12" s="86" t="n">
        <v>-3748</v>
      </c>
      <c r="L12" s="207"/>
      <c r="M12" s="207"/>
      <c r="N12" s="207"/>
      <c r="O12" s="212"/>
    </row>
    <row r="13" customFormat="false" ht="14.1" hidden="false" customHeight="true" outlineLevel="0" collapsed="false">
      <c r="A13" s="96"/>
      <c r="B13" s="211" t="s">
        <v>112</v>
      </c>
      <c r="C13" s="191"/>
      <c r="D13" s="207" t="n">
        <v>-1762</v>
      </c>
      <c r="E13" s="86" t="n">
        <v>-1818</v>
      </c>
      <c r="F13" s="207" t="n">
        <v>-1814</v>
      </c>
      <c r="G13" s="207" t="n">
        <v>-4955</v>
      </c>
      <c r="H13" s="207" t="n">
        <v>-10349</v>
      </c>
      <c r="I13" s="208"/>
      <c r="J13" s="207" t="n">
        <v>-1749</v>
      </c>
      <c r="K13" s="86" t="n">
        <v>-1687</v>
      </c>
      <c r="L13" s="207"/>
      <c r="M13" s="207"/>
      <c r="N13" s="207"/>
      <c r="O13" s="212"/>
    </row>
    <row r="14" customFormat="false" ht="14.1" hidden="false" customHeight="true" outlineLevel="0" collapsed="false">
      <c r="A14" s="96"/>
      <c r="B14" s="211" t="s">
        <v>113</v>
      </c>
      <c r="C14" s="191"/>
      <c r="D14" s="207" t="n">
        <v>-3880</v>
      </c>
      <c r="E14" s="86" t="n">
        <v>-3923</v>
      </c>
      <c r="F14" s="207" t="n">
        <v>-3969</v>
      </c>
      <c r="G14" s="207" t="n">
        <v>-4408</v>
      </c>
      <c r="H14" s="207" t="n">
        <v>-16179</v>
      </c>
      <c r="I14" s="208"/>
      <c r="J14" s="207" t="n">
        <v>-3519</v>
      </c>
      <c r="K14" s="86" t="n">
        <v>-3632</v>
      </c>
      <c r="L14" s="207"/>
      <c r="M14" s="207"/>
      <c r="N14" s="207"/>
      <c r="O14" s="212"/>
    </row>
    <row r="15" customFormat="false" ht="12.75" hidden="false" customHeight="false" outlineLevel="0" collapsed="false">
      <c r="A15" s="96"/>
      <c r="B15" s="85" t="s">
        <v>114</v>
      </c>
      <c r="C15" s="191"/>
      <c r="D15" s="207" t="n">
        <v>23</v>
      </c>
      <c r="E15" s="86" t="n">
        <v>32</v>
      </c>
      <c r="F15" s="207" t="n">
        <v>-10</v>
      </c>
      <c r="G15" s="207" t="n">
        <v>225</v>
      </c>
      <c r="H15" s="207" t="n">
        <v>270</v>
      </c>
      <c r="I15" s="208"/>
      <c r="J15" s="207" t="n">
        <v>49</v>
      </c>
      <c r="K15" s="86" t="n">
        <v>49</v>
      </c>
      <c r="L15" s="207"/>
      <c r="M15" s="207"/>
      <c r="N15" s="207"/>
      <c r="O15" s="209"/>
    </row>
    <row r="16" customFormat="false" ht="12.75" hidden="false" customHeight="false" outlineLevel="0" collapsed="false">
      <c r="A16" s="96"/>
      <c r="B16" s="85" t="s">
        <v>115</v>
      </c>
      <c r="C16" s="191"/>
      <c r="D16" s="207" t="n">
        <v>61</v>
      </c>
      <c r="E16" s="86" t="n">
        <v>31</v>
      </c>
      <c r="F16" s="207" t="n">
        <v>28</v>
      </c>
      <c r="G16" s="207" t="n">
        <v>159</v>
      </c>
      <c r="H16" s="207" t="n">
        <v>279</v>
      </c>
      <c r="I16" s="208"/>
      <c r="J16" s="207" t="n">
        <v>6</v>
      </c>
      <c r="K16" s="86" t="n">
        <v>2</v>
      </c>
      <c r="L16" s="207"/>
      <c r="M16" s="207"/>
      <c r="N16" s="207"/>
      <c r="O16" s="209"/>
    </row>
    <row r="17" customFormat="false" ht="12.75" hidden="false" customHeight="false" outlineLevel="0" collapsed="false">
      <c r="A17" s="96"/>
      <c r="B17" s="85" t="s">
        <v>116</v>
      </c>
      <c r="C17" s="191"/>
      <c r="D17" s="207" t="n">
        <v>-1</v>
      </c>
      <c r="E17" s="86" t="n">
        <v>0</v>
      </c>
      <c r="F17" s="207" t="n">
        <v>0</v>
      </c>
      <c r="G17" s="207" t="n">
        <v>-105</v>
      </c>
      <c r="H17" s="207" t="n">
        <v>-106</v>
      </c>
      <c r="I17" s="208"/>
      <c r="J17" s="207" t="n">
        <v>1</v>
      </c>
      <c r="K17" s="86" t="n">
        <v>-3</v>
      </c>
      <c r="L17" s="207"/>
      <c r="M17" s="207"/>
      <c r="N17" s="207"/>
      <c r="O17" s="209"/>
    </row>
    <row r="18" customFormat="false" ht="12.75" hidden="false" customHeight="false" outlineLevel="0" collapsed="false">
      <c r="A18" s="93"/>
      <c r="B18" s="204" t="s">
        <v>117</v>
      </c>
      <c r="C18" s="205"/>
      <c r="D18" s="206" t="n">
        <v>4071</v>
      </c>
      <c r="E18" s="81" t="n">
        <v>4218</v>
      </c>
      <c r="F18" s="206" t="n">
        <v>4219</v>
      </c>
      <c r="G18" s="206" t="n">
        <v>721</v>
      </c>
      <c r="H18" s="206" t="n">
        <v>13229</v>
      </c>
      <c r="I18" s="205"/>
      <c r="J18" s="206" t="n">
        <v>3838</v>
      </c>
      <c r="K18" s="81" t="n">
        <v>3918</v>
      </c>
      <c r="L18" s="206"/>
      <c r="M18" s="206"/>
      <c r="N18" s="206"/>
      <c r="O18" s="204"/>
    </row>
    <row r="19" customFormat="false" ht="12.75" hidden="false" customHeight="false" outlineLevel="0" collapsed="false">
      <c r="A19" s="93"/>
      <c r="B19" s="213" t="s">
        <v>118</v>
      </c>
      <c r="C19" s="214"/>
      <c r="D19" s="215" t="n">
        <v>0.305</v>
      </c>
      <c r="E19" s="216" t="n">
        <v>0.306</v>
      </c>
      <c r="F19" s="215" t="n">
        <v>0.303</v>
      </c>
      <c r="G19" s="215" t="n">
        <v>0.052</v>
      </c>
      <c r="H19" s="215" t="n">
        <v>0.241</v>
      </c>
      <c r="I19" s="214"/>
      <c r="J19" s="215" t="n">
        <v>0.307</v>
      </c>
      <c r="K19" s="216" t="n">
        <v>0.308</v>
      </c>
      <c r="L19" s="215"/>
      <c r="M19" s="215"/>
      <c r="N19" s="215"/>
      <c r="O19" s="213"/>
    </row>
    <row r="20" customFormat="false" ht="12.75" hidden="false" customHeight="false" outlineLevel="0" collapsed="false">
      <c r="A20" s="96"/>
      <c r="B20" s="85" t="s">
        <v>119</v>
      </c>
      <c r="C20" s="208"/>
      <c r="D20" s="207" t="n">
        <v>-2393</v>
      </c>
      <c r="E20" s="86" t="n">
        <v>-2438</v>
      </c>
      <c r="F20" s="207" t="n">
        <v>-2401</v>
      </c>
      <c r="G20" s="207" t="n">
        <v>-2472</v>
      </c>
      <c r="H20" s="207" t="n">
        <v>-9704</v>
      </c>
      <c r="I20" s="208"/>
      <c r="J20" s="207" t="n">
        <v>-2322</v>
      </c>
      <c r="K20" s="86" t="n">
        <v>-2351</v>
      </c>
      <c r="L20" s="207"/>
      <c r="M20" s="207"/>
      <c r="N20" s="207"/>
      <c r="O20" s="209"/>
    </row>
    <row r="21" customFormat="false" ht="12.75" hidden="false" customHeight="false" outlineLevel="0" collapsed="false">
      <c r="A21" s="217"/>
      <c r="B21" s="204" t="s">
        <v>120</v>
      </c>
      <c r="C21" s="205"/>
      <c r="D21" s="206" t="n">
        <v>1678</v>
      </c>
      <c r="E21" s="81" t="n">
        <v>1780</v>
      </c>
      <c r="F21" s="206" t="n">
        <v>1818</v>
      </c>
      <c r="G21" s="206" t="n">
        <v>-1751</v>
      </c>
      <c r="H21" s="206" t="n">
        <v>3525</v>
      </c>
      <c r="I21" s="205"/>
      <c r="J21" s="206" t="n">
        <v>1516</v>
      </c>
      <c r="K21" s="81" t="n">
        <v>1567</v>
      </c>
      <c r="L21" s="206"/>
      <c r="M21" s="206"/>
      <c r="N21" s="206"/>
      <c r="O21" s="204"/>
    </row>
    <row r="22" customFormat="false" ht="12.75" hidden="false" customHeight="false" outlineLevel="0" collapsed="false">
      <c r="A22" s="191"/>
      <c r="B22" s="85" t="s">
        <v>121</v>
      </c>
      <c r="C22" s="208"/>
      <c r="D22" s="207" t="n">
        <v>-6</v>
      </c>
      <c r="E22" s="86" t="n">
        <v>-3</v>
      </c>
      <c r="F22" s="207" t="n">
        <v>-1</v>
      </c>
      <c r="G22" s="207" t="n">
        <v>-1</v>
      </c>
      <c r="H22" s="207" t="n">
        <v>-10</v>
      </c>
      <c r="I22" s="208"/>
      <c r="J22" s="207" t="n">
        <v>-3</v>
      </c>
      <c r="K22" s="86" t="n">
        <v>0</v>
      </c>
      <c r="L22" s="207"/>
      <c r="M22" s="207"/>
      <c r="N22" s="207"/>
      <c r="O22" s="209"/>
    </row>
    <row r="23" customFormat="false" ht="12.75" hidden="false" customHeight="false" outlineLevel="0" collapsed="false">
      <c r="A23" s="191"/>
      <c r="B23" s="85" t="s">
        <v>122</v>
      </c>
      <c r="C23" s="208"/>
      <c r="D23" s="207" t="n">
        <v>-654</v>
      </c>
      <c r="E23" s="86" t="n">
        <v>-492</v>
      </c>
      <c r="F23" s="207" t="n">
        <v>-777</v>
      </c>
      <c r="G23" s="207" t="n">
        <v>-687</v>
      </c>
      <c r="H23" s="207" t="n">
        <v>-2609</v>
      </c>
      <c r="I23" s="208"/>
      <c r="J23" s="207" t="n">
        <v>-659</v>
      </c>
      <c r="K23" s="86" t="n">
        <v>-660</v>
      </c>
      <c r="L23" s="207"/>
      <c r="M23" s="207"/>
      <c r="N23" s="207"/>
      <c r="O23" s="209"/>
    </row>
    <row r="24" customFormat="false" ht="12.75" hidden="false" customHeight="false" outlineLevel="0" collapsed="false">
      <c r="A24" s="217"/>
      <c r="B24" s="204" t="s">
        <v>123</v>
      </c>
      <c r="C24" s="205"/>
      <c r="D24" s="206" t="n">
        <v>1018</v>
      </c>
      <c r="E24" s="81" t="n">
        <v>1286</v>
      </c>
      <c r="F24" s="206" t="n">
        <v>1040</v>
      </c>
      <c r="G24" s="206" t="n">
        <v>-2438</v>
      </c>
      <c r="H24" s="206" t="n">
        <v>906</v>
      </c>
      <c r="I24" s="205"/>
      <c r="J24" s="206" t="n">
        <v>853</v>
      </c>
      <c r="K24" s="81" t="n">
        <v>907</v>
      </c>
      <c r="L24" s="206"/>
      <c r="M24" s="206"/>
      <c r="N24" s="206"/>
      <c r="O24" s="204"/>
    </row>
    <row r="25" customFormat="false" ht="12.75" hidden="false" customHeight="false" outlineLevel="0" collapsed="false">
      <c r="A25" s="191"/>
      <c r="B25" s="85" t="s">
        <v>124</v>
      </c>
      <c r="C25" s="208"/>
      <c r="D25" s="207" t="n">
        <v>-420</v>
      </c>
      <c r="E25" s="86" t="n">
        <v>270</v>
      </c>
      <c r="F25" s="207" t="n">
        <v>-301</v>
      </c>
      <c r="G25" s="207" t="n">
        <v>297</v>
      </c>
      <c r="H25" s="207" t="n">
        <v>-155</v>
      </c>
      <c r="I25" s="208"/>
      <c r="J25" s="207" t="n">
        <v>-298</v>
      </c>
      <c r="K25" s="86" t="n">
        <v>-251</v>
      </c>
      <c r="L25" s="207"/>
      <c r="M25" s="207"/>
      <c r="N25" s="207"/>
      <c r="O25" s="209"/>
    </row>
    <row r="26" customFormat="false" ht="12.75" hidden="false" customHeight="false" outlineLevel="0" collapsed="false">
      <c r="A26" s="217"/>
      <c r="B26" s="204" t="s">
        <v>125</v>
      </c>
      <c r="C26" s="205"/>
      <c r="D26" s="206" t="n">
        <v>598</v>
      </c>
      <c r="E26" s="81" t="n">
        <v>1556</v>
      </c>
      <c r="F26" s="206" t="n">
        <v>739</v>
      </c>
      <c r="G26" s="206" t="n">
        <v>-2142</v>
      </c>
      <c r="H26" s="206" t="n">
        <v>751</v>
      </c>
      <c r="I26" s="205"/>
      <c r="J26" s="206" t="n">
        <v>555</v>
      </c>
      <c r="K26" s="81" t="n">
        <v>656</v>
      </c>
      <c r="L26" s="206"/>
      <c r="M26" s="206"/>
      <c r="N26" s="206"/>
      <c r="O26" s="204"/>
    </row>
    <row r="27" customFormat="false" ht="12.75" hidden="false" customHeight="false" outlineLevel="0" collapsed="false">
      <c r="A27" s="191"/>
      <c r="B27" s="85" t="s">
        <v>126</v>
      </c>
      <c r="C27" s="208"/>
      <c r="D27" s="207" t="n">
        <v>19</v>
      </c>
      <c r="E27" s="86" t="n">
        <v>-31</v>
      </c>
      <c r="F27" s="207" t="n">
        <v>-29</v>
      </c>
      <c r="G27" s="207" t="n">
        <v>-95</v>
      </c>
      <c r="H27" s="207" t="n">
        <v>-135</v>
      </c>
      <c r="I27" s="208"/>
      <c r="J27" s="207" t="n">
        <v>-7</v>
      </c>
      <c r="K27" s="86" t="n">
        <v>37</v>
      </c>
      <c r="L27" s="207"/>
      <c r="M27" s="207"/>
      <c r="N27" s="207"/>
      <c r="O27" s="209"/>
    </row>
    <row r="28" customFormat="false" ht="12.75" hidden="false" customHeight="false" outlineLevel="0" collapsed="false">
      <c r="A28" s="217"/>
      <c r="B28" s="204" t="s">
        <v>127</v>
      </c>
      <c r="C28" s="205"/>
      <c r="D28" s="206" t="n">
        <v>617</v>
      </c>
      <c r="E28" s="81" t="n">
        <v>1525</v>
      </c>
      <c r="F28" s="206" t="n">
        <v>710</v>
      </c>
      <c r="G28" s="206" t="n">
        <v>-2236</v>
      </c>
      <c r="H28" s="206" t="n">
        <v>616</v>
      </c>
      <c r="I28" s="205"/>
      <c r="J28" s="206" t="n">
        <v>548</v>
      </c>
      <c r="K28" s="81" t="n">
        <v>693</v>
      </c>
      <c r="L28" s="206"/>
      <c r="M28" s="206"/>
      <c r="N28" s="206"/>
      <c r="O28" s="204"/>
    </row>
    <row r="29" customFormat="false" ht="12.75" hidden="false" customHeight="true" outlineLevel="0" collapsed="false">
      <c r="A29" s="217"/>
      <c r="B29" s="80" t="s">
        <v>128</v>
      </c>
      <c r="C29" s="218"/>
      <c r="D29" s="206" t="n">
        <v>4753</v>
      </c>
      <c r="E29" s="81" t="n">
        <v>4973</v>
      </c>
      <c r="F29" s="206" t="n">
        <v>5003</v>
      </c>
      <c r="G29" s="206" t="n">
        <v>4974</v>
      </c>
      <c r="H29" s="206" t="n">
        <v>4928</v>
      </c>
      <c r="I29" s="205"/>
      <c r="J29" s="206" t="n">
        <v>4931</v>
      </c>
      <c r="K29" s="81" t="n">
        <v>4911</v>
      </c>
      <c r="L29" s="206"/>
      <c r="M29" s="206"/>
      <c r="N29" s="206"/>
      <c r="O29" s="80"/>
    </row>
    <row r="30" customFormat="false" ht="12.75" hidden="false" customHeight="false" outlineLevel="0" collapsed="false">
      <c r="A30" s="217"/>
      <c r="B30" s="204" t="s">
        <v>58</v>
      </c>
      <c r="C30" s="219"/>
      <c r="D30" s="220" t="n">
        <v>0.12</v>
      </c>
      <c r="E30" s="108" t="n">
        <v>0.29</v>
      </c>
      <c r="F30" s="220" t="n">
        <v>0.13</v>
      </c>
      <c r="G30" s="220" t="n">
        <v>-0.46</v>
      </c>
      <c r="H30" s="220" t="n">
        <v>0.07</v>
      </c>
      <c r="I30" s="219"/>
      <c r="J30" s="220" t="n">
        <v>0.1</v>
      </c>
      <c r="K30" s="108" t="n">
        <v>0.13</v>
      </c>
      <c r="L30" s="220"/>
      <c r="M30" s="220"/>
      <c r="N30" s="220"/>
      <c r="O30" s="204"/>
    </row>
    <row r="31" customFormat="false" ht="6" hidden="false" customHeight="true" outlineLevel="0" collapsed="false">
      <c r="A31" s="61"/>
      <c r="B31" s="221"/>
      <c r="C31" s="221"/>
      <c r="D31" s="221"/>
      <c r="E31" s="221"/>
      <c r="F31" s="221"/>
      <c r="G31" s="221"/>
      <c r="H31" s="221"/>
      <c r="I31" s="221"/>
      <c r="J31" s="221"/>
      <c r="K31" s="221"/>
      <c r="L31" s="200"/>
      <c r="M31" s="200"/>
      <c r="N31" s="200"/>
    </row>
    <row r="32" customFormat="false" ht="6" hidden="false" customHeight="true" outlineLevel="0" collapsed="false">
      <c r="C32" s="189"/>
      <c r="I32" s="189"/>
      <c r="K32" s="189"/>
    </row>
    <row r="33" customFormat="false" ht="12.75" hidden="false" customHeight="true" outlineLevel="0" collapsed="false">
      <c r="A33" s="191"/>
      <c r="B33" s="222" t="s">
        <v>65</v>
      </c>
      <c r="C33" s="222"/>
      <c r="D33" s="222"/>
      <c r="E33" s="222"/>
      <c r="F33" s="222"/>
      <c r="G33" s="222"/>
      <c r="H33" s="222"/>
      <c r="I33" s="222"/>
      <c r="J33" s="208"/>
      <c r="K33" s="208"/>
      <c r="L33" s="208"/>
      <c r="M33" s="208"/>
      <c r="N33" s="208"/>
      <c r="O33" s="191"/>
    </row>
    <row r="34" customFormat="false" ht="38.25" hidden="false" customHeight="true" outlineLevel="0" collapsed="false">
      <c r="A34" s="191"/>
      <c r="B34" s="223" t="s">
        <v>129</v>
      </c>
      <c r="C34" s="223"/>
      <c r="D34" s="223"/>
      <c r="E34" s="223"/>
      <c r="F34" s="223"/>
      <c r="G34" s="223"/>
      <c r="H34" s="223"/>
      <c r="I34" s="223"/>
      <c r="J34" s="223"/>
      <c r="K34" s="223"/>
      <c r="L34" s="223"/>
      <c r="M34" s="223"/>
      <c r="N34" s="223"/>
      <c r="O34" s="191"/>
    </row>
    <row r="35" customFormat="false" ht="13.5" hidden="false" customHeight="true" outlineLevel="0" collapsed="false">
      <c r="A35" s="191"/>
      <c r="B35" s="223" t="s">
        <v>130</v>
      </c>
      <c r="C35" s="223"/>
      <c r="D35" s="223"/>
      <c r="E35" s="223"/>
      <c r="F35" s="223"/>
      <c r="G35" s="223"/>
      <c r="H35" s="223"/>
      <c r="I35" s="223"/>
      <c r="J35" s="223"/>
      <c r="K35" s="223"/>
      <c r="L35" s="223"/>
      <c r="M35" s="223"/>
      <c r="N35" s="223"/>
      <c r="O35" s="191"/>
    </row>
    <row r="36" customFormat="false" ht="53.25" hidden="false" customHeight="true" outlineLevel="0" collapsed="false">
      <c r="A36" s="191"/>
      <c r="B36" s="223" t="s">
        <v>131</v>
      </c>
      <c r="C36" s="223"/>
      <c r="D36" s="223"/>
      <c r="E36" s="223"/>
      <c r="F36" s="223"/>
      <c r="G36" s="223"/>
      <c r="H36" s="223"/>
      <c r="I36" s="223"/>
      <c r="J36" s="223"/>
      <c r="K36" s="223"/>
      <c r="L36" s="223"/>
      <c r="M36" s="223"/>
      <c r="N36" s="223"/>
      <c r="O36" s="224"/>
    </row>
    <row r="37" customFormat="false" ht="12.75" hidden="false" customHeight="true" outlineLevel="0" collapsed="false">
      <c r="A37" s="191"/>
      <c r="B37" s="225" t="s">
        <v>132</v>
      </c>
      <c r="C37" s="225"/>
      <c r="D37" s="225"/>
      <c r="E37" s="225"/>
      <c r="F37" s="225"/>
      <c r="G37" s="225"/>
      <c r="H37" s="225"/>
      <c r="I37" s="225"/>
      <c r="J37" s="225"/>
      <c r="K37" s="225"/>
      <c r="L37" s="225"/>
      <c r="M37" s="225"/>
      <c r="N37" s="225"/>
      <c r="O37" s="226"/>
    </row>
    <row r="38" customFormat="false" ht="12.75" hidden="false" customHeight="true" outlineLevel="0" collapsed="false">
      <c r="A38" s="191"/>
      <c r="B38" s="227" t="s">
        <v>133</v>
      </c>
      <c r="C38" s="227"/>
      <c r="D38" s="227"/>
      <c r="E38" s="227"/>
      <c r="F38" s="227"/>
      <c r="G38" s="227"/>
      <c r="H38" s="227"/>
      <c r="I38" s="227"/>
      <c r="J38" s="227"/>
      <c r="K38" s="227"/>
      <c r="L38" s="227"/>
      <c r="M38" s="227"/>
      <c r="N38" s="227"/>
      <c r="O38" s="191"/>
    </row>
    <row r="39" customFormat="false" ht="12.75" hidden="false" customHeight="true" outlineLevel="0" collapsed="false">
      <c r="A39" s="191"/>
      <c r="B39" s="223" t="s">
        <v>134</v>
      </c>
      <c r="C39" s="223"/>
      <c r="D39" s="223"/>
      <c r="E39" s="223"/>
      <c r="F39" s="223"/>
      <c r="G39" s="223"/>
      <c r="H39" s="223"/>
      <c r="I39" s="223"/>
      <c r="J39" s="223"/>
      <c r="K39" s="223"/>
      <c r="L39" s="223"/>
      <c r="M39" s="223"/>
      <c r="N39" s="223"/>
      <c r="O39" s="191"/>
    </row>
    <row r="40" customFormat="false" ht="12.75" hidden="false" customHeight="false" outlineLevel="0" collapsed="false">
      <c r="B40" s="228"/>
      <c r="C40" s="228"/>
      <c r="D40" s="228"/>
      <c r="E40" s="228"/>
      <c r="F40" s="228"/>
      <c r="G40" s="228"/>
      <c r="H40" s="228"/>
      <c r="I40" s="189"/>
      <c r="J40" s="189"/>
      <c r="K40" s="189"/>
      <c r="L40" s="189"/>
      <c r="M40" s="189"/>
      <c r="N40" s="189"/>
    </row>
    <row r="41" customFormat="false" ht="15" hidden="false" customHeight="true" outlineLevel="0" collapsed="false">
      <c r="A41" s="198"/>
      <c r="B41" s="199"/>
      <c r="C41" s="188"/>
      <c r="D41" s="229"/>
      <c r="E41" s="229"/>
      <c r="F41" s="229"/>
      <c r="G41" s="229"/>
      <c r="H41" s="229"/>
      <c r="I41" s="188"/>
      <c r="J41" s="229"/>
      <c r="K41" s="229"/>
      <c r="L41" s="229"/>
      <c r="M41" s="229"/>
      <c r="N41" s="229"/>
    </row>
    <row r="42" customFormat="false" ht="5.1" hidden="false" customHeight="true" outlineLevel="0" collapsed="false">
      <c r="A42" s="198"/>
      <c r="B42" s="199"/>
      <c r="C42" s="229"/>
      <c r="D42" s="187"/>
      <c r="E42" s="187"/>
      <c r="F42" s="187"/>
      <c r="G42" s="187"/>
      <c r="H42" s="187"/>
      <c r="I42" s="229"/>
      <c r="J42" s="187"/>
      <c r="K42" s="187"/>
      <c r="L42" s="187"/>
      <c r="M42" s="187"/>
      <c r="N42" s="187"/>
    </row>
    <row r="43" customFormat="false" ht="5.1" hidden="false" customHeight="true" outlineLevel="0" collapsed="false">
      <c r="A43" s="61"/>
      <c r="B43" s="230"/>
      <c r="C43" s="229"/>
      <c r="D43" s="92"/>
      <c r="E43" s="92"/>
      <c r="F43" s="92"/>
      <c r="G43" s="92"/>
      <c r="H43" s="92"/>
      <c r="I43" s="229"/>
      <c r="J43" s="92"/>
      <c r="K43" s="92"/>
      <c r="L43" s="92"/>
      <c r="M43" s="92"/>
      <c r="N43" s="92"/>
    </row>
    <row r="47" customFormat="false" ht="12.75" hidden="false" customHeight="false" outlineLevel="0" collapsed="false">
      <c r="D47" s="231"/>
      <c r="E47" s="231"/>
      <c r="F47" s="231"/>
      <c r="G47" s="231"/>
      <c r="H47" s="231"/>
      <c r="I47" s="194"/>
      <c r="J47" s="231"/>
      <c r="K47" s="231"/>
      <c r="L47" s="231"/>
      <c r="M47" s="231"/>
      <c r="N47" s="231"/>
    </row>
    <row r="48" customFormat="false" ht="12.75" hidden="false" customHeight="false" outlineLevel="0" collapsed="false">
      <c r="B48" s="204"/>
      <c r="D48" s="123"/>
      <c r="E48" s="123"/>
      <c r="F48" s="123"/>
      <c r="G48" s="123"/>
      <c r="H48" s="123"/>
      <c r="I48" s="123"/>
      <c r="J48" s="123"/>
      <c r="K48" s="123"/>
    </row>
    <row r="49" customFormat="false" ht="12.75" hidden="false" customHeight="false" outlineLevel="0" collapsed="false">
      <c r="B49" s="209"/>
      <c r="D49" s="123"/>
      <c r="E49" s="123"/>
      <c r="F49" s="123"/>
      <c r="G49" s="123"/>
      <c r="H49" s="123"/>
      <c r="I49" s="123"/>
      <c r="J49" s="123"/>
      <c r="K49" s="123"/>
    </row>
    <row r="50" customFormat="false" ht="12.75" hidden="false" customHeight="false" outlineLevel="0" collapsed="false">
      <c r="B50" s="209"/>
      <c r="D50" s="123"/>
      <c r="E50" s="123"/>
      <c r="F50" s="123"/>
      <c r="G50" s="123"/>
      <c r="H50" s="123"/>
      <c r="I50" s="123"/>
      <c r="J50" s="123"/>
      <c r="K50" s="123"/>
    </row>
    <row r="51" customFormat="false" ht="12.75" hidden="false" customHeight="false" outlineLevel="0" collapsed="false">
      <c r="B51" s="212"/>
      <c r="D51" s="123"/>
      <c r="E51" s="123"/>
      <c r="F51" s="123"/>
      <c r="G51" s="123"/>
      <c r="H51" s="123"/>
      <c r="I51" s="123"/>
      <c r="J51" s="123"/>
      <c r="K51" s="123"/>
    </row>
    <row r="52" customFormat="false" ht="12.75" hidden="false" customHeight="false" outlineLevel="0" collapsed="false">
      <c r="B52" s="212"/>
      <c r="D52" s="123"/>
      <c r="E52" s="123"/>
      <c r="F52" s="123"/>
      <c r="G52" s="123"/>
      <c r="H52" s="123"/>
      <c r="I52" s="123"/>
      <c r="J52" s="123"/>
      <c r="K52" s="123"/>
    </row>
    <row r="53" customFormat="false" ht="12.75" hidden="false" customHeight="false" outlineLevel="0" collapsed="false">
      <c r="B53" s="212"/>
      <c r="D53" s="123"/>
      <c r="E53" s="123"/>
      <c r="F53" s="123"/>
      <c r="G53" s="123"/>
      <c r="H53" s="123"/>
      <c r="I53" s="123"/>
      <c r="J53" s="123"/>
      <c r="K53" s="123"/>
    </row>
    <row r="54" customFormat="false" ht="12.75" hidden="false" customHeight="false" outlineLevel="0" collapsed="false">
      <c r="B54" s="209"/>
      <c r="D54" s="123"/>
      <c r="E54" s="123"/>
      <c r="F54" s="123"/>
      <c r="G54" s="123"/>
      <c r="H54" s="123"/>
      <c r="I54" s="123"/>
      <c r="J54" s="123"/>
      <c r="K54" s="123"/>
    </row>
    <row r="55" customFormat="false" ht="12.75" hidden="false" customHeight="false" outlineLevel="0" collapsed="false">
      <c r="B55" s="209"/>
      <c r="D55" s="123"/>
      <c r="E55" s="123"/>
      <c r="F55" s="123"/>
      <c r="G55" s="123"/>
      <c r="H55" s="123"/>
      <c r="I55" s="123"/>
      <c r="J55" s="123"/>
      <c r="K55" s="123"/>
    </row>
    <row r="56" customFormat="false" ht="12.75" hidden="false" customHeight="false" outlineLevel="0" collapsed="false">
      <c r="B56" s="209"/>
      <c r="D56" s="123"/>
      <c r="E56" s="123"/>
      <c r="F56" s="123"/>
      <c r="G56" s="123"/>
      <c r="H56" s="123"/>
      <c r="I56" s="123"/>
      <c r="J56" s="123"/>
      <c r="K56" s="123"/>
    </row>
    <row r="57" customFormat="false" ht="12.75" hidden="false" customHeight="false" outlineLevel="0" collapsed="false">
      <c r="B57" s="204"/>
      <c r="D57" s="123"/>
      <c r="E57" s="123"/>
      <c r="F57" s="123"/>
      <c r="G57" s="123"/>
      <c r="H57" s="123"/>
      <c r="I57" s="123"/>
      <c r="J57" s="123"/>
      <c r="K57" s="123"/>
    </row>
    <row r="58" customFormat="false" ht="12.75" hidden="false" customHeight="false" outlineLevel="0" collapsed="false">
      <c r="B58" s="213"/>
      <c r="D58" s="232"/>
      <c r="E58" s="232"/>
      <c r="F58" s="232"/>
      <c r="G58" s="232"/>
      <c r="H58" s="232"/>
      <c r="I58" s="232"/>
      <c r="J58" s="232"/>
      <c r="K58" s="232"/>
    </row>
    <row r="59" customFormat="false" ht="12.75" hidden="false" customHeight="false" outlineLevel="0" collapsed="false">
      <c r="B59" s="209"/>
      <c r="D59" s="123"/>
      <c r="E59" s="123"/>
      <c r="F59" s="123"/>
      <c r="G59" s="123"/>
      <c r="H59" s="123"/>
      <c r="I59" s="123"/>
      <c r="J59" s="123"/>
      <c r="K59" s="123"/>
    </row>
    <row r="60" customFormat="false" ht="12.75" hidden="false" customHeight="false" outlineLevel="0" collapsed="false">
      <c r="B60" s="204"/>
      <c r="D60" s="123"/>
      <c r="E60" s="123"/>
      <c r="F60" s="123"/>
      <c r="G60" s="123"/>
      <c r="H60" s="123"/>
      <c r="I60" s="123"/>
      <c r="J60" s="123"/>
      <c r="K60" s="123"/>
    </row>
    <row r="61" customFormat="false" ht="12.75" hidden="false" customHeight="false" outlineLevel="0" collapsed="false">
      <c r="B61" s="209"/>
      <c r="D61" s="123"/>
      <c r="E61" s="123"/>
      <c r="F61" s="123"/>
      <c r="G61" s="123"/>
      <c r="H61" s="123"/>
      <c r="I61" s="123"/>
      <c r="J61" s="123"/>
      <c r="K61" s="123"/>
    </row>
    <row r="62" customFormat="false" ht="12.75" hidden="false" customHeight="false" outlineLevel="0" collapsed="false">
      <c r="B62" s="209"/>
      <c r="D62" s="123"/>
      <c r="E62" s="123"/>
      <c r="F62" s="123"/>
      <c r="G62" s="123"/>
      <c r="H62" s="123"/>
      <c r="I62" s="123"/>
      <c r="J62" s="123"/>
      <c r="K62" s="123"/>
    </row>
    <row r="63" customFormat="false" ht="12.75" hidden="false" customHeight="false" outlineLevel="0" collapsed="false">
      <c r="B63" s="204"/>
      <c r="D63" s="123"/>
      <c r="E63" s="123"/>
      <c r="F63" s="123"/>
      <c r="G63" s="123"/>
      <c r="H63" s="123"/>
      <c r="I63" s="123"/>
      <c r="J63" s="123"/>
      <c r="K63" s="123"/>
    </row>
    <row r="64" customFormat="false" ht="12.75" hidden="false" customHeight="false" outlineLevel="0" collapsed="false">
      <c r="B64" s="209"/>
      <c r="D64" s="123"/>
      <c r="E64" s="123"/>
      <c r="F64" s="123"/>
      <c r="G64" s="123"/>
      <c r="H64" s="123"/>
      <c r="I64" s="123"/>
      <c r="J64" s="123"/>
      <c r="K64" s="123"/>
    </row>
    <row r="65" customFormat="false" ht="12.75" hidden="false" customHeight="false" outlineLevel="0" collapsed="false">
      <c r="B65" s="209"/>
      <c r="D65" s="123"/>
      <c r="E65" s="123"/>
      <c r="F65" s="123"/>
      <c r="G65" s="123"/>
      <c r="H65" s="123"/>
      <c r="I65" s="123"/>
      <c r="J65" s="123"/>
      <c r="K65" s="123"/>
    </row>
    <row r="66" customFormat="false" ht="12.75" hidden="false" customHeight="false" outlineLevel="0" collapsed="false">
      <c r="B66" s="209"/>
      <c r="D66" s="123"/>
      <c r="E66" s="123"/>
      <c r="F66" s="123"/>
      <c r="G66" s="123"/>
      <c r="H66" s="123"/>
      <c r="I66" s="123"/>
      <c r="J66" s="123"/>
      <c r="K66" s="123"/>
    </row>
    <row r="67" customFormat="false" ht="12.75" hidden="false" customHeight="false" outlineLevel="0" collapsed="false">
      <c r="B67" s="204"/>
      <c r="D67" s="123"/>
      <c r="E67" s="123"/>
      <c r="F67" s="123"/>
      <c r="G67" s="123"/>
      <c r="H67" s="123"/>
      <c r="I67" s="123"/>
      <c r="J67" s="123"/>
      <c r="K67" s="123"/>
    </row>
    <row r="68" customFormat="false" ht="12.75" hidden="false" customHeight="false" outlineLevel="0" collapsed="false">
      <c r="B68" s="209"/>
      <c r="D68" s="123"/>
      <c r="E68" s="123"/>
      <c r="F68" s="123"/>
      <c r="G68" s="123"/>
      <c r="H68" s="123"/>
      <c r="I68" s="123"/>
      <c r="J68" s="123"/>
      <c r="K68" s="123"/>
    </row>
    <row r="69" customFormat="false" ht="12.75" hidden="false" customHeight="false" outlineLevel="0" collapsed="false">
      <c r="B69" s="204"/>
      <c r="D69" s="123"/>
      <c r="E69" s="123"/>
      <c r="F69" s="123"/>
      <c r="G69" s="123"/>
      <c r="H69" s="123"/>
      <c r="I69" s="123"/>
      <c r="J69" s="123"/>
      <c r="K69" s="233"/>
    </row>
    <row r="70" customFormat="false" ht="12.75" hidden="false" customHeight="false" outlineLevel="0" collapsed="false">
      <c r="B70" s="80"/>
      <c r="D70" s="123"/>
      <c r="E70" s="123"/>
      <c r="F70" s="123"/>
      <c r="G70" s="123"/>
      <c r="H70" s="123"/>
      <c r="I70" s="123"/>
      <c r="J70" s="123"/>
    </row>
    <row r="71" customFormat="false" ht="12.75" hidden="false" customHeight="false" outlineLevel="0" collapsed="false">
      <c r="B71" s="204"/>
      <c r="D71" s="233"/>
      <c r="E71" s="233"/>
      <c r="F71" s="233"/>
      <c r="G71" s="233"/>
      <c r="H71" s="233"/>
      <c r="I71" s="233"/>
      <c r="J71" s="233"/>
    </row>
    <row r="72" customFormat="false" ht="12.75" hidden="false" customHeight="false" outlineLevel="0" collapsed="false">
      <c r="B72" s="204"/>
      <c r="D72" s="233"/>
      <c r="E72" s="233"/>
      <c r="F72" s="233"/>
      <c r="G72" s="233"/>
      <c r="H72" s="233"/>
      <c r="I72" s="233"/>
      <c r="J72" s="233"/>
    </row>
    <row r="73" customFormat="false" ht="12.75" hidden="false" customHeight="false" outlineLevel="0" collapsed="false">
      <c r="B73" s="204"/>
      <c r="D73" s="233"/>
      <c r="E73" s="233"/>
      <c r="F73" s="233"/>
      <c r="G73" s="233"/>
      <c r="H73" s="233"/>
      <c r="I73" s="233"/>
      <c r="J73" s="233"/>
    </row>
  </sheetData>
  <mergeCells count="9">
    <mergeCell ref="D4:H4"/>
    <mergeCell ref="J4:N4"/>
    <mergeCell ref="B34:N34"/>
    <mergeCell ref="B35:N35"/>
    <mergeCell ref="B36:N36"/>
    <mergeCell ref="B37:N37"/>
    <mergeCell ref="B38:N38"/>
    <mergeCell ref="B39:N39"/>
    <mergeCell ref="B40:C40"/>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62"/>
    <col collapsed="false" customWidth="true" hidden="false" outlineLevel="0" max="2" min="2" style="54" width="29.37"/>
    <col collapsed="false" customWidth="true" hidden="false" outlineLevel="0" max="3" min="3" style="54" width="1.62"/>
    <col collapsed="false" customWidth="true" hidden="false" outlineLevel="0" max="8" min="4" style="54" width="9.61"/>
    <col collapsed="false" customWidth="true" hidden="false" outlineLevel="0" max="9" min="9" style="54" width="1.62"/>
    <col collapsed="false" customWidth="true" hidden="false" outlineLevel="0" max="10" min="10" style="54" width="9.61"/>
    <col collapsed="false" customWidth="true" hidden="false" outlineLevel="0" max="11" min="11" style="54" width="11.11"/>
    <col collapsed="false" customWidth="false" hidden="false" outlineLevel="0" max="14" min="12" style="54" width="10.99"/>
    <col collapsed="false" customWidth="true" hidden="false" outlineLevel="0" max="15" min="15" style="54" width="1.62"/>
    <col collapsed="false" customWidth="true" hidden="false" outlineLevel="0" max="16" min="16" style="55" width="30.87"/>
    <col collapsed="false" customWidth="true" hidden="false" outlineLevel="0" max="17" min="17" style="55" width="9.12"/>
    <col collapsed="false" customWidth="true" hidden="false" outlineLevel="0" max="18" min="18" style="55" width="7.49"/>
    <col collapsed="false" customWidth="true" hidden="false" outlineLevel="0" max="19" min="19" style="55" width="7.12"/>
    <col collapsed="false" customWidth="true" hidden="false" outlineLevel="0" max="20" min="20" style="55" width="7.75"/>
    <col collapsed="false" customWidth="true" hidden="false" outlineLevel="0" max="21" min="21" style="55" width="7.61"/>
    <col collapsed="false" customWidth="true" hidden="false" outlineLevel="0" max="22" min="22" style="55" width="2.25"/>
    <col collapsed="false" customWidth="true" hidden="false" outlineLevel="0" max="23" min="23" style="55" width="7.99"/>
    <col collapsed="false" customWidth="true" hidden="false" outlineLevel="0" max="24" min="24" style="55" width="7.49"/>
    <col collapsed="false" customWidth="true" hidden="false" outlineLevel="0" max="25" min="25" style="55" width="7.12"/>
    <col collapsed="false" customWidth="true" hidden="false" outlineLevel="0" max="26" min="26" style="55" width="7.75"/>
    <col collapsed="false" customWidth="true" hidden="false" outlineLevel="0" max="27" min="27" style="55" width="7.61"/>
    <col collapsed="false" customWidth="false" hidden="false" outlineLevel="0" max="257" min="28" style="55" width="10.99"/>
  </cols>
  <sheetData>
    <row r="1" customFormat="false" ht="14.1" hidden="false" customHeight="true" outlineLevel="0" collapsed="false">
      <c r="A1" s="58"/>
      <c r="B1" s="57" t="s">
        <v>39</v>
      </c>
      <c r="C1" s="58"/>
      <c r="D1" s="190"/>
      <c r="E1" s="190"/>
      <c r="F1" s="190"/>
      <c r="G1" s="190"/>
      <c r="H1" s="190"/>
      <c r="I1" s="58"/>
      <c r="J1" s="191"/>
      <c r="K1" s="191"/>
      <c r="L1" s="191"/>
      <c r="M1" s="191"/>
      <c r="N1" s="191"/>
      <c r="O1" s="191"/>
    </row>
    <row r="2" customFormat="false" ht="14.1" hidden="false" customHeight="true" outlineLevel="0" collapsed="false">
      <c r="A2" s="58"/>
      <c r="B2" s="57" t="s">
        <v>103</v>
      </c>
      <c r="C2" s="58"/>
      <c r="D2" s="190"/>
      <c r="E2" s="190"/>
      <c r="F2" s="190"/>
      <c r="G2" s="190"/>
      <c r="H2" s="190"/>
      <c r="I2" s="58"/>
      <c r="J2" s="191"/>
      <c r="K2" s="191"/>
      <c r="L2" s="191"/>
      <c r="M2" s="191"/>
      <c r="N2" s="191"/>
      <c r="O2" s="191"/>
    </row>
    <row r="3" customFormat="false" ht="14.1" hidden="false" customHeight="true" outlineLevel="0" collapsed="false">
      <c r="A3" s="58"/>
      <c r="B3" s="59" t="s">
        <v>41</v>
      </c>
      <c r="C3" s="58"/>
      <c r="D3" s="190"/>
      <c r="E3" s="190"/>
      <c r="F3" s="190"/>
      <c r="G3" s="190"/>
      <c r="H3" s="190"/>
      <c r="I3" s="58"/>
      <c r="J3" s="191"/>
      <c r="K3" s="191"/>
      <c r="L3" s="191"/>
      <c r="M3" s="191"/>
      <c r="N3" s="191"/>
      <c r="O3" s="191"/>
    </row>
    <row r="4" customFormat="false" ht="15" hidden="false" customHeight="true" outlineLevel="0" collapsed="false">
      <c r="A4" s="61"/>
      <c r="B4" s="61"/>
      <c r="D4" s="64" t="n">
        <v>2015</v>
      </c>
      <c r="E4" s="64"/>
      <c r="F4" s="64"/>
      <c r="G4" s="64"/>
      <c r="H4" s="64"/>
      <c r="J4" s="64" t="n">
        <v>2016</v>
      </c>
      <c r="K4" s="64"/>
      <c r="L4" s="64"/>
      <c r="M4" s="64"/>
      <c r="N4" s="64"/>
    </row>
    <row r="5" customFormat="false" ht="3.95" hidden="false" customHeight="true" outlineLevel="0" collapsed="false">
      <c r="A5" s="66"/>
      <c r="B5" s="192"/>
      <c r="D5" s="193"/>
      <c r="E5" s="193"/>
      <c r="F5" s="193"/>
      <c r="G5" s="193"/>
      <c r="H5" s="193"/>
      <c r="K5" s="193"/>
      <c r="L5" s="193"/>
      <c r="M5" s="193"/>
      <c r="N5" s="193"/>
    </row>
    <row r="6" customFormat="false" ht="14.1" hidden="false" customHeight="true" outlineLevel="0" collapsed="false">
      <c r="A6" s="194"/>
      <c r="B6" s="195"/>
      <c r="C6" s="194"/>
      <c r="D6" s="196" t="s">
        <v>104</v>
      </c>
      <c r="E6" s="71" t="s">
        <v>105</v>
      </c>
      <c r="F6" s="196" t="s">
        <v>106</v>
      </c>
      <c r="G6" s="196" t="s">
        <v>107</v>
      </c>
      <c r="H6" s="196" t="s">
        <v>108</v>
      </c>
      <c r="I6" s="197"/>
      <c r="J6" s="196" t="s">
        <v>104</v>
      </c>
      <c r="K6" s="71" t="s">
        <v>105</v>
      </c>
      <c r="L6" s="196" t="s">
        <v>106</v>
      </c>
      <c r="M6" s="196" t="s">
        <v>107</v>
      </c>
      <c r="N6" s="196" t="s">
        <v>108</v>
      </c>
      <c r="O6" s="191"/>
    </row>
    <row r="7" customFormat="false" ht="5.1" hidden="false" customHeight="true" outlineLevel="0" collapsed="false">
      <c r="A7" s="198"/>
      <c r="B7" s="199"/>
      <c r="C7" s="200"/>
      <c r="D7" s="187"/>
      <c r="E7" s="187"/>
      <c r="F7" s="187"/>
      <c r="G7" s="187"/>
      <c r="H7" s="187"/>
      <c r="I7" s="200"/>
      <c r="J7" s="187"/>
      <c r="K7" s="187"/>
      <c r="L7" s="187"/>
      <c r="M7" s="187"/>
      <c r="N7" s="187"/>
    </row>
    <row r="8" customFormat="false" ht="5.1" hidden="false" customHeight="true" outlineLevel="0" collapsed="false">
      <c r="A8" s="61"/>
      <c r="B8" s="201"/>
      <c r="D8" s="202"/>
      <c r="E8" s="202"/>
      <c r="F8" s="202"/>
      <c r="G8" s="202"/>
      <c r="H8" s="202"/>
      <c r="J8" s="202"/>
      <c r="K8" s="202"/>
      <c r="L8" s="202"/>
      <c r="M8" s="202"/>
      <c r="N8" s="202"/>
    </row>
    <row r="9" customFormat="false" ht="14.1" hidden="false" customHeight="true" outlineLevel="0" collapsed="false">
      <c r="A9" s="203"/>
      <c r="B9" s="204" t="s">
        <v>48</v>
      </c>
      <c r="C9" s="205"/>
      <c r="D9" s="206" t="n">
        <v>13362</v>
      </c>
      <c r="E9" s="81" t="n">
        <v>13789</v>
      </c>
      <c r="F9" s="206" t="n">
        <v>13903</v>
      </c>
      <c r="G9" s="206" t="n">
        <v>13862</v>
      </c>
      <c r="H9" s="206" t="n">
        <v>54916</v>
      </c>
      <c r="I9" s="205"/>
      <c r="J9" s="206" t="n">
        <v>12511</v>
      </c>
      <c r="K9" s="81" t="n">
        <v>12723</v>
      </c>
      <c r="L9" s="206"/>
      <c r="M9" s="206"/>
      <c r="N9" s="206"/>
      <c r="O9" s="204"/>
    </row>
    <row r="10" customFormat="false" ht="14.1" hidden="false" customHeight="true" outlineLevel="0" collapsed="false">
      <c r="A10" s="203"/>
      <c r="B10" s="211" t="s">
        <v>135</v>
      </c>
      <c r="C10" s="205"/>
      <c r="D10" s="207" t="n">
        <v>5877</v>
      </c>
      <c r="E10" s="86" t="n">
        <v>6632</v>
      </c>
      <c r="F10" s="207" t="n">
        <v>6549</v>
      </c>
      <c r="G10" s="207" t="n">
        <v>6156</v>
      </c>
      <c r="H10" s="207" t="n">
        <v>26160</v>
      </c>
      <c r="I10" s="205"/>
      <c r="J10" s="207" t="n">
        <v>5594</v>
      </c>
      <c r="K10" s="86" t="n">
        <v>5494</v>
      </c>
      <c r="L10" s="206"/>
      <c r="M10" s="207"/>
      <c r="N10" s="207"/>
      <c r="O10" s="204"/>
    </row>
    <row r="11" customFormat="false" ht="14.1" hidden="false" customHeight="true" outlineLevel="0" collapsed="false">
      <c r="A11" s="203"/>
      <c r="B11" s="211" t="s">
        <v>136</v>
      </c>
      <c r="C11" s="205"/>
      <c r="D11" s="207" t="n">
        <v>3532</v>
      </c>
      <c r="E11" s="86" t="n">
        <v>4231</v>
      </c>
      <c r="F11" s="207" t="n">
        <v>4344</v>
      </c>
      <c r="G11" s="207" t="n">
        <v>4369</v>
      </c>
      <c r="H11" s="207" t="n">
        <v>16932</v>
      </c>
      <c r="I11" s="205"/>
      <c r="J11" s="207" t="n">
        <v>4236</v>
      </c>
      <c r="K11" s="86" t="n">
        <v>4451</v>
      </c>
      <c r="L11" s="206"/>
      <c r="M11" s="207"/>
      <c r="N11" s="207"/>
      <c r="O11" s="204"/>
    </row>
    <row r="12" customFormat="false" ht="14.1" hidden="false" customHeight="true" outlineLevel="0" collapsed="false">
      <c r="A12" s="203"/>
      <c r="B12" s="211" t="s">
        <v>137</v>
      </c>
      <c r="C12" s="205"/>
      <c r="D12" s="207" t="n">
        <v>974</v>
      </c>
      <c r="E12" s="86" t="n">
        <v>1333</v>
      </c>
      <c r="F12" s="207" t="n">
        <v>1434</v>
      </c>
      <c r="G12" s="207" t="n">
        <v>1551</v>
      </c>
      <c r="H12" s="207" t="n">
        <v>5397</v>
      </c>
      <c r="I12" s="205"/>
      <c r="J12" s="207" t="n">
        <v>1388</v>
      </c>
      <c r="K12" s="86" t="n">
        <v>1467</v>
      </c>
      <c r="L12" s="206"/>
      <c r="M12" s="207"/>
      <c r="N12" s="207"/>
      <c r="O12" s="204"/>
    </row>
    <row r="13" customFormat="false" ht="14.1" hidden="false" customHeight="true" outlineLevel="0" collapsed="false">
      <c r="A13" s="203"/>
      <c r="B13" s="211" t="s">
        <v>138</v>
      </c>
      <c r="C13" s="205"/>
      <c r="D13" s="207" t="n">
        <v>1160</v>
      </c>
      <c r="E13" s="86" t="n">
        <v>1593</v>
      </c>
      <c r="F13" s="207" t="n">
        <v>1576</v>
      </c>
      <c r="G13" s="207" t="n">
        <v>1786</v>
      </c>
      <c r="H13" s="207" t="n">
        <v>6427</v>
      </c>
      <c r="I13" s="205"/>
      <c r="J13" s="207" t="n">
        <v>1293</v>
      </c>
      <c r="K13" s="86" t="n">
        <v>1312</v>
      </c>
      <c r="L13" s="206"/>
      <c r="M13" s="207"/>
      <c r="N13" s="207"/>
      <c r="O13" s="204"/>
    </row>
    <row r="14" customFormat="false" ht="6" hidden="false" customHeight="true" outlineLevel="0" collapsed="false">
      <c r="A14" s="61"/>
      <c r="B14" s="221"/>
      <c r="C14" s="221"/>
      <c r="D14" s="221"/>
      <c r="E14" s="221"/>
      <c r="F14" s="221"/>
      <c r="G14" s="221"/>
      <c r="H14" s="221"/>
      <c r="I14" s="221"/>
      <c r="J14" s="221"/>
      <c r="K14" s="221"/>
      <c r="L14" s="200"/>
      <c r="M14" s="200"/>
      <c r="N14" s="200"/>
    </row>
    <row r="15" customFormat="false" ht="6" hidden="false" customHeight="true" outlineLevel="0" collapsed="false">
      <c r="C15" s="189"/>
      <c r="I15" s="189"/>
      <c r="K15" s="189"/>
    </row>
    <row r="16" customFormat="false" ht="12.75" hidden="false" customHeight="false" outlineLevel="0" collapsed="false">
      <c r="B16" s="228"/>
      <c r="C16" s="228"/>
      <c r="D16" s="228"/>
      <c r="E16" s="228"/>
      <c r="F16" s="228"/>
      <c r="G16" s="228"/>
      <c r="H16" s="228"/>
      <c r="I16" s="189"/>
      <c r="J16" s="189"/>
      <c r="K16" s="189"/>
      <c r="L16" s="189"/>
      <c r="M16" s="189"/>
      <c r="N16" s="189"/>
    </row>
    <row r="17" customFormat="false" ht="15" hidden="false" customHeight="true" outlineLevel="0" collapsed="false">
      <c r="A17" s="198"/>
      <c r="B17" s="199"/>
      <c r="C17" s="188"/>
      <c r="D17" s="229"/>
      <c r="E17" s="229"/>
      <c r="F17" s="229"/>
      <c r="G17" s="229"/>
      <c r="H17" s="229"/>
      <c r="I17" s="188"/>
      <c r="J17" s="229"/>
      <c r="K17" s="229"/>
      <c r="L17" s="229"/>
      <c r="M17" s="229"/>
      <c r="N17" s="229"/>
    </row>
    <row r="18" customFormat="false" ht="5.1" hidden="false" customHeight="true" outlineLevel="0" collapsed="false">
      <c r="A18" s="198"/>
      <c r="B18" s="199"/>
      <c r="C18" s="229"/>
      <c r="D18" s="187"/>
      <c r="E18" s="187"/>
      <c r="F18" s="187"/>
      <c r="G18" s="187"/>
      <c r="H18" s="187"/>
      <c r="I18" s="229"/>
      <c r="J18" s="187"/>
      <c r="K18" s="187"/>
      <c r="L18" s="187"/>
      <c r="M18" s="187"/>
      <c r="N18" s="187"/>
    </row>
    <row r="19" customFormat="false" ht="5.1" hidden="false" customHeight="true" outlineLevel="0" collapsed="false">
      <c r="A19" s="61"/>
      <c r="B19" s="230"/>
      <c r="C19" s="229"/>
      <c r="D19" s="92"/>
      <c r="E19" s="92"/>
      <c r="F19" s="92"/>
      <c r="G19" s="92"/>
      <c r="H19" s="92"/>
      <c r="I19" s="229"/>
      <c r="J19" s="92"/>
      <c r="K19" s="92"/>
      <c r="L19" s="92"/>
      <c r="M19" s="92"/>
      <c r="N19" s="92"/>
    </row>
    <row r="23" customFormat="false" ht="12.75" hidden="false" customHeight="false" outlineLevel="0" collapsed="false">
      <c r="D23" s="231"/>
      <c r="E23" s="231"/>
      <c r="F23" s="231"/>
      <c r="G23" s="231"/>
      <c r="H23" s="231"/>
      <c r="I23" s="194"/>
      <c r="J23" s="231"/>
      <c r="K23" s="231"/>
      <c r="L23" s="231"/>
      <c r="M23" s="231"/>
      <c r="N23" s="231"/>
    </row>
    <row r="24" customFormat="false" ht="12.75" hidden="false" customHeight="false" outlineLevel="0" collapsed="false">
      <c r="B24" s="204"/>
      <c r="D24" s="123"/>
      <c r="E24" s="123"/>
      <c r="F24" s="123"/>
      <c r="G24" s="123"/>
      <c r="H24" s="123"/>
      <c r="I24" s="123"/>
      <c r="J24" s="123"/>
      <c r="K24" s="123"/>
    </row>
    <row r="25" customFormat="false" ht="12.75" hidden="false" customHeight="false" outlineLevel="0" collapsed="false">
      <c r="B25" s="209"/>
      <c r="D25" s="123"/>
      <c r="E25" s="123"/>
      <c r="F25" s="123"/>
      <c r="G25" s="123"/>
      <c r="H25" s="123"/>
      <c r="I25" s="123"/>
      <c r="J25" s="123"/>
      <c r="K25" s="123"/>
    </row>
    <row r="26" customFormat="false" ht="12.75" hidden="false" customHeight="false" outlineLevel="0" collapsed="false">
      <c r="B26" s="209"/>
      <c r="D26" s="123"/>
      <c r="E26" s="123"/>
      <c r="F26" s="123"/>
      <c r="G26" s="123"/>
      <c r="H26" s="123"/>
      <c r="I26" s="123"/>
      <c r="J26" s="123"/>
      <c r="K26" s="123"/>
    </row>
    <row r="27" customFormat="false" ht="12.75" hidden="false" customHeight="false" outlineLevel="0" collapsed="false">
      <c r="B27" s="212"/>
      <c r="D27" s="123"/>
      <c r="E27" s="123"/>
      <c r="F27" s="123"/>
      <c r="G27" s="123"/>
      <c r="H27" s="123"/>
      <c r="I27" s="123"/>
      <c r="J27" s="123"/>
      <c r="K27" s="123"/>
    </row>
    <row r="28" customFormat="false" ht="12.75" hidden="false" customHeight="false" outlineLevel="0" collapsed="false">
      <c r="B28" s="212"/>
      <c r="D28" s="123"/>
      <c r="E28" s="123"/>
      <c r="F28" s="123"/>
      <c r="G28" s="123"/>
      <c r="H28" s="123"/>
      <c r="I28" s="123"/>
      <c r="J28" s="123"/>
      <c r="K28" s="123"/>
    </row>
    <row r="29" customFormat="false" ht="12.75" hidden="false" customHeight="false" outlineLevel="0" collapsed="false">
      <c r="B29" s="212"/>
      <c r="D29" s="123"/>
      <c r="E29" s="123"/>
      <c r="F29" s="123"/>
      <c r="G29" s="123"/>
      <c r="H29" s="123"/>
      <c r="I29" s="123"/>
      <c r="J29" s="123"/>
      <c r="K29" s="123"/>
    </row>
    <row r="30" customFormat="false" ht="12.75" hidden="false" customHeight="false" outlineLevel="0" collapsed="false">
      <c r="B30" s="209"/>
      <c r="D30" s="123"/>
      <c r="E30" s="123"/>
      <c r="F30" s="123"/>
      <c r="G30" s="123"/>
      <c r="H30" s="123"/>
      <c r="I30" s="123"/>
      <c r="J30" s="123"/>
      <c r="K30" s="123"/>
    </row>
    <row r="31" customFormat="false" ht="12.75" hidden="false" customHeight="false" outlineLevel="0" collapsed="false">
      <c r="B31" s="209"/>
      <c r="D31" s="123"/>
      <c r="E31" s="123"/>
      <c r="F31" s="123"/>
      <c r="G31" s="123"/>
      <c r="H31" s="123"/>
      <c r="I31" s="123"/>
      <c r="J31" s="123"/>
      <c r="K31" s="123"/>
    </row>
    <row r="32" customFormat="false" ht="12.75" hidden="false" customHeight="false" outlineLevel="0" collapsed="false">
      <c r="B32" s="209"/>
      <c r="D32" s="123"/>
      <c r="E32" s="123"/>
      <c r="F32" s="123"/>
      <c r="G32" s="123"/>
      <c r="H32" s="123"/>
      <c r="I32" s="123"/>
      <c r="J32" s="123"/>
      <c r="K32" s="123"/>
    </row>
    <row r="33" customFormat="false" ht="12.75" hidden="false" customHeight="false" outlineLevel="0" collapsed="false">
      <c r="B33" s="204"/>
      <c r="D33" s="123"/>
      <c r="E33" s="123"/>
      <c r="F33" s="123"/>
      <c r="G33" s="123"/>
      <c r="H33" s="123"/>
      <c r="I33" s="123"/>
      <c r="J33" s="123"/>
      <c r="K33" s="123"/>
    </row>
    <row r="34" customFormat="false" ht="12.75" hidden="false" customHeight="false" outlineLevel="0" collapsed="false">
      <c r="B34" s="213"/>
      <c r="D34" s="232"/>
      <c r="E34" s="232"/>
      <c r="F34" s="232"/>
      <c r="G34" s="232"/>
      <c r="H34" s="232"/>
      <c r="I34" s="232"/>
      <c r="J34" s="232"/>
      <c r="K34" s="232"/>
    </row>
    <row r="35" customFormat="false" ht="12.75" hidden="false" customHeight="false" outlineLevel="0" collapsed="false">
      <c r="B35" s="209"/>
      <c r="D35" s="123"/>
      <c r="E35" s="123"/>
      <c r="F35" s="123"/>
      <c r="G35" s="123"/>
      <c r="H35" s="123"/>
      <c r="I35" s="123"/>
      <c r="J35" s="123"/>
      <c r="K35" s="123"/>
    </row>
    <row r="36" customFormat="false" ht="12.75" hidden="false" customHeight="false" outlineLevel="0" collapsed="false">
      <c r="B36" s="204"/>
      <c r="D36" s="123"/>
      <c r="E36" s="123"/>
      <c r="F36" s="123"/>
      <c r="G36" s="123"/>
      <c r="H36" s="123"/>
      <c r="I36" s="123"/>
      <c r="J36" s="123"/>
      <c r="K36" s="123"/>
    </row>
    <row r="37" customFormat="false" ht="12.75" hidden="false" customHeight="false" outlineLevel="0" collapsed="false">
      <c r="B37" s="209"/>
      <c r="D37" s="123"/>
      <c r="E37" s="123"/>
      <c r="F37" s="123"/>
      <c r="G37" s="123"/>
      <c r="H37" s="123"/>
      <c r="I37" s="123"/>
      <c r="J37" s="123"/>
      <c r="K37" s="123"/>
    </row>
    <row r="38" customFormat="false" ht="12.75" hidden="false" customHeight="false" outlineLevel="0" collapsed="false">
      <c r="B38" s="209"/>
      <c r="D38" s="123"/>
      <c r="E38" s="123"/>
      <c r="F38" s="123"/>
      <c r="G38" s="123"/>
      <c r="H38" s="123"/>
      <c r="I38" s="123"/>
      <c r="J38" s="123"/>
      <c r="K38" s="123"/>
    </row>
    <row r="39" customFormat="false" ht="12.75" hidden="false" customHeight="false" outlineLevel="0" collapsed="false">
      <c r="B39" s="204"/>
      <c r="D39" s="123"/>
      <c r="E39" s="123"/>
      <c r="F39" s="123"/>
      <c r="G39" s="123"/>
      <c r="H39" s="123"/>
      <c r="I39" s="123"/>
      <c r="J39" s="123"/>
      <c r="K39" s="123"/>
    </row>
    <row r="40" customFormat="false" ht="12.75" hidden="false" customHeight="false" outlineLevel="0" collapsed="false">
      <c r="B40" s="209"/>
      <c r="D40" s="123"/>
      <c r="E40" s="123"/>
      <c r="F40" s="123"/>
      <c r="G40" s="123"/>
      <c r="H40" s="123"/>
      <c r="I40" s="123"/>
      <c r="J40" s="123"/>
      <c r="K40" s="123"/>
    </row>
    <row r="41" customFormat="false" ht="12.75" hidden="false" customHeight="false" outlineLevel="0" collapsed="false">
      <c r="B41" s="209"/>
      <c r="D41" s="123"/>
      <c r="E41" s="123"/>
      <c r="F41" s="123"/>
      <c r="G41" s="123"/>
      <c r="H41" s="123"/>
      <c r="I41" s="123"/>
      <c r="J41" s="123"/>
      <c r="K41" s="123"/>
    </row>
    <row r="42" customFormat="false" ht="12.75" hidden="false" customHeight="false" outlineLevel="0" collapsed="false">
      <c r="B42" s="209"/>
      <c r="D42" s="123"/>
      <c r="E42" s="123"/>
      <c r="F42" s="123"/>
      <c r="G42" s="123"/>
      <c r="H42" s="123"/>
      <c r="I42" s="123"/>
      <c r="J42" s="123"/>
      <c r="K42" s="123"/>
    </row>
    <row r="43" customFormat="false" ht="12.75" hidden="false" customHeight="false" outlineLevel="0" collapsed="false">
      <c r="B43" s="204"/>
      <c r="D43" s="123"/>
      <c r="E43" s="123"/>
      <c r="F43" s="123"/>
      <c r="G43" s="123"/>
      <c r="H43" s="123"/>
      <c r="I43" s="123"/>
      <c r="J43" s="123"/>
      <c r="K43" s="123"/>
    </row>
    <row r="44" customFormat="false" ht="12.75" hidden="false" customHeight="false" outlineLevel="0" collapsed="false">
      <c r="B44" s="209"/>
      <c r="D44" s="123"/>
      <c r="E44" s="123"/>
      <c r="F44" s="123"/>
      <c r="G44" s="123"/>
      <c r="H44" s="123"/>
      <c r="I44" s="123"/>
      <c r="J44" s="123"/>
      <c r="K44" s="123"/>
    </row>
    <row r="45" customFormat="false" ht="12.75" hidden="false" customHeight="false" outlineLevel="0" collapsed="false">
      <c r="B45" s="204"/>
      <c r="D45" s="123"/>
      <c r="E45" s="123"/>
      <c r="F45" s="123"/>
      <c r="G45" s="123"/>
      <c r="H45" s="123"/>
      <c r="I45" s="123"/>
      <c r="J45" s="123"/>
      <c r="K45" s="233"/>
    </row>
    <row r="46" customFormat="false" ht="12.75" hidden="false" customHeight="false" outlineLevel="0" collapsed="false">
      <c r="B46" s="80"/>
      <c r="D46" s="123"/>
      <c r="E46" s="123"/>
      <c r="F46" s="123"/>
      <c r="G46" s="123"/>
      <c r="H46" s="123"/>
      <c r="I46" s="123"/>
      <c r="J46" s="123"/>
    </row>
    <row r="47" customFormat="false" ht="12.75" hidden="false" customHeight="false" outlineLevel="0" collapsed="false">
      <c r="B47" s="204"/>
      <c r="D47" s="233"/>
      <c r="E47" s="233"/>
      <c r="F47" s="233"/>
      <c r="G47" s="233"/>
      <c r="H47" s="233"/>
      <c r="I47" s="233"/>
      <c r="J47" s="233"/>
    </row>
    <row r="48" customFormat="false" ht="12.75" hidden="false" customHeight="false" outlineLevel="0" collapsed="false">
      <c r="B48" s="204"/>
      <c r="D48" s="233"/>
      <c r="E48" s="233"/>
      <c r="F48" s="233"/>
      <c r="G48" s="233"/>
      <c r="H48" s="233"/>
      <c r="I48" s="233"/>
      <c r="J48" s="233"/>
    </row>
    <row r="49" customFormat="false" ht="12.75" hidden="false" customHeight="false" outlineLevel="0" collapsed="false">
      <c r="B49" s="204"/>
      <c r="D49" s="233"/>
      <c r="E49" s="233"/>
      <c r="F49" s="233"/>
      <c r="G49" s="233"/>
      <c r="H49" s="233"/>
      <c r="I49" s="233"/>
      <c r="J49" s="233"/>
    </row>
  </sheetData>
  <mergeCells count="3">
    <mergeCell ref="D4:H4"/>
    <mergeCell ref="J4:N4"/>
    <mergeCell ref="B16:C16"/>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67"/>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62"/>
    <col collapsed="false" customWidth="true" hidden="false" outlineLevel="0" max="2" min="2" style="54" width="29.87"/>
    <col collapsed="false" customWidth="true" hidden="true" outlineLevel="0" max="3" min="3" style="54" width="4.37"/>
    <col collapsed="false" customWidth="true" hidden="false" outlineLevel="0" max="6" min="4" style="54" width="9.99"/>
    <col collapsed="false" customWidth="true" hidden="false" outlineLevel="0" max="8" min="7" style="54" width="9.61"/>
    <col collapsed="false" customWidth="true" hidden="false" outlineLevel="0" max="9" min="9" style="54" width="1.62"/>
    <col collapsed="false" customWidth="true" hidden="false" outlineLevel="0" max="14" min="10" style="54" width="9.99"/>
    <col collapsed="false" customWidth="true" hidden="false" outlineLevel="0" max="15" min="15" style="141" width="1.62"/>
    <col collapsed="false" customWidth="true" hidden="false" outlineLevel="0" max="16" min="16" style="55" width="4.62"/>
    <col collapsed="false" customWidth="true" hidden="false" outlineLevel="0" max="17" min="17" style="55" width="9.87"/>
    <col collapsed="false" customWidth="true" hidden="false" outlineLevel="0" max="22" min="18" style="55" width="7.99"/>
    <col collapsed="false" customWidth="true" hidden="false" outlineLevel="0" max="23" min="23" style="55" width="1.49"/>
    <col collapsed="false" customWidth="true" hidden="false" outlineLevel="0" max="26" min="24" style="55" width="9.87"/>
    <col collapsed="false" customWidth="false" hidden="false" outlineLevel="0" max="257" min="27" style="55" width="10.99"/>
  </cols>
  <sheetData>
    <row r="1" customFormat="false" ht="14.1" hidden="false" customHeight="true" outlineLevel="0" collapsed="false">
      <c r="A1" s="31"/>
      <c r="B1" s="57" t="s">
        <v>39</v>
      </c>
      <c r="C1" s="57"/>
      <c r="D1" s="234"/>
      <c r="E1" s="234"/>
      <c r="F1" s="234"/>
      <c r="G1" s="234"/>
      <c r="H1" s="234"/>
      <c r="I1" s="57"/>
      <c r="J1" s="139"/>
      <c r="K1" s="208"/>
      <c r="L1" s="208"/>
      <c r="M1" s="208"/>
      <c r="N1" s="208"/>
      <c r="O1" s="235"/>
    </row>
    <row r="2" customFormat="false" ht="14.1" hidden="false" customHeight="true" outlineLevel="0" collapsed="false">
      <c r="A2" s="31"/>
      <c r="B2" s="57" t="s">
        <v>139</v>
      </c>
      <c r="C2" s="57"/>
      <c r="D2" s="139"/>
      <c r="E2" s="139"/>
      <c r="F2" s="139"/>
      <c r="G2" s="139"/>
      <c r="H2" s="208"/>
      <c r="I2" s="57"/>
      <c r="J2" s="139"/>
      <c r="K2" s="208"/>
      <c r="L2" s="236"/>
      <c r="M2" s="236"/>
      <c r="N2" s="236"/>
      <c r="O2" s="235"/>
    </row>
    <row r="3" customFormat="false" ht="14.1" hidden="false" customHeight="true" outlineLevel="0" collapsed="false">
      <c r="A3" s="31"/>
      <c r="B3" s="59" t="s">
        <v>41</v>
      </c>
      <c r="C3" s="59"/>
      <c r="D3" s="139"/>
      <c r="E3" s="139"/>
      <c r="F3" s="139"/>
      <c r="G3" s="139"/>
      <c r="H3" s="208"/>
      <c r="I3" s="59"/>
      <c r="J3" s="139"/>
      <c r="K3" s="208"/>
      <c r="L3" s="236"/>
      <c r="M3" s="236"/>
      <c r="N3" s="236"/>
      <c r="O3" s="235"/>
    </row>
    <row r="4" customFormat="false" ht="15" hidden="false" customHeight="true" outlineLevel="0" collapsed="false">
      <c r="A4" s="237"/>
      <c r="B4" s="238"/>
      <c r="C4" s="239"/>
      <c r="D4" s="64" t="n">
        <v>2015</v>
      </c>
      <c r="E4" s="64"/>
      <c r="F4" s="64"/>
      <c r="G4" s="64"/>
      <c r="H4" s="64"/>
      <c r="I4" s="239"/>
      <c r="J4" s="64" t="n">
        <v>2016</v>
      </c>
      <c r="K4" s="64"/>
      <c r="L4" s="64"/>
      <c r="M4" s="64"/>
      <c r="N4" s="64"/>
      <c r="O4" s="240"/>
    </row>
    <row r="5" customFormat="false" ht="3.95" hidden="false" customHeight="true" outlineLevel="0" collapsed="false">
      <c r="A5" s="136"/>
      <c r="B5" s="67"/>
      <c r="C5" s="241"/>
      <c r="D5" s="65"/>
      <c r="E5" s="65"/>
      <c r="F5" s="65"/>
      <c r="G5" s="65"/>
      <c r="H5" s="136"/>
      <c r="I5" s="241"/>
      <c r="J5" s="65"/>
      <c r="K5" s="65"/>
      <c r="L5" s="65"/>
      <c r="M5" s="65"/>
      <c r="N5" s="136"/>
      <c r="O5" s="240"/>
    </row>
    <row r="6" customFormat="false" ht="14.1" hidden="false" customHeight="true" outlineLevel="0" collapsed="false">
      <c r="A6" s="31"/>
      <c r="B6" s="146"/>
      <c r="C6" s="146"/>
      <c r="D6" s="72" t="s">
        <v>104</v>
      </c>
      <c r="E6" s="71" t="s">
        <v>105</v>
      </c>
      <c r="F6" s="72" t="s">
        <v>106</v>
      </c>
      <c r="G6" s="72" t="s">
        <v>107</v>
      </c>
      <c r="H6" s="72" t="s">
        <v>108</v>
      </c>
      <c r="I6" s="146"/>
      <c r="J6" s="72" t="s">
        <v>104</v>
      </c>
      <c r="K6" s="71" t="s">
        <v>105</v>
      </c>
      <c r="L6" s="72" t="s">
        <v>106</v>
      </c>
      <c r="M6" s="72" t="s">
        <v>107</v>
      </c>
      <c r="N6" s="72" t="s">
        <v>108</v>
      </c>
      <c r="O6" s="235"/>
    </row>
    <row r="7" customFormat="false" ht="5.1" hidden="false" customHeight="true" outlineLevel="0" collapsed="false">
      <c r="A7" s="136"/>
      <c r="B7" s="242"/>
      <c r="C7" s="242"/>
      <c r="D7" s="243"/>
      <c r="E7" s="243"/>
      <c r="F7" s="243"/>
      <c r="G7" s="243"/>
      <c r="H7" s="243"/>
      <c r="I7" s="244"/>
      <c r="J7" s="243"/>
      <c r="K7" s="243"/>
      <c r="L7" s="243"/>
      <c r="M7" s="243"/>
      <c r="N7" s="243"/>
      <c r="O7" s="240"/>
    </row>
    <row r="8" customFormat="false" ht="5.1" hidden="false" customHeight="true" outlineLevel="0" collapsed="false">
      <c r="A8" s="136"/>
      <c r="B8" s="245"/>
      <c r="C8" s="241"/>
      <c r="D8" s="246"/>
      <c r="E8" s="246"/>
      <c r="F8" s="246"/>
      <c r="G8" s="246"/>
      <c r="H8" s="246"/>
      <c r="I8" s="241"/>
      <c r="J8" s="246"/>
      <c r="K8" s="246"/>
      <c r="L8" s="246"/>
      <c r="M8" s="246"/>
      <c r="N8" s="246"/>
      <c r="O8" s="240"/>
    </row>
    <row r="9" customFormat="false" ht="14.1" hidden="false" customHeight="true" outlineLevel="0" collapsed="false">
      <c r="A9" s="247"/>
      <c r="B9" s="248" t="s">
        <v>140</v>
      </c>
      <c r="C9" s="239"/>
      <c r="D9" s="249" t="n">
        <v>2878</v>
      </c>
      <c r="E9" s="250" t="n">
        <v>3124</v>
      </c>
      <c r="F9" s="249" t="n">
        <v>3180</v>
      </c>
      <c r="G9" s="249" t="n">
        <v>3220</v>
      </c>
      <c r="H9" s="249" t="n">
        <v>12402</v>
      </c>
      <c r="I9" s="251"/>
      <c r="J9" s="249" t="n">
        <v>3126</v>
      </c>
      <c r="K9" s="250" t="n">
        <v>3202</v>
      </c>
      <c r="L9" s="249"/>
      <c r="M9" s="249"/>
      <c r="N9" s="249"/>
      <c r="O9" s="240"/>
    </row>
    <row r="10" customFormat="false" ht="14.1" hidden="false" customHeight="true" outlineLevel="0" collapsed="false">
      <c r="A10" s="247"/>
      <c r="B10" s="248" t="s">
        <v>141</v>
      </c>
      <c r="C10" s="239"/>
      <c r="D10" s="249" t="n">
        <v>1901</v>
      </c>
      <c r="E10" s="250" t="n">
        <v>1949</v>
      </c>
      <c r="F10" s="249" t="n">
        <v>1979</v>
      </c>
      <c r="G10" s="249" t="n">
        <v>2059</v>
      </c>
      <c r="H10" s="249" t="n">
        <v>7888</v>
      </c>
      <c r="I10" s="251"/>
      <c r="J10" s="249" t="n">
        <v>1858</v>
      </c>
      <c r="K10" s="250" t="n">
        <v>1834</v>
      </c>
      <c r="L10" s="249"/>
      <c r="M10" s="249"/>
      <c r="N10" s="249"/>
      <c r="O10" s="240"/>
    </row>
    <row r="11" customFormat="false" ht="14.1" hidden="false" customHeight="true" outlineLevel="0" collapsed="false">
      <c r="A11" s="247"/>
      <c r="B11" s="252" t="s">
        <v>142</v>
      </c>
      <c r="C11" s="239"/>
      <c r="D11" s="249" t="n">
        <v>1851</v>
      </c>
      <c r="E11" s="250" t="n">
        <v>1953</v>
      </c>
      <c r="F11" s="249" t="n">
        <v>2023</v>
      </c>
      <c r="G11" s="249" t="n">
        <v>2011</v>
      </c>
      <c r="H11" s="249" t="n">
        <v>7837</v>
      </c>
      <c r="I11" s="251"/>
      <c r="J11" s="249" t="n">
        <v>1752</v>
      </c>
      <c r="K11" s="250" t="n">
        <v>1712</v>
      </c>
      <c r="L11" s="249"/>
      <c r="M11" s="249"/>
      <c r="N11" s="249"/>
      <c r="O11" s="240"/>
    </row>
    <row r="12" customFormat="false" ht="14.1" hidden="false" customHeight="true" outlineLevel="0" collapsed="false">
      <c r="A12" s="247"/>
      <c r="B12" s="248" t="s">
        <v>143</v>
      </c>
      <c r="C12" s="239"/>
      <c r="D12" s="82" t="n">
        <v>2794</v>
      </c>
      <c r="E12" s="250" t="n">
        <v>2943</v>
      </c>
      <c r="F12" s="82" t="n">
        <v>2736</v>
      </c>
      <c r="G12" s="82" t="n">
        <v>2587</v>
      </c>
      <c r="H12" s="82" t="n">
        <v>11060</v>
      </c>
      <c r="I12" s="251"/>
      <c r="J12" s="82" t="n">
        <v>2431</v>
      </c>
      <c r="K12" s="250" t="n">
        <v>2656</v>
      </c>
      <c r="L12" s="82"/>
      <c r="M12" s="82"/>
      <c r="N12" s="82"/>
      <c r="O12" s="240"/>
    </row>
    <row r="13" customFormat="false" ht="14.1" hidden="false" customHeight="true" outlineLevel="0" collapsed="false">
      <c r="A13" s="136"/>
      <c r="B13" s="248" t="s">
        <v>144</v>
      </c>
      <c r="C13" s="239"/>
      <c r="D13" s="249" t="n">
        <v>3665</v>
      </c>
      <c r="E13" s="250" t="n">
        <v>3467</v>
      </c>
      <c r="F13" s="249" t="n">
        <v>3634</v>
      </c>
      <c r="G13" s="249" t="n">
        <v>3622</v>
      </c>
      <c r="H13" s="249" t="n">
        <v>14387</v>
      </c>
      <c r="I13" s="251"/>
      <c r="J13" s="249" t="n">
        <v>3054</v>
      </c>
      <c r="K13" s="250" t="n">
        <v>2961</v>
      </c>
      <c r="L13" s="249"/>
      <c r="M13" s="249"/>
      <c r="N13" s="249"/>
      <c r="O13" s="240"/>
    </row>
    <row r="14" customFormat="false" ht="14.1" hidden="false" customHeight="true" outlineLevel="0" collapsed="false">
      <c r="A14" s="136"/>
      <c r="B14" s="253" t="s">
        <v>145</v>
      </c>
      <c r="C14" s="239"/>
      <c r="D14" s="95" t="n">
        <v>935</v>
      </c>
      <c r="E14" s="86" t="n">
        <v>981</v>
      </c>
      <c r="F14" s="95" t="n">
        <v>1016</v>
      </c>
      <c r="G14" s="95" t="n">
        <v>983</v>
      </c>
      <c r="H14" s="95" t="n">
        <v>3915</v>
      </c>
      <c r="I14" s="28"/>
      <c r="J14" s="95" t="n">
        <v>689</v>
      </c>
      <c r="K14" s="86" t="n">
        <v>709</v>
      </c>
      <c r="L14" s="95"/>
      <c r="M14" s="95"/>
      <c r="N14" s="95"/>
      <c r="O14" s="240"/>
    </row>
    <row r="15" customFormat="false" ht="14.1" hidden="false" customHeight="true" outlineLevel="0" collapsed="false">
      <c r="A15" s="136"/>
      <c r="B15" s="253" t="s">
        <v>146</v>
      </c>
      <c r="C15" s="239"/>
      <c r="D15" s="95" t="n">
        <v>565</v>
      </c>
      <c r="E15" s="86" t="n">
        <v>590</v>
      </c>
      <c r="F15" s="95" t="n">
        <v>528</v>
      </c>
      <c r="G15" s="95" t="n">
        <v>536</v>
      </c>
      <c r="H15" s="95" t="n">
        <v>2220</v>
      </c>
      <c r="I15" s="28"/>
      <c r="J15" s="95" t="n">
        <v>511</v>
      </c>
      <c r="K15" s="86" t="n">
        <v>524</v>
      </c>
      <c r="L15" s="95"/>
      <c r="M15" s="95"/>
      <c r="N15" s="95"/>
      <c r="O15" s="240"/>
    </row>
    <row r="16" customFormat="false" ht="14.1" hidden="false" customHeight="true" outlineLevel="0" collapsed="false">
      <c r="A16" s="136"/>
      <c r="B16" s="253" t="s">
        <v>147</v>
      </c>
      <c r="C16" s="239"/>
      <c r="D16" s="95" t="n">
        <v>692</v>
      </c>
      <c r="E16" s="86" t="n">
        <v>684</v>
      </c>
      <c r="F16" s="95" t="n">
        <v>695</v>
      </c>
      <c r="G16" s="95" t="n">
        <v>695</v>
      </c>
      <c r="H16" s="95" t="n">
        <v>2766</v>
      </c>
      <c r="I16" s="28"/>
      <c r="J16" s="95" t="n">
        <v>624</v>
      </c>
      <c r="K16" s="86" t="n">
        <v>620</v>
      </c>
      <c r="L16" s="95"/>
      <c r="M16" s="95"/>
      <c r="N16" s="95"/>
      <c r="O16" s="240"/>
    </row>
    <row r="17" customFormat="false" ht="14.1" hidden="false" customHeight="true" outlineLevel="0" collapsed="false">
      <c r="A17" s="136"/>
      <c r="B17" s="253" t="s">
        <v>148</v>
      </c>
      <c r="C17" s="239"/>
      <c r="D17" s="95" t="n">
        <v>398</v>
      </c>
      <c r="E17" s="86" t="n">
        <v>400</v>
      </c>
      <c r="F17" s="95" t="n">
        <v>352</v>
      </c>
      <c r="G17" s="95" t="n">
        <v>358</v>
      </c>
      <c r="H17" s="95" t="n">
        <v>1508</v>
      </c>
      <c r="I17" s="28"/>
      <c r="J17" s="95" t="n">
        <v>323</v>
      </c>
      <c r="K17" s="86" t="n">
        <v>347</v>
      </c>
      <c r="L17" s="95"/>
      <c r="M17" s="95"/>
      <c r="N17" s="95"/>
      <c r="O17" s="240"/>
    </row>
    <row r="18" customFormat="false" ht="14.1" hidden="false" customHeight="true" outlineLevel="0" collapsed="false">
      <c r="A18" s="136"/>
      <c r="B18" s="253" t="s">
        <v>149</v>
      </c>
      <c r="C18" s="239"/>
      <c r="D18" s="95" t="n">
        <v>444</v>
      </c>
      <c r="E18" s="86" t="n">
        <v>458</v>
      </c>
      <c r="F18" s="95" t="n">
        <v>453</v>
      </c>
      <c r="G18" s="95" t="n">
        <v>427</v>
      </c>
      <c r="H18" s="95" t="n">
        <v>1783</v>
      </c>
      <c r="I18" s="28"/>
      <c r="J18" s="95" t="n">
        <v>409</v>
      </c>
      <c r="K18" s="86" t="n">
        <v>337</v>
      </c>
      <c r="L18" s="95"/>
      <c r="M18" s="95"/>
      <c r="N18" s="95"/>
      <c r="O18" s="240"/>
    </row>
    <row r="19" customFormat="false" ht="14.1" hidden="false" customHeight="true" outlineLevel="0" collapsed="false">
      <c r="A19" s="136"/>
      <c r="B19" s="254" t="s">
        <v>150</v>
      </c>
      <c r="C19" s="239"/>
      <c r="D19" s="95" t="n">
        <v>212</v>
      </c>
      <c r="E19" s="86" t="n">
        <v>-71</v>
      </c>
      <c r="F19" s="95" t="n">
        <v>165</v>
      </c>
      <c r="G19" s="95" t="n">
        <v>175</v>
      </c>
      <c r="H19" s="95" t="n">
        <v>481</v>
      </c>
      <c r="I19" s="28"/>
      <c r="J19" s="95" t="n">
        <v>77</v>
      </c>
      <c r="K19" s="86" t="n">
        <v>21</v>
      </c>
      <c r="L19" s="95"/>
      <c r="M19" s="95"/>
      <c r="N19" s="95"/>
      <c r="O19" s="240"/>
    </row>
    <row r="20" customFormat="false" ht="14.1" hidden="false" customHeight="true" outlineLevel="0" collapsed="false">
      <c r="A20" s="136"/>
      <c r="B20" s="254" t="s">
        <v>151</v>
      </c>
      <c r="C20" s="239"/>
      <c r="D20" s="95" t="n">
        <v>214</v>
      </c>
      <c r="E20" s="86" t="n">
        <v>221</v>
      </c>
      <c r="F20" s="95" t="n">
        <v>223</v>
      </c>
      <c r="G20" s="95" t="n">
        <v>240</v>
      </c>
      <c r="H20" s="95" t="n">
        <v>898</v>
      </c>
      <c r="I20" s="28"/>
      <c r="J20" s="95" t="n">
        <v>227</v>
      </c>
      <c r="K20" s="86" t="n">
        <v>220</v>
      </c>
      <c r="L20" s="95"/>
      <c r="M20" s="95"/>
      <c r="N20" s="95"/>
      <c r="O20" s="240"/>
    </row>
    <row r="21" customFormat="false" ht="14.1" hidden="false" customHeight="true" outlineLevel="0" collapsed="false">
      <c r="A21" s="136"/>
      <c r="B21" s="253" t="s">
        <v>152</v>
      </c>
      <c r="C21" s="239"/>
      <c r="D21" s="95" t="n">
        <v>149</v>
      </c>
      <c r="E21" s="86" t="n">
        <v>149</v>
      </c>
      <c r="F21" s="95" t="n">
        <v>150</v>
      </c>
      <c r="G21" s="95" t="n">
        <v>157</v>
      </c>
      <c r="H21" s="95" t="n">
        <v>605</v>
      </c>
      <c r="I21" s="28"/>
      <c r="J21" s="95" t="n">
        <v>145</v>
      </c>
      <c r="K21" s="86" t="n">
        <v>135</v>
      </c>
      <c r="L21" s="95"/>
      <c r="M21" s="95"/>
      <c r="N21" s="95"/>
      <c r="O21" s="240"/>
    </row>
    <row r="22" customFormat="false" ht="14.1" hidden="false" customHeight="true" outlineLevel="0" collapsed="false">
      <c r="A22" s="136"/>
      <c r="B22" s="253" t="s">
        <v>153</v>
      </c>
      <c r="C22" s="239"/>
      <c r="D22" s="95" t="n">
        <v>65</v>
      </c>
      <c r="E22" s="86" t="n">
        <v>61</v>
      </c>
      <c r="F22" s="95" t="n">
        <v>56</v>
      </c>
      <c r="G22" s="95" t="n">
        <v>58</v>
      </c>
      <c r="H22" s="95" t="n">
        <v>240</v>
      </c>
      <c r="I22" s="28"/>
      <c r="J22" s="95" t="n">
        <v>54</v>
      </c>
      <c r="K22" s="86" t="n">
        <v>52</v>
      </c>
      <c r="L22" s="95"/>
      <c r="M22" s="95"/>
      <c r="N22" s="95"/>
      <c r="O22" s="240"/>
    </row>
    <row r="23" customFormat="false" ht="14.1" hidden="false" customHeight="true" outlineLevel="0" collapsed="false">
      <c r="A23" s="136"/>
      <c r="B23" s="253" t="s">
        <v>154</v>
      </c>
      <c r="C23" s="239"/>
      <c r="D23" s="95" t="n">
        <v>-9</v>
      </c>
      <c r="E23" s="86" t="n">
        <v>-6</v>
      </c>
      <c r="F23" s="95" t="n">
        <v>-5</v>
      </c>
      <c r="G23" s="95" t="n">
        <v>-6</v>
      </c>
      <c r="H23" s="95" t="n">
        <v>-29</v>
      </c>
      <c r="I23" s="28"/>
      <c r="J23" s="95" t="n">
        <v>-6</v>
      </c>
      <c r="K23" s="86" t="n">
        <v>-5</v>
      </c>
      <c r="L23" s="95"/>
      <c r="M23" s="95"/>
      <c r="N23" s="95"/>
      <c r="O23" s="240"/>
    </row>
    <row r="24" customFormat="false" ht="14.1" hidden="false" customHeight="true" outlineLevel="0" collapsed="false">
      <c r="A24" s="251"/>
      <c r="B24" s="204" t="s">
        <v>155</v>
      </c>
      <c r="C24" s="255"/>
      <c r="D24" s="206" t="n">
        <v>273</v>
      </c>
      <c r="E24" s="81" t="n">
        <v>353</v>
      </c>
      <c r="F24" s="206" t="n">
        <v>351</v>
      </c>
      <c r="G24" s="206" t="n">
        <v>363</v>
      </c>
      <c r="H24" s="206" t="n">
        <v>1342</v>
      </c>
      <c r="I24" s="7"/>
      <c r="J24" s="206" t="n">
        <v>290</v>
      </c>
      <c r="K24" s="81" t="n">
        <v>358</v>
      </c>
      <c r="L24" s="206"/>
      <c r="M24" s="206"/>
      <c r="N24" s="206"/>
      <c r="O24" s="240"/>
    </row>
    <row r="25" customFormat="false" ht="14.1" hidden="false" customHeight="true" outlineLevel="0" collapsed="false">
      <c r="A25" s="251"/>
      <c r="B25" s="252" t="s">
        <v>156</v>
      </c>
      <c r="C25" s="256"/>
      <c r="D25" s="249" t="n">
        <v>13362</v>
      </c>
      <c r="E25" s="250" t="n">
        <v>13789</v>
      </c>
      <c r="F25" s="249" t="n">
        <v>13903</v>
      </c>
      <c r="G25" s="249" t="n">
        <v>13862</v>
      </c>
      <c r="H25" s="249" t="n">
        <v>54916</v>
      </c>
      <c r="I25" s="251"/>
      <c r="J25" s="249" t="n">
        <v>12511</v>
      </c>
      <c r="K25" s="250" t="n">
        <v>12723</v>
      </c>
      <c r="L25" s="249"/>
      <c r="M25" s="249"/>
      <c r="N25" s="249"/>
      <c r="O25" s="240"/>
    </row>
    <row r="26" customFormat="false" ht="6" hidden="false" customHeight="true" outlineLevel="0" collapsed="false">
      <c r="A26" s="136"/>
      <c r="B26" s="257"/>
      <c r="C26" s="242"/>
      <c r="D26" s="90"/>
      <c r="E26" s="257"/>
      <c r="F26" s="90"/>
      <c r="G26" s="90"/>
      <c r="H26" s="90"/>
      <c r="I26" s="242"/>
      <c r="J26" s="90"/>
      <c r="K26" s="257"/>
      <c r="L26" s="258"/>
      <c r="M26" s="90"/>
      <c r="N26" s="90"/>
      <c r="O26" s="240"/>
    </row>
    <row r="27" customFormat="false" ht="5.25" hidden="false" customHeight="true" outlineLevel="0" collapsed="false">
      <c r="A27" s="136"/>
      <c r="B27" s="259"/>
      <c r="C27" s="241"/>
      <c r="D27" s="260"/>
      <c r="E27" s="260"/>
      <c r="F27" s="260"/>
      <c r="G27" s="260"/>
      <c r="H27" s="136"/>
      <c r="I27" s="241"/>
      <c r="J27" s="260"/>
      <c r="K27" s="136"/>
      <c r="L27" s="136"/>
      <c r="M27" s="136"/>
      <c r="N27" s="136"/>
      <c r="O27" s="240"/>
    </row>
    <row r="28" customFormat="false" ht="12" hidden="false" customHeight="true" outlineLevel="0" collapsed="false">
      <c r="A28" s="31"/>
      <c r="B28" s="223" t="s">
        <v>65</v>
      </c>
      <c r="C28" s="223"/>
      <c r="D28" s="223"/>
      <c r="E28" s="223"/>
      <c r="F28" s="223"/>
      <c r="G28" s="223"/>
      <c r="H28" s="223"/>
      <c r="I28" s="223"/>
      <c r="J28" s="223"/>
      <c r="K28" s="223"/>
      <c r="L28" s="223"/>
      <c r="M28" s="223"/>
      <c r="N28" s="223"/>
      <c r="O28" s="235"/>
    </row>
    <row r="29" customFormat="false" ht="41.25" hidden="false" customHeight="true" outlineLevel="0" collapsed="false">
      <c r="A29" s="31"/>
      <c r="B29" s="223" t="s">
        <v>129</v>
      </c>
      <c r="C29" s="223"/>
      <c r="D29" s="223"/>
      <c r="E29" s="223"/>
      <c r="F29" s="223"/>
      <c r="G29" s="223"/>
      <c r="H29" s="223"/>
      <c r="I29" s="223"/>
      <c r="J29" s="223"/>
      <c r="K29" s="223"/>
      <c r="L29" s="223"/>
      <c r="M29" s="223"/>
      <c r="N29" s="223"/>
      <c r="O29" s="235"/>
    </row>
    <row r="30" customFormat="false" ht="24.75" hidden="false" customHeight="true" outlineLevel="0" collapsed="false">
      <c r="A30" s="31"/>
      <c r="B30" s="223" t="s">
        <v>130</v>
      </c>
      <c r="C30" s="223"/>
      <c r="D30" s="223"/>
      <c r="E30" s="223"/>
      <c r="F30" s="223"/>
      <c r="G30" s="223"/>
      <c r="H30" s="223"/>
      <c r="I30" s="223"/>
      <c r="J30" s="223"/>
      <c r="K30" s="223"/>
      <c r="L30" s="223"/>
      <c r="M30" s="223"/>
      <c r="N30" s="223"/>
      <c r="O30" s="235"/>
    </row>
    <row r="31" customFormat="false" ht="12.75" hidden="false" customHeight="true" outlineLevel="0" collapsed="false">
      <c r="A31" s="31"/>
      <c r="B31" s="170" t="s">
        <v>157</v>
      </c>
      <c r="C31" s="170"/>
      <c r="D31" s="170"/>
      <c r="E31" s="170"/>
      <c r="F31" s="170"/>
      <c r="G31" s="170"/>
      <c r="H31" s="170"/>
      <c r="I31" s="170"/>
      <c r="J31" s="170"/>
      <c r="K31" s="170"/>
      <c r="L31" s="170"/>
      <c r="M31" s="170"/>
      <c r="N31" s="170"/>
      <c r="O31" s="235"/>
    </row>
    <row r="32" customFormat="false" ht="13.5" hidden="false" customHeight="true" outlineLevel="0" collapsed="false">
      <c r="A32" s="31"/>
      <c r="B32" s="223" t="s">
        <v>158</v>
      </c>
      <c r="C32" s="223"/>
      <c r="D32" s="223"/>
      <c r="E32" s="223"/>
      <c r="F32" s="223"/>
      <c r="G32" s="223"/>
      <c r="H32" s="223"/>
      <c r="I32" s="223"/>
      <c r="J32" s="223"/>
      <c r="K32" s="223"/>
      <c r="L32" s="223"/>
      <c r="M32" s="223"/>
      <c r="N32" s="223"/>
      <c r="O32" s="235"/>
    </row>
    <row r="33" customFormat="false" ht="13.5" hidden="false" customHeight="true" outlineLevel="0" collapsed="false">
      <c r="A33" s="31"/>
      <c r="B33" s="223" t="s">
        <v>159</v>
      </c>
      <c r="C33" s="223"/>
      <c r="D33" s="223"/>
      <c r="E33" s="223"/>
      <c r="F33" s="223"/>
      <c r="G33" s="223"/>
      <c r="H33" s="223"/>
      <c r="I33" s="223"/>
      <c r="J33" s="223"/>
      <c r="K33" s="223"/>
      <c r="L33" s="223"/>
      <c r="M33" s="223"/>
      <c r="N33" s="223"/>
      <c r="O33" s="235"/>
    </row>
    <row r="34" customFormat="false" ht="13.5" hidden="false" customHeight="true" outlineLevel="0" collapsed="false">
      <c r="A34" s="31"/>
      <c r="B34" s="223" t="s">
        <v>160</v>
      </c>
      <c r="C34" s="223"/>
      <c r="D34" s="223"/>
      <c r="E34" s="223"/>
      <c r="F34" s="223"/>
      <c r="G34" s="223"/>
      <c r="H34" s="223"/>
      <c r="I34" s="261"/>
      <c r="J34" s="261"/>
      <c r="K34" s="261"/>
      <c r="L34" s="261"/>
      <c r="M34" s="261"/>
      <c r="N34" s="261"/>
      <c r="O34" s="235"/>
    </row>
    <row r="35" customFormat="false" ht="13.5" hidden="false" customHeight="true" outlineLevel="0" collapsed="false">
      <c r="B35" s="262"/>
      <c r="C35" s="262"/>
      <c r="D35" s="262"/>
      <c r="E35" s="262"/>
      <c r="F35" s="262"/>
      <c r="G35" s="262"/>
    </row>
    <row r="36" customFormat="false" ht="12" hidden="false" customHeight="true" outlineLevel="0" collapsed="false">
      <c r="B36" s="262"/>
      <c r="C36" s="262"/>
      <c r="D36" s="262"/>
      <c r="E36" s="262"/>
      <c r="F36" s="262"/>
      <c r="G36" s="262"/>
    </row>
    <row r="37" customFormat="false" ht="12.75" hidden="false" customHeight="false" outlineLevel="0" collapsed="false">
      <c r="D37" s="231"/>
      <c r="E37" s="231"/>
      <c r="F37" s="231"/>
      <c r="G37" s="231"/>
      <c r="H37" s="231"/>
      <c r="I37" s="195"/>
      <c r="J37" s="231"/>
      <c r="K37" s="231"/>
    </row>
    <row r="38" customFormat="false" ht="12.75" hidden="false" customHeight="false" outlineLevel="0" collapsed="false">
      <c r="B38" s="252"/>
      <c r="D38" s="123"/>
      <c r="E38" s="123"/>
      <c r="F38" s="123"/>
      <c r="G38" s="123"/>
      <c r="H38" s="123"/>
      <c r="I38" s="123"/>
      <c r="J38" s="123"/>
      <c r="K38" s="123"/>
    </row>
    <row r="39" customFormat="false" ht="12.75" hidden="false" customHeight="false" outlineLevel="0" collapsed="false">
      <c r="B39" s="263"/>
      <c r="D39" s="123"/>
      <c r="E39" s="123"/>
      <c r="F39" s="123"/>
      <c r="G39" s="123"/>
      <c r="H39" s="123"/>
      <c r="I39" s="123"/>
      <c r="J39" s="123"/>
      <c r="K39" s="123"/>
    </row>
    <row r="40" customFormat="false" ht="12.75" hidden="false" customHeight="false" outlineLevel="0" collapsed="false">
      <c r="B40" s="263"/>
      <c r="D40" s="123"/>
      <c r="E40" s="123"/>
      <c r="F40" s="123"/>
      <c r="G40" s="123"/>
      <c r="H40" s="123"/>
      <c r="I40" s="123"/>
      <c r="J40" s="123"/>
      <c r="K40" s="123"/>
    </row>
    <row r="41" customFormat="false" ht="12.75" hidden="false" customHeight="false" outlineLevel="0" collapsed="false">
      <c r="B41" s="252"/>
      <c r="D41" s="123"/>
      <c r="E41" s="123"/>
      <c r="F41" s="123"/>
      <c r="G41" s="123"/>
      <c r="H41" s="123"/>
      <c r="I41" s="123"/>
      <c r="J41" s="123"/>
      <c r="K41" s="123"/>
    </row>
    <row r="42" customFormat="false" ht="12.75" hidden="false" customHeight="false" outlineLevel="0" collapsed="false">
      <c r="B42" s="252"/>
      <c r="D42" s="123"/>
      <c r="E42" s="123"/>
      <c r="F42" s="123"/>
      <c r="G42" s="123"/>
      <c r="H42" s="123"/>
      <c r="I42" s="123"/>
      <c r="J42" s="123"/>
      <c r="K42" s="123"/>
    </row>
    <row r="43" customFormat="false" ht="12.75" hidden="false" customHeight="false" outlineLevel="0" collapsed="false">
      <c r="B43" s="263"/>
      <c r="D43" s="123"/>
      <c r="E43" s="123"/>
      <c r="F43" s="123"/>
      <c r="G43" s="123"/>
      <c r="H43" s="123"/>
      <c r="I43" s="123"/>
      <c r="J43" s="123"/>
      <c r="K43" s="123"/>
    </row>
    <row r="44" customFormat="false" ht="12.75" hidden="false" customHeight="false" outlineLevel="0" collapsed="false">
      <c r="B44" s="263"/>
      <c r="D44" s="123"/>
      <c r="E44" s="123"/>
      <c r="F44" s="123"/>
      <c r="G44" s="123"/>
      <c r="H44" s="123"/>
      <c r="I44" s="123"/>
      <c r="J44" s="123"/>
      <c r="K44" s="123"/>
    </row>
    <row r="45" customFormat="false" ht="12.75" hidden="false" customHeight="false" outlineLevel="0" collapsed="false">
      <c r="B45" s="252"/>
      <c r="D45" s="123"/>
      <c r="E45" s="123"/>
      <c r="F45" s="123"/>
      <c r="G45" s="123"/>
      <c r="H45" s="123"/>
      <c r="I45" s="123"/>
      <c r="J45" s="123"/>
      <c r="K45" s="123"/>
    </row>
    <row r="46" customFormat="false" ht="12.75" hidden="false" customHeight="false" outlineLevel="0" collapsed="false">
      <c r="B46" s="254"/>
      <c r="D46" s="123"/>
      <c r="E46" s="123"/>
      <c r="F46" s="123"/>
      <c r="G46" s="123"/>
      <c r="H46" s="123"/>
      <c r="I46" s="123"/>
      <c r="J46" s="123"/>
      <c r="K46" s="123"/>
    </row>
    <row r="47" customFormat="false" ht="12.75" hidden="false" customHeight="false" outlineLevel="0" collapsed="false">
      <c r="B47" s="263"/>
      <c r="D47" s="123"/>
      <c r="E47" s="123"/>
      <c r="F47" s="123"/>
      <c r="G47" s="123"/>
      <c r="H47" s="123"/>
      <c r="I47" s="123"/>
      <c r="J47" s="123"/>
      <c r="K47" s="123"/>
    </row>
    <row r="48" customFormat="false" ht="12.75" hidden="false" customHeight="false" outlineLevel="0" collapsed="false">
      <c r="B48" s="263"/>
      <c r="D48" s="123"/>
      <c r="E48" s="123"/>
      <c r="F48" s="123"/>
      <c r="G48" s="123"/>
      <c r="H48" s="123"/>
      <c r="I48" s="123"/>
      <c r="J48" s="123"/>
      <c r="K48" s="123"/>
    </row>
    <row r="49" customFormat="false" ht="12.75" hidden="false" customHeight="false" outlineLevel="0" collapsed="false">
      <c r="B49" s="254"/>
      <c r="D49" s="123"/>
      <c r="E49" s="123"/>
      <c r="F49" s="123"/>
      <c r="G49" s="123"/>
      <c r="H49" s="123"/>
      <c r="I49" s="123"/>
      <c r="J49" s="123"/>
      <c r="K49" s="123"/>
    </row>
    <row r="50" customFormat="false" ht="12.75" hidden="false" customHeight="false" outlineLevel="0" collapsed="false">
      <c r="B50" s="263"/>
      <c r="D50" s="123"/>
      <c r="E50" s="123"/>
      <c r="F50" s="123"/>
      <c r="G50" s="123"/>
      <c r="H50" s="123"/>
      <c r="I50" s="123"/>
      <c r="J50" s="123"/>
      <c r="K50" s="123"/>
    </row>
    <row r="51" customFormat="false" ht="12.75" hidden="false" customHeight="false" outlineLevel="0" collapsed="false">
      <c r="B51" s="263"/>
      <c r="D51" s="123"/>
      <c r="E51" s="123"/>
      <c r="F51" s="123"/>
      <c r="G51" s="123"/>
      <c r="H51" s="123"/>
      <c r="I51" s="123"/>
      <c r="J51" s="123"/>
      <c r="K51" s="123"/>
    </row>
    <row r="52" customFormat="false" ht="12.75" hidden="false" customHeight="false" outlineLevel="0" collapsed="false">
      <c r="B52" s="254"/>
      <c r="D52" s="123"/>
      <c r="E52" s="123"/>
      <c r="F52" s="123"/>
      <c r="G52" s="123"/>
      <c r="H52" s="123"/>
      <c r="I52" s="123"/>
      <c r="J52" s="123"/>
      <c r="K52" s="123"/>
    </row>
    <row r="53" customFormat="false" ht="12.75" hidden="false" customHeight="false" outlineLevel="0" collapsed="false">
      <c r="B53" s="263"/>
      <c r="D53" s="123"/>
      <c r="E53" s="123"/>
      <c r="F53" s="123"/>
      <c r="G53" s="123"/>
      <c r="H53" s="123"/>
      <c r="I53" s="123"/>
      <c r="J53" s="123"/>
      <c r="K53" s="123"/>
    </row>
    <row r="54" customFormat="false" ht="12.75" hidden="false" customHeight="false" outlineLevel="0" collapsed="false">
      <c r="B54" s="263"/>
      <c r="D54" s="123"/>
      <c r="E54" s="123"/>
      <c r="F54" s="123"/>
      <c r="G54" s="123"/>
      <c r="H54" s="123"/>
      <c r="I54" s="123"/>
      <c r="J54" s="123"/>
      <c r="K54" s="123"/>
    </row>
    <row r="55" customFormat="false" ht="12.75" hidden="false" customHeight="false" outlineLevel="0" collapsed="false">
      <c r="B55" s="254"/>
      <c r="D55" s="123"/>
      <c r="E55" s="123"/>
      <c r="F55" s="123"/>
      <c r="G55" s="123"/>
      <c r="H55" s="123"/>
      <c r="I55" s="123"/>
      <c r="J55" s="123"/>
      <c r="K55" s="123"/>
    </row>
    <row r="56" customFormat="false" ht="12.75" hidden="false" customHeight="false" outlineLevel="0" collapsed="false">
      <c r="B56" s="263"/>
      <c r="D56" s="123"/>
      <c r="E56" s="123"/>
      <c r="F56" s="123"/>
      <c r="G56" s="123"/>
      <c r="H56" s="123"/>
      <c r="I56" s="123"/>
      <c r="J56" s="123"/>
      <c r="K56" s="123"/>
    </row>
    <row r="57" customFormat="false" ht="12.75" hidden="false" customHeight="false" outlineLevel="0" collapsed="false">
      <c r="B57" s="263"/>
      <c r="D57" s="123"/>
      <c r="E57" s="123"/>
      <c r="F57" s="123"/>
      <c r="G57" s="123"/>
      <c r="H57" s="123"/>
      <c r="I57" s="123"/>
      <c r="J57" s="123"/>
      <c r="K57" s="123"/>
    </row>
    <row r="58" customFormat="false" ht="12.75" hidden="false" customHeight="false" outlineLevel="0" collapsed="false">
      <c r="B58" s="254"/>
      <c r="D58" s="123"/>
      <c r="E58" s="123"/>
      <c r="F58" s="123"/>
      <c r="G58" s="123"/>
      <c r="H58" s="123"/>
      <c r="I58" s="123"/>
      <c r="J58" s="123"/>
      <c r="K58" s="123"/>
    </row>
    <row r="59" customFormat="false" ht="12.75" hidden="false" customHeight="false" outlineLevel="0" collapsed="false">
      <c r="B59" s="254"/>
      <c r="D59" s="123"/>
      <c r="E59" s="123"/>
      <c r="F59" s="123"/>
      <c r="G59" s="123"/>
      <c r="H59" s="123"/>
      <c r="I59" s="123"/>
      <c r="J59" s="123"/>
      <c r="K59" s="123"/>
    </row>
    <row r="60" customFormat="false" ht="12.75" hidden="false" customHeight="false" outlineLevel="0" collapsed="false">
      <c r="B60" s="254"/>
      <c r="D60" s="123"/>
      <c r="E60" s="123"/>
      <c r="F60" s="123"/>
      <c r="G60" s="123"/>
      <c r="H60" s="123"/>
      <c r="I60" s="123"/>
      <c r="J60" s="123"/>
      <c r="K60" s="123"/>
    </row>
    <row r="61" customFormat="false" ht="12.75" hidden="false" customHeight="false" outlineLevel="0" collapsed="false">
      <c r="B61" s="254"/>
      <c r="D61" s="123"/>
      <c r="E61" s="123"/>
      <c r="F61" s="123"/>
      <c r="G61" s="123"/>
      <c r="H61" s="123"/>
      <c r="I61" s="123"/>
      <c r="J61" s="123"/>
      <c r="K61" s="123"/>
    </row>
    <row r="62" customFormat="false" ht="12.75" hidden="false" customHeight="false" outlineLevel="0" collapsed="false">
      <c r="B62" s="254"/>
      <c r="D62" s="123"/>
      <c r="E62" s="123"/>
      <c r="F62" s="123"/>
      <c r="G62" s="123"/>
      <c r="H62" s="123"/>
      <c r="I62" s="123"/>
      <c r="J62" s="123"/>
      <c r="K62" s="123"/>
    </row>
    <row r="63" customFormat="false" ht="12.75" hidden="false" customHeight="false" outlineLevel="0" collapsed="false">
      <c r="B63" s="204"/>
      <c r="D63" s="123"/>
      <c r="E63" s="123"/>
      <c r="F63" s="123"/>
      <c r="G63" s="123"/>
      <c r="H63" s="123"/>
      <c r="I63" s="123"/>
      <c r="J63" s="123"/>
      <c r="K63" s="123"/>
    </row>
    <row r="64" customFormat="false" ht="12.75" hidden="false" customHeight="false" outlineLevel="0" collapsed="false">
      <c r="B64" s="254"/>
      <c r="D64" s="123"/>
      <c r="E64" s="123"/>
      <c r="F64" s="123"/>
      <c r="G64" s="123"/>
      <c r="H64" s="123"/>
      <c r="I64" s="123"/>
      <c r="J64" s="123"/>
      <c r="K64" s="123"/>
    </row>
    <row r="65" customFormat="false" ht="12.75" hidden="false" customHeight="false" outlineLevel="0" collapsed="false">
      <c r="B65" s="252"/>
      <c r="D65" s="123"/>
      <c r="E65" s="123"/>
      <c r="F65" s="123"/>
      <c r="G65" s="123"/>
      <c r="H65" s="123"/>
      <c r="I65" s="123"/>
      <c r="J65" s="123"/>
      <c r="K65" s="123"/>
    </row>
    <row r="66" customFormat="false" ht="12.75" hidden="false" customHeight="false" outlineLevel="0" collapsed="false">
      <c r="B66" s="254"/>
      <c r="D66" s="123"/>
      <c r="E66" s="123"/>
      <c r="F66" s="123"/>
      <c r="G66" s="123"/>
      <c r="H66" s="123"/>
      <c r="I66" s="123"/>
      <c r="J66" s="123"/>
      <c r="K66" s="123"/>
    </row>
    <row r="67" customFormat="false" ht="12.75" hidden="false" customHeight="false" outlineLevel="0" collapsed="false">
      <c r="B67" s="252"/>
      <c r="D67" s="123"/>
      <c r="E67" s="123"/>
      <c r="F67" s="123"/>
      <c r="G67" s="123"/>
      <c r="H67" s="123"/>
      <c r="I67" s="123"/>
      <c r="J67" s="123"/>
      <c r="K67" s="123"/>
    </row>
  </sheetData>
  <mergeCells count="11">
    <mergeCell ref="D4:H4"/>
    <mergeCell ref="J4:N4"/>
    <mergeCell ref="B28:N28"/>
    <mergeCell ref="B29:N29"/>
    <mergeCell ref="B30:N30"/>
    <mergeCell ref="B31:N31"/>
    <mergeCell ref="B32:N32"/>
    <mergeCell ref="B33:N33"/>
    <mergeCell ref="B34:H34"/>
    <mergeCell ref="B35:G35"/>
    <mergeCell ref="B36:G36"/>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37"/>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1.87"/>
    <col collapsed="false" customWidth="true" hidden="false" outlineLevel="0" max="2" min="2" style="141" width="29.74"/>
    <col collapsed="false" customWidth="true" hidden="true" outlineLevel="0" max="3" min="3" style="141" width="4.37"/>
    <col collapsed="false" customWidth="true" hidden="false" outlineLevel="0" max="8" min="4" style="141" width="9.61"/>
    <col collapsed="false" customWidth="true" hidden="false" outlineLevel="0" max="9" min="9" style="141" width="1.62"/>
    <col collapsed="false" customWidth="true" hidden="false" outlineLevel="0" max="10" min="10" style="141" width="9.61"/>
    <col collapsed="false" customWidth="false" hidden="false" outlineLevel="0" max="14" min="11" style="141" width="10.99"/>
    <col collapsed="false" customWidth="true" hidden="false" outlineLevel="0" max="15" min="15" style="141" width="1.62"/>
    <col collapsed="false" customWidth="true" hidden="false" outlineLevel="0" max="16" min="16" style="55" width="4.99"/>
    <col collapsed="false" customWidth="true" hidden="false" outlineLevel="0" max="17" min="17" style="55" width="11.75"/>
    <col collapsed="false" customWidth="true" hidden="false" outlineLevel="0" max="18" min="18" style="55" width="8.61"/>
    <col collapsed="false" customWidth="true" hidden="false" outlineLevel="0" max="19" min="19" style="55" width="8.12"/>
    <col collapsed="false" customWidth="true" hidden="false" outlineLevel="0" max="20" min="20" style="55" width="7.99"/>
    <col collapsed="false" customWidth="true" hidden="false" outlineLevel="0" max="21" min="21" style="55" width="8.37"/>
    <col collapsed="false" customWidth="true" hidden="false" outlineLevel="0" max="22" min="22" style="55" width="8.49"/>
    <col collapsed="false" customWidth="true" hidden="false" outlineLevel="0" max="23" min="23" style="55" width="3.11"/>
    <col collapsed="false" customWidth="true" hidden="false" outlineLevel="0" max="26" min="24" style="55" width="8.25"/>
    <col collapsed="false" customWidth="false" hidden="false" outlineLevel="0" max="257" min="27" style="55" width="10.99"/>
  </cols>
  <sheetData>
    <row r="1" customFormat="false" ht="14.1" hidden="false" customHeight="true" outlineLevel="0" collapsed="false">
      <c r="A1" s="31"/>
      <c r="B1" s="57" t="s">
        <v>39</v>
      </c>
      <c r="C1" s="57"/>
      <c r="D1" s="139"/>
      <c r="E1" s="139"/>
      <c r="F1" s="139"/>
      <c r="G1" s="208"/>
      <c r="H1" s="208"/>
      <c r="I1" s="57"/>
      <c r="J1" s="208"/>
      <c r="K1" s="208"/>
      <c r="L1" s="208"/>
      <c r="M1" s="208"/>
      <c r="N1" s="208"/>
      <c r="O1" s="208"/>
    </row>
    <row r="2" customFormat="false" ht="14.1" hidden="false" customHeight="true" outlineLevel="0" collapsed="false">
      <c r="A2" s="31"/>
      <c r="B2" s="57" t="s">
        <v>161</v>
      </c>
      <c r="C2" s="57"/>
      <c r="D2" s="57"/>
      <c r="E2" s="57"/>
      <c r="F2" s="57"/>
      <c r="G2" s="208"/>
      <c r="H2" s="208"/>
      <c r="I2" s="57"/>
      <c r="J2" s="208"/>
      <c r="K2" s="208"/>
      <c r="L2" s="208"/>
      <c r="M2" s="208"/>
      <c r="N2" s="208"/>
      <c r="O2" s="208"/>
    </row>
    <row r="3" customFormat="false" ht="14.1" hidden="false" customHeight="true" outlineLevel="0" collapsed="false">
      <c r="A3" s="31"/>
      <c r="B3" s="59" t="s">
        <v>41</v>
      </c>
      <c r="C3" s="59"/>
      <c r="D3" s="139"/>
      <c r="E3" s="139"/>
      <c r="F3" s="139"/>
      <c r="G3" s="208"/>
      <c r="H3" s="208"/>
      <c r="I3" s="59"/>
      <c r="J3" s="208"/>
      <c r="K3" s="208"/>
      <c r="L3" s="208"/>
      <c r="M3" s="208"/>
      <c r="N3" s="208"/>
      <c r="O3" s="208"/>
    </row>
    <row r="4" customFormat="false" ht="15" hidden="false" customHeight="true" outlineLevel="0" collapsed="false">
      <c r="A4" s="136"/>
      <c r="B4" s="264"/>
      <c r="C4" s="241"/>
      <c r="D4" s="64" t="n">
        <v>2015</v>
      </c>
      <c r="E4" s="64"/>
      <c r="F4" s="64"/>
      <c r="G4" s="64"/>
      <c r="H4" s="64"/>
      <c r="I4" s="241"/>
      <c r="J4" s="64" t="n">
        <v>2016</v>
      </c>
      <c r="K4" s="64"/>
      <c r="L4" s="64"/>
      <c r="M4" s="64"/>
      <c r="N4" s="64"/>
      <c r="O4" s="54"/>
    </row>
    <row r="5" customFormat="false" ht="3.95" hidden="false" customHeight="true" outlineLevel="0" collapsed="false">
      <c r="A5" s="136"/>
      <c r="B5" s="67"/>
      <c r="C5" s="241"/>
      <c r="D5" s="265"/>
      <c r="E5" s="265"/>
      <c r="F5" s="265"/>
      <c r="G5" s="136"/>
      <c r="H5" s="136"/>
      <c r="I5" s="241"/>
      <c r="J5" s="136"/>
      <c r="K5" s="265"/>
      <c r="L5" s="265"/>
      <c r="M5" s="136"/>
      <c r="N5" s="136"/>
      <c r="O5" s="54"/>
    </row>
    <row r="6" customFormat="false" ht="14.1" hidden="false" customHeight="true" outlineLevel="0" collapsed="false">
      <c r="A6" s="31"/>
      <c r="B6" s="146"/>
      <c r="C6" s="146"/>
      <c r="D6" s="196" t="s">
        <v>104</v>
      </c>
      <c r="E6" s="71" t="s">
        <v>105</v>
      </c>
      <c r="F6" s="196" t="s">
        <v>106</v>
      </c>
      <c r="G6" s="196" t="s">
        <v>107</v>
      </c>
      <c r="H6" s="196" t="s">
        <v>108</v>
      </c>
      <c r="I6" s="146"/>
      <c r="J6" s="196" t="s">
        <v>104</v>
      </c>
      <c r="K6" s="71" t="s">
        <v>105</v>
      </c>
      <c r="L6" s="196" t="s">
        <v>106</v>
      </c>
      <c r="M6" s="196" t="s">
        <v>107</v>
      </c>
      <c r="N6" s="196" t="s">
        <v>108</v>
      </c>
      <c r="O6" s="208"/>
    </row>
    <row r="7" customFormat="false" ht="5.1" hidden="false" customHeight="true" outlineLevel="0" collapsed="false">
      <c r="A7" s="136"/>
      <c r="B7" s="242"/>
      <c r="C7" s="242"/>
      <c r="D7" s="266"/>
      <c r="E7" s="266"/>
      <c r="F7" s="266"/>
      <c r="G7" s="266"/>
      <c r="H7" s="266"/>
      <c r="I7" s="242"/>
      <c r="J7" s="266"/>
      <c r="K7" s="266"/>
      <c r="L7" s="266"/>
      <c r="M7" s="266"/>
      <c r="N7" s="266"/>
      <c r="O7" s="54"/>
    </row>
    <row r="8" customFormat="false" ht="5.1" hidden="false" customHeight="true" outlineLevel="0" collapsed="false">
      <c r="A8" s="136"/>
      <c r="B8" s="245"/>
      <c r="C8" s="241"/>
      <c r="D8" s="246"/>
      <c r="E8" s="246"/>
      <c r="F8" s="246"/>
      <c r="G8" s="246"/>
      <c r="H8" s="246"/>
      <c r="I8" s="241"/>
      <c r="J8" s="246"/>
      <c r="K8" s="246"/>
      <c r="L8" s="246"/>
      <c r="M8" s="246"/>
      <c r="N8" s="246"/>
      <c r="O8" s="54"/>
    </row>
    <row r="9" customFormat="false" ht="14.1" hidden="false" customHeight="true" outlineLevel="0" collapsed="false">
      <c r="A9" s="251"/>
      <c r="B9" s="248" t="s">
        <v>140</v>
      </c>
      <c r="C9" s="256"/>
      <c r="D9" s="249" t="n">
        <v>1282</v>
      </c>
      <c r="E9" s="250" t="n">
        <v>1305</v>
      </c>
      <c r="F9" s="249" t="n">
        <v>1381</v>
      </c>
      <c r="G9" s="249" t="n">
        <v>-1631</v>
      </c>
      <c r="H9" s="249" t="n">
        <v>2336</v>
      </c>
      <c r="I9" s="251"/>
      <c r="J9" s="249" t="n">
        <v>1266</v>
      </c>
      <c r="K9" s="250" t="n">
        <v>1317</v>
      </c>
      <c r="L9" s="249"/>
      <c r="M9" s="249"/>
      <c r="N9" s="249"/>
      <c r="O9" s="252"/>
    </row>
    <row r="10" customFormat="false" ht="14.1" hidden="false" customHeight="true" outlineLevel="0" collapsed="false">
      <c r="A10" s="251"/>
      <c r="B10" s="248" t="s">
        <v>141</v>
      </c>
      <c r="C10" s="256"/>
      <c r="D10" s="82" t="n">
        <v>408</v>
      </c>
      <c r="E10" s="250" t="n">
        <v>461</v>
      </c>
      <c r="F10" s="82" t="n">
        <v>403</v>
      </c>
      <c r="G10" s="82" t="n">
        <v>586</v>
      </c>
      <c r="H10" s="82" t="n">
        <v>1858</v>
      </c>
      <c r="I10" s="251"/>
      <c r="J10" s="82" t="n">
        <v>392</v>
      </c>
      <c r="K10" s="250" t="n">
        <v>458</v>
      </c>
      <c r="L10" s="82"/>
      <c r="M10" s="82"/>
      <c r="N10" s="82"/>
      <c r="O10" s="252"/>
    </row>
    <row r="11" customFormat="false" ht="14.1" hidden="false" customHeight="true" outlineLevel="0" collapsed="false">
      <c r="A11" s="251"/>
      <c r="B11" s="252" t="s">
        <v>142</v>
      </c>
      <c r="C11" s="256"/>
      <c r="D11" s="82" t="n">
        <v>453</v>
      </c>
      <c r="E11" s="250" t="n">
        <v>517</v>
      </c>
      <c r="F11" s="82" t="n">
        <v>532</v>
      </c>
      <c r="G11" s="82" t="n">
        <v>426</v>
      </c>
      <c r="H11" s="82" t="n">
        <v>1929</v>
      </c>
      <c r="I11" s="251"/>
      <c r="J11" s="82" t="n">
        <v>461</v>
      </c>
      <c r="K11" s="250" t="n">
        <v>456</v>
      </c>
      <c r="L11" s="82"/>
      <c r="M11" s="82"/>
      <c r="N11" s="82"/>
      <c r="O11" s="252"/>
    </row>
    <row r="12" customFormat="false" ht="14.1" hidden="false" customHeight="true" outlineLevel="0" collapsed="false">
      <c r="A12" s="251"/>
      <c r="B12" s="248" t="s">
        <v>143</v>
      </c>
      <c r="C12" s="256"/>
      <c r="D12" s="82" t="n">
        <v>840</v>
      </c>
      <c r="E12" s="250" t="n">
        <v>919</v>
      </c>
      <c r="F12" s="82" t="n">
        <v>831</v>
      </c>
      <c r="G12" s="82" t="n">
        <v>983</v>
      </c>
      <c r="H12" s="82" t="n">
        <v>3573</v>
      </c>
      <c r="I12" s="251"/>
      <c r="J12" s="82" t="n">
        <v>805</v>
      </c>
      <c r="K12" s="250" t="n">
        <v>842</v>
      </c>
      <c r="L12" s="82"/>
      <c r="M12" s="82"/>
      <c r="N12" s="82"/>
      <c r="O12" s="252"/>
    </row>
    <row r="13" customFormat="false" ht="14.1" hidden="false" customHeight="true" outlineLevel="0" collapsed="false">
      <c r="A13" s="251"/>
      <c r="B13" s="248" t="s">
        <v>144</v>
      </c>
      <c r="C13" s="256"/>
      <c r="D13" s="82" t="n">
        <v>1127</v>
      </c>
      <c r="E13" s="250" t="n">
        <v>1025</v>
      </c>
      <c r="F13" s="82" t="n">
        <v>1080</v>
      </c>
      <c r="G13" s="82" t="n">
        <v>1124</v>
      </c>
      <c r="H13" s="82" t="n">
        <v>4356</v>
      </c>
      <c r="I13" s="251"/>
      <c r="J13" s="82" t="n">
        <v>866</v>
      </c>
      <c r="K13" s="250" t="n">
        <v>836</v>
      </c>
      <c r="L13" s="82"/>
      <c r="M13" s="82"/>
      <c r="N13" s="82"/>
      <c r="O13" s="252"/>
    </row>
    <row r="14" customFormat="false" ht="14.1" hidden="false" customHeight="true" outlineLevel="0" collapsed="false">
      <c r="A14" s="136"/>
      <c r="B14" s="253" t="s">
        <v>145</v>
      </c>
      <c r="C14" s="241"/>
      <c r="D14" s="95" t="n">
        <v>273</v>
      </c>
      <c r="E14" s="86" t="n">
        <v>266</v>
      </c>
      <c r="F14" s="95" t="n">
        <v>242</v>
      </c>
      <c r="G14" s="95" t="n">
        <v>224</v>
      </c>
      <c r="H14" s="95" t="n">
        <v>1006</v>
      </c>
      <c r="I14" s="28"/>
      <c r="J14" s="95" t="n">
        <v>149</v>
      </c>
      <c r="K14" s="86" t="n">
        <v>165</v>
      </c>
      <c r="L14" s="95"/>
      <c r="M14" s="95"/>
      <c r="N14" s="95"/>
      <c r="O14" s="254"/>
    </row>
    <row r="15" customFormat="false" ht="14.1" hidden="false" customHeight="true" outlineLevel="0" collapsed="false">
      <c r="A15" s="136"/>
      <c r="B15" s="253" t="s">
        <v>146</v>
      </c>
      <c r="C15" s="241"/>
      <c r="D15" s="95" t="n">
        <v>176</v>
      </c>
      <c r="E15" s="86" t="n">
        <v>203</v>
      </c>
      <c r="F15" s="95" t="n">
        <v>187</v>
      </c>
      <c r="G15" s="95" t="n">
        <v>194</v>
      </c>
      <c r="H15" s="95" t="n">
        <v>760</v>
      </c>
      <c r="I15" s="28"/>
      <c r="J15" s="95" t="n">
        <v>176</v>
      </c>
      <c r="K15" s="86" t="n">
        <v>168</v>
      </c>
      <c r="L15" s="95"/>
      <c r="M15" s="95"/>
      <c r="N15" s="95"/>
      <c r="O15" s="254"/>
    </row>
    <row r="16" customFormat="false" ht="14.1" hidden="false" customHeight="true" outlineLevel="0" collapsed="false">
      <c r="A16" s="136"/>
      <c r="B16" s="253" t="s">
        <v>147</v>
      </c>
      <c r="C16" s="241"/>
      <c r="D16" s="95" t="n">
        <v>238</v>
      </c>
      <c r="E16" s="86" t="n">
        <v>212</v>
      </c>
      <c r="F16" s="95" t="n">
        <v>240</v>
      </c>
      <c r="G16" s="95" t="n">
        <v>253</v>
      </c>
      <c r="H16" s="95" t="n">
        <v>943</v>
      </c>
      <c r="I16" s="28"/>
      <c r="J16" s="95" t="n">
        <v>187</v>
      </c>
      <c r="K16" s="86" t="n">
        <v>204</v>
      </c>
      <c r="L16" s="95"/>
      <c r="M16" s="95"/>
      <c r="N16" s="95"/>
      <c r="O16" s="254"/>
    </row>
    <row r="17" customFormat="false" ht="14.1" hidden="false" customHeight="true" outlineLevel="0" collapsed="false">
      <c r="A17" s="136"/>
      <c r="B17" s="253" t="s">
        <v>148</v>
      </c>
      <c r="C17" s="241"/>
      <c r="D17" s="95" t="n">
        <v>150</v>
      </c>
      <c r="E17" s="86" t="n">
        <v>146</v>
      </c>
      <c r="F17" s="95" t="n">
        <v>121</v>
      </c>
      <c r="G17" s="95" t="n">
        <v>130</v>
      </c>
      <c r="H17" s="95" t="n">
        <v>547</v>
      </c>
      <c r="I17" s="28"/>
      <c r="J17" s="95" t="n">
        <v>107</v>
      </c>
      <c r="K17" s="86" t="n">
        <v>108</v>
      </c>
      <c r="L17" s="95"/>
      <c r="M17" s="95"/>
      <c r="N17" s="95"/>
      <c r="O17" s="254"/>
    </row>
    <row r="18" customFormat="false" ht="14.1" hidden="false" customHeight="true" outlineLevel="0" collapsed="false">
      <c r="A18" s="136"/>
      <c r="B18" s="253" t="s">
        <v>162</v>
      </c>
      <c r="C18" s="241"/>
      <c r="D18" s="95" t="n">
        <v>109</v>
      </c>
      <c r="E18" s="86" t="n">
        <v>105</v>
      </c>
      <c r="F18" s="95" t="n">
        <v>134</v>
      </c>
      <c r="G18" s="95" t="n">
        <v>133</v>
      </c>
      <c r="H18" s="95" t="n">
        <v>481</v>
      </c>
      <c r="I18" s="28"/>
      <c r="J18" s="95" t="n">
        <v>106</v>
      </c>
      <c r="K18" s="86" t="n">
        <v>62</v>
      </c>
      <c r="L18" s="95"/>
      <c r="M18" s="95"/>
      <c r="N18" s="95"/>
      <c r="O18" s="254"/>
    </row>
    <row r="19" customFormat="false" ht="14.1" hidden="false" customHeight="true" outlineLevel="0" collapsed="false">
      <c r="A19" s="136"/>
      <c r="B19" s="254" t="s">
        <v>163</v>
      </c>
      <c r="C19" s="241"/>
      <c r="D19" s="95" t="n">
        <v>53</v>
      </c>
      <c r="E19" s="86" t="n">
        <v>-26</v>
      </c>
      <c r="F19" s="95" t="n">
        <v>26</v>
      </c>
      <c r="G19" s="95" t="n">
        <v>46</v>
      </c>
      <c r="H19" s="95" t="n">
        <v>99</v>
      </c>
      <c r="I19" s="28"/>
      <c r="J19" s="95" t="n">
        <v>22</v>
      </c>
      <c r="K19" s="86" t="n">
        <v>4</v>
      </c>
      <c r="L19" s="95"/>
      <c r="M19" s="95"/>
      <c r="N19" s="95"/>
      <c r="O19" s="254"/>
    </row>
    <row r="20" customFormat="false" ht="14.1" hidden="false" customHeight="true" outlineLevel="0" collapsed="false">
      <c r="A20" s="136"/>
      <c r="B20" s="254" t="s">
        <v>151</v>
      </c>
      <c r="C20" s="241"/>
      <c r="D20" s="95" t="n">
        <v>53</v>
      </c>
      <c r="E20" s="86" t="n">
        <v>56</v>
      </c>
      <c r="F20" s="95" t="n">
        <v>60</v>
      </c>
      <c r="G20" s="95" t="n">
        <v>75</v>
      </c>
      <c r="H20" s="95" t="n">
        <v>243</v>
      </c>
      <c r="I20" s="28"/>
      <c r="J20" s="95" t="n">
        <v>53</v>
      </c>
      <c r="K20" s="86" t="n">
        <v>57</v>
      </c>
      <c r="L20" s="95"/>
      <c r="M20" s="95"/>
      <c r="N20" s="95"/>
      <c r="O20" s="254"/>
    </row>
    <row r="21" customFormat="false" ht="14.1" hidden="false" customHeight="true" outlineLevel="0" collapsed="false">
      <c r="A21" s="136"/>
      <c r="B21" s="253" t="s">
        <v>152</v>
      </c>
      <c r="C21" s="241"/>
      <c r="D21" s="95" t="n">
        <v>52</v>
      </c>
      <c r="E21" s="86" t="n">
        <v>45</v>
      </c>
      <c r="F21" s="95" t="n">
        <v>47</v>
      </c>
      <c r="G21" s="95" t="n">
        <v>49</v>
      </c>
      <c r="H21" s="95" t="n">
        <v>194</v>
      </c>
      <c r="I21" s="28"/>
      <c r="J21" s="95" t="n">
        <v>45</v>
      </c>
      <c r="K21" s="86" t="n">
        <v>38</v>
      </c>
      <c r="L21" s="95"/>
      <c r="M21" s="95"/>
      <c r="N21" s="95"/>
      <c r="O21" s="254"/>
    </row>
    <row r="22" customFormat="false" ht="14.1" hidden="false" customHeight="true" outlineLevel="0" collapsed="false">
      <c r="A22" s="136"/>
      <c r="B22" s="253" t="s">
        <v>153</v>
      </c>
      <c r="C22" s="241"/>
      <c r="D22" s="95" t="n">
        <v>24</v>
      </c>
      <c r="E22" s="86" t="n">
        <v>20</v>
      </c>
      <c r="F22" s="95" t="n">
        <v>19</v>
      </c>
      <c r="G22" s="95" t="n">
        <v>23</v>
      </c>
      <c r="H22" s="95" t="n">
        <v>86</v>
      </c>
      <c r="I22" s="28"/>
      <c r="J22" s="95" t="n">
        <v>20</v>
      </c>
      <c r="K22" s="86" t="n">
        <v>17</v>
      </c>
      <c r="L22" s="95"/>
      <c r="M22" s="95"/>
      <c r="N22" s="95"/>
      <c r="O22" s="254"/>
    </row>
    <row r="23" customFormat="false" ht="14.1" hidden="false" customHeight="true" outlineLevel="0" collapsed="false">
      <c r="A23" s="136"/>
      <c r="B23" s="253" t="s">
        <v>154</v>
      </c>
      <c r="C23" s="241"/>
      <c r="D23" s="95" t="n">
        <v>0</v>
      </c>
      <c r="E23" s="86" t="n">
        <v>-2</v>
      </c>
      <c r="F23" s="95" t="n">
        <v>4</v>
      </c>
      <c r="G23" s="95" t="n">
        <v>-3</v>
      </c>
      <c r="H23" s="95" t="n">
        <v>-3</v>
      </c>
      <c r="I23" s="28"/>
      <c r="J23" s="95" t="n">
        <v>0</v>
      </c>
      <c r="K23" s="86" t="n">
        <v>12</v>
      </c>
      <c r="L23" s="95"/>
      <c r="M23" s="95"/>
      <c r="N23" s="95"/>
      <c r="O23" s="254"/>
    </row>
    <row r="24" customFormat="false" ht="14.1" hidden="false" customHeight="true" outlineLevel="0" collapsed="false">
      <c r="A24" s="251"/>
      <c r="B24" s="204" t="s">
        <v>154</v>
      </c>
      <c r="C24" s="255"/>
      <c r="D24" s="130" t="n">
        <v>-39</v>
      </c>
      <c r="E24" s="81" t="n">
        <v>-9</v>
      </c>
      <c r="F24" s="130" t="n">
        <v>-8</v>
      </c>
      <c r="G24" s="130" t="n">
        <v>-767</v>
      </c>
      <c r="H24" s="130" t="n">
        <v>-823</v>
      </c>
      <c r="I24" s="7"/>
      <c r="J24" s="130" t="n">
        <v>48</v>
      </c>
      <c r="K24" s="81" t="n">
        <v>10</v>
      </c>
      <c r="L24" s="130"/>
      <c r="M24" s="130"/>
      <c r="N24" s="130"/>
      <c r="O24" s="204"/>
    </row>
    <row r="25" customFormat="false" ht="14.1" hidden="false" customHeight="true" outlineLevel="0" collapsed="false">
      <c r="A25" s="251"/>
      <c r="B25" s="252" t="s">
        <v>164</v>
      </c>
      <c r="C25" s="256"/>
      <c r="D25" s="82" t="n">
        <v>4071</v>
      </c>
      <c r="E25" s="250" t="n">
        <v>4218</v>
      </c>
      <c r="F25" s="82" t="n">
        <v>4219</v>
      </c>
      <c r="G25" s="82" t="n">
        <v>721</v>
      </c>
      <c r="H25" s="82" t="n">
        <v>13229</v>
      </c>
      <c r="I25" s="82"/>
      <c r="J25" s="82" t="n">
        <v>3838</v>
      </c>
      <c r="K25" s="250" t="n">
        <v>3918</v>
      </c>
      <c r="L25" s="82"/>
      <c r="M25" s="82"/>
      <c r="N25" s="82"/>
      <c r="O25" s="252"/>
    </row>
    <row r="26" customFormat="false" ht="6" hidden="false" customHeight="true" outlineLevel="0" collapsed="false">
      <c r="A26" s="136"/>
      <c r="B26" s="257"/>
      <c r="C26" s="242"/>
      <c r="D26" s="258"/>
      <c r="E26" s="257"/>
      <c r="F26" s="90"/>
      <c r="G26" s="90"/>
      <c r="H26" s="90"/>
      <c r="I26" s="242"/>
      <c r="J26" s="258"/>
      <c r="K26" s="267"/>
      <c r="L26" s="267"/>
      <c r="M26" s="267"/>
      <c r="N26" s="267"/>
      <c r="O26" s="268"/>
    </row>
    <row r="27" customFormat="false" ht="6" hidden="false" customHeight="true" outlineLevel="0" collapsed="false">
      <c r="A27" s="136"/>
      <c r="B27" s="259"/>
      <c r="C27" s="241"/>
      <c r="D27" s="260"/>
      <c r="E27" s="259"/>
      <c r="F27" s="260"/>
      <c r="G27" s="136"/>
      <c r="H27" s="136"/>
      <c r="I27" s="241"/>
      <c r="J27" s="260"/>
      <c r="K27" s="136"/>
      <c r="L27" s="136"/>
      <c r="M27" s="136"/>
      <c r="N27" s="136"/>
      <c r="O27" s="54"/>
    </row>
    <row r="28" customFormat="false" ht="12" hidden="false" customHeight="true" outlineLevel="0" collapsed="false">
      <c r="A28" s="3"/>
      <c r="B28" s="269" t="s">
        <v>65</v>
      </c>
      <c r="C28" s="269"/>
      <c r="D28" s="269"/>
      <c r="E28" s="269"/>
      <c r="F28" s="269"/>
      <c r="G28" s="269"/>
      <c r="H28" s="270"/>
      <c r="I28" s="31"/>
      <c r="J28" s="31"/>
      <c r="K28" s="31"/>
      <c r="L28" s="31"/>
      <c r="M28" s="31"/>
      <c r="N28" s="31"/>
      <c r="O28" s="191"/>
    </row>
    <row r="29" customFormat="false" ht="38.25" hidden="false" customHeight="true" outlineLevel="0" collapsed="false">
      <c r="A29" s="3"/>
      <c r="B29" s="223" t="s">
        <v>129</v>
      </c>
      <c r="C29" s="223"/>
      <c r="D29" s="223"/>
      <c r="E29" s="223"/>
      <c r="F29" s="223"/>
      <c r="G29" s="223"/>
      <c r="H29" s="223"/>
      <c r="I29" s="223"/>
      <c r="J29" s="223"/>
      <c r="K29" s="223"/>
      <c r="L29" s="223"/>
      <c r="M29" s="223"/>
      <c r="N29" s="223"/>
      <c r="O29" s="191"/>
    </row>
    <row r="30" customFormat="false" ht="12.75" hidden="false" customHeight="true" outlineLevel="0" collapsed="false">
      <c r="A30" s="3"/>
      <c r="B30" s="223" t="s">
        <v>130</v>
      </c>
      <c r="C30" s="223"/>
      <c r="D30" s="223"/>
      <c r="E30" s="223"/>
      <c r="F30" s="223"/>
      <c r="G30" s="223"/>
      <c r="H30" s="223"/>
      <c r="I30" s="223"/>
      <c r="J30" s="223"/>
      <c r="K30" s="223"/>
      <c r="L30" s="223"/>
      <c r="M30" s="223"/>
      <c r="N30" s="223"/>
      <c r="O30" s="191"/>
    </row>
    <row r="31" customFormat="false" ht="13.5" hidden="false" customHeight="true" outlineLevel="0" collapsed="false">
      <c r="A31" s="3"/>
      <c r="B31" s="170" t="s">
        <v>165</v>
      </c>
      <c r="C31" s="170"/>
      <c r="D31" s="170"/>
      <c r="E31" s="170"/>
      <c r="F31" s="170"/>
      <c r="G31" s="170"/>
      <c r="H31" s="271"/>
      <c r="I31" s="272"/>
      <c r="J31" s="272"/>
      <c r="K31" s="272"/>
      <c r="L31" s="272"/>
      <c r="M31" s="272"/>
      <c r="N31" s="272"/>
      <c r="O31" s="191"/>
    </row>
    <row r="32" customFormat="false" ht="12.75" hidden="false" customHeight="true" outlineLevel="0" collapsed="false">
      <c r="A32" s="3"/>
      <c r="B32" s="170" t="s">
        <v>157</v>
      </c>
      <c r="C32" s="170"/>
      <c r="D32" s="170"/>
      <c r="E32" s="170"/>
      <c r="F32" s="170"/>
      <c r="G32" s="170"/>
      <c r="H32" s="170"/>
      <c r="I32" s="170"/>
      <c r="J32" s="170"/>
      <c r="K32" s="170"/>
      <c r="L32" s="170"/>
      <c r="M32" s="170"/>
      <c r="N32" s="170"/>
      <c r="O32" s="191"/>
    </row>
    <row r="33" customFormat="false" ht="13.5" hidden="false" customHeight="true" outlineLevel="0" collapsed="false">
      <c r="A33" s="3"/>
      <c r="B33" s="223" t="s">
        <v>158</v>
      </c>
      <c r="C33" s="223"/>
      <c r="D33" s="223"/>
      <c r="E33" s="223"/>
      <c r="F33" s="223"/>
      <c r="G33" s="223"/>
      <c r="H33" s="223"/>
      <c r="I33" s="223"/>
      <c r="J33" s="223"/>
      <c r="K33" s="223"/>
      <c r="L33" s="223"/>
      <c r="M33" s="223"/>
      <c r="N33" s="223"/>
      <c r="O33" s="191"/>
    </row>
    <row r="34" customFormat="false" ht="13.5" hidden="false" customHeight="true" outlineLevel="0" collapsed="false">
      <c r="A34" s="3"/>
      <c r="B34" s="223" t="s">
        <v>166</v>
      </c>
      <c r="C34" s="223"/>
      <c r="D34" s="223"/>
      <c r="E34" s="223"/>
      <c r="F34" s="223"/>
      <c r="G34" s="223"/>
      <c r="H34" s="223"/>
      <c r="I34" s="223"/>
      <c r="J34" s="223"/>
      <c r="K34" s="223"/>
      <c r="L34" s="223"/>
      <c r="M34" s="223"/>
      <c r="N34" s="223"/>
      <c r="O34" s="191"/>
    </row>
    <row r="35" customFormat="false" ht="13.5" hidden="false" customHeight="true" outlineLevel="0" collapsed="false">
      <c r="A35" s="3"/>
      <c r="B35" s="223" t="s">
        <v>160</v>
      </c>
      <c r="C35" s="223"/>
      <c r="D35" s="223"/>
      <c r="E35" s="223"/>
      <c r="F35" s="223"/>
      <c r="G35" s="223"/>
      <c r="H35" s="223"/>
      <c r="I35" s="223"/>
      <c r="J35" s="223"/>
      <c r="K35" s="223"/>
      <c r="L35" s="223"/>
      <c r="M35" s="223"/>
      <c r="N35" s="223"/>
      <c r="O35" s="191"/>
    </row>
    <row r="36" customFormat="false" ht="12" hidden="false" customHeight="true" outlineLevel="0" collapsed="false">
      <c r="A36" s="54"/>
      <c r="B36" s="262"/>
      <c r="C36" s="262"/>
      <c r="D36" s="262"/>
      <c r="E36" s="262"/>
      <c r="F36" s="262"/>
      <c r="G36" s="262"/>
      <c r="H36" s="54"/>
      <c r="I36" s="54"/>
      <c r="J36" s="54"/>
      <c r="K36" s="54"/>
      <c r="L36" s="54"/>
      <c r="M36" s="54"/>
      <c r="N36" s="54"/>
      <c r="O36" s="54"/>
    </row>
    <row r="37" customFormat="false" ht="23.25" hidden="false" customHeight="true" outlineLevel="0" collapsed="false"/>
  </sheetData>
  <mergeCells count="11">
    <mergeCell ref="D4:H4"/>
    <mergeCell ref="J4:N4"/>
    <mergeCell ref="B28:G28"/>
    <mergeCell ref="B29:N29"/>
    <mergeCell ref="B30:N30"/>
    <mergeCell ref="B31:G31"/>
    <mergeCell ref="B32:N32"/>
    <mergeCell ref="B33:N33"/>
    <mergeCell ref="B34:N34"/>
    <mergeCell ref="B35:N35"/>
    <mergeCell ref="B36:G36"/>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4" width="1.62"/>
    <col collapsed="false" customWidth="true" hidden="false" outlineLevel="0" max="2" min="2" style="54" width="29.99"/>
    <col collapsed="false" customWidth="true" hidden="false" outlineLevel="0" max="3" min="3" style="273" width="0.11"/>
    <col collapsed="false" customWidth="true" hidden="false" outlineLevel="0" max="8" min="4" style="54" width="9.61"/>
    <col collapsed="false" customWidth="true" hidden="false" outlineLevel="0" max="9" min="9" style="273" width="1.62"/>
    <col collapsed="false" customWidth="true" hidden="false" outlineLevel="0" max="14" min="10" style="54" width="9.61"/>
    <col collapsed="false" customWidth="true" hidden="false" outlineLevel="0" max="15" min="15" style="54" width="1.62"/>
    <col collapsed="false" customWidth="true" hidden="false" outlineLevel="0" max="16" min="16" style="55" width="4.25"/>
    <col collapsed="false" customWidth="false" hidden="false" outlineLevel="0" max="17" min="17" style="55" width="10.99"/>
    <col collapsed="false" customWidth="true" hidden="false" outlineLevel="0" max="18" min="18" style="55" width="7.99"/>
    <col collapsed="false" customWidth="true" hidden="false" outlineLevel="0" max="19" min="19" style="55" width="7.49"/>
    <col collapsed="false" customWidth="true" hidden="false" outlineLevel="0" max="20" min="20" style="55" width="7.12"/>
    <col collapsed="false" customWidth="true" hidden="false" outlineLevel="0" max="21" min="21" style="55" width="7.75"/>
    <col collapsed="false" customWidth="true" hidden="false" outlineLevel="0" max="22" min="22" style="55" width="7.61"/>
    <col collapsed="false" customWidth="true" hidden="false" outlineLevel="0" max="23" min="23" style="55" width="2.37"/>
    <col collapsed="false" customWidth="true" hidden="false" outlineLevel="0" max="24" min="24" style="55" width="9.12"/>
    <col collapsed="false" customWidth="false" hidden="false" outlineLevel="0" max="257" min="25" style="55" width="10.99"/>
  </cols>
  <sheetData>
    <row r="1" customFormat="false" ht="14.1" hidden="false" customHeight="true" outlineLevel="0" collapsed="false">
      <c r="A1" s="31"/>
      <c r="B1" s="57" t="s">
        <v>39</v>
      </c>
      <c r="C1" s="208"/>
      <c r="D1" s="208"/>
      <c r="E1" s="208"/>
      <c r="F1" s="208"/>
      <c r="G1" s="208"/>
      <c r="H1" s="208"/>
      <c r="I1" s="208"/>
      <c r="J1" s="208"/>
      <c r="K1" s="208"/>
      <c r="L1" s="208"/>
      <c r="M1" s="208"/>
      <c r="N1" s="208"/>
      <c r="O1" s="208"/>
    </row>
    <row r="2" customFormat="false" ht="14.1" hidden="false" customHeight="true" outlineLevel="0" collapsed="false">
      <c r="A2" s="31"/>
      <c r="B2" s="57" t="s">
        <v>167</v>
      </c>
      <c r="C2" s="208"/>
      <c r="D2" s="208"/>
      <c r="E2" s="208"/>
      <c r="F2" s="208"/>
      <c r="G2" s="208"/>
      <c r="H2" s="210"/>
      <c r="I2" s="208"/>
      <c r="J2" s="210"/>
      <c r="K2" s="208"/>
      <c r="L2" s="208"/>
      <c r="M2" s="208"/>
      <c r="N2" s="210"/>
      <c r="O2" s="208"/>
    </row>
    <row r="3" customFormat="false" ht="14.1" hidden="false" customHeight="true" outlineLevel="0" collapsed="false">
      <c r="A3" s="31"/>
      <c r="B3" s="59" t="s">
        <v>41</v>
      </c>
      <c r="C3" s="208"/>
      <c r="D3" s="208"/>
      <c r="E3" s="208"/>
      <c r="F3" s="208"/>
      <c r="G3" s="208"/>
      <c r="H3" s="208"/>
      <c r="I3" s="208"/>
      <c r="J3" s="208"/>
      <c r="K3" s="208"/>
      <c r="L3" s="208"/>
      <c r="M3" s="208"/>
      <c r="N3" s="208"/>
      <c r="O3" s="208"/>
    </row>
    <row r="4" customFormat="false" ht="15" hidden="false" customHeight="true" outlineLevel="0" collapsed="false">
      <c r="A4" s="136"/>
      <c r="B4" s="84"/>
      <c r="C4" s="3"/>
      <c r="D4" s="64" t="n">
        <v>2015</v>
      </c>
      <c r="E4" s="64"/>
      <c r="F4" s="64"/>
      <c r="G4" s="64"/>
      <c r="H4" s="64"/>
      <c r="I4" s="3"/>
      <c r="J4" s="64" t="n">
        <v>2016</v>
      </c>
      <c r="K4" s="64"/>
      <c r="L4" s="64"/>
      <c r="M4" s="64"/>
      <c r="N4" s="64"/>
    </row>
    <row r="5" customFormat="false" ht="3.95" hidden="false" customHeight="true" outlineLevel="0" collapsed="false">
      <c r="A5" s="136"/>
      <c r="B5" s="274"/>
      <c r="C5" s="3"/>
      <c r="D5" s="275"/>
      <c r="E5" s="275"/>
      <c r="F5" s="275"/>
      <c r="G5" s="275"/>
      <c r="H5" s="275"/>
      <c r="I5" s="3"/>
      <c r="J5" s="275"/>
      <c r="K5" s="275"/>
      <c r="L5" s="275"/>
      <c r="M5" s="275"/>
      <c r="N5" s="275"/>
    </row>
    <row r="6" customFormat="false" ht="14.1" hidden="false" customHeight="true" outlineLevel="0" collapsed="false">
      <c r="A6" s="31"/>
      <c r="B6" s="176"/>
      <c r="C6" s="31"/>
      <c r="D6" s="196" t="s">
        <v>104</v>
      </c>
      <c r="E6" s="71" t="s">
        <v>105</v>
      </c>
      <c r="F6" s="196" t="s">
        <v>106</v>
      </c>
      <c r="G6" s="196" t="s">
        <v>107</v>
      </c>
      <c r="H6" s="196" t="s">
        <v>108</v>
      </c>
      <c r="I6" s="28"/>
      <c r="J6" s="196" t="s">
        <v>104</v>
      </c>
      <c r="K6" s="71" t="s">
        <v>105</v>
      </c>
      <c r="L6" s="196" t="s">
        <v>106</v>
      </c>
      <c r="M6" s="196" t="s">
        <v>107</v>
      </c>
      <c r="N6" s="196" t="s">
        <v>108</v>
      </c>
      <c r="O6" s="208"/>
    </row>
    <row r="7" customFormat="false" ht="5.1" hidden="false" customHeight="true" outlineLevel="0" collapsed="false">
      <c r="A7" s="136"/>
      <c r="B7" s="276"/>
      <c r="C7" s="3"/>
      <c r="D7" s="277"/>
      <c r="E7" s="277"/>
      <c r="F7" s="277"/>
      <c r="G7" s="277"/>
      <c r="H7" s="277"/>
      <c r="I7" s="278"/>
      <c r="J7" s="277"/>
      <c r="K7" s="277"/>
      <c r="L7" s="277"/>
      <c r="M7" s="277"/>
      <c r="N7" s="277"/>
    </row>
    <row r="8" customFormat="false" ht="5.1" hidden="false" customHeight="true" outlineLevel="0" collapsed="false">
      <c r="A8" s="136"/>
      <c r="B8" s="279"/>
      <c r="C8" s="280"/>
      <c r="D8" s="281"/>
      <c r="E8" s="281"/>
      <c r="F8" s="281"/>
      <c r="G8" s="281"/>
      <c r="H8" s="281"/>
      <c r="I8" s="280"/>
      <c r="J8" s="281"/>
      <c r="K8" s="281"/>
      <c r="L8" s="281"/>
      <c r="M8" s="281"/>
      <c r="N8" s="281"/>
    </row>
    <row r="9" customFormat="false" ht="14.1" hidden="false" customHeight="true" outlineLevel="0" collapsed="false">
      <c r="A9" s="136"/>
      <c r="B9" s="248" t="s">
        <v>140</v>
      </c>
      <c r="C9" s="3"/>
      <c r="D9" s="249" t="n">
        <v>414</v>
      </c>
      <c r="E9" s="250" t="n">
        <v>476</v>
      </c>
      <c r="F9" s="249" t="n">
        <v>433</v>
      </c>
      <c r="G9" s="249" t="n">
        <v>505</v>
      </c>
      <c r="H9" s="249" t="n">
        <v>1827</v>
      </c>
      <c r="I9" s="278"/>
      <c r="J9" s="249" t="n">
        <v>427</v>
      </c>
      <c r="K9" s="250" t="n">
        <v>463</v>
      </c>
      <c r="L9" s="249"/>
      <c r="M9" s="249"/>
      <c r="N9" s="249"/>
      <c r="O9" s="252"/>
    </row>
    <row r="10" customFormat="false" ht="14.1" hidden="false" customHeight="true" outlineLevel="0" collapsed="false">
      <c r="A10" s="136"/>
      <c r="B10" s="248" t="s">
        <v>141</v>
      </c>
      <c r="C10" s="3"/>
      <c r="D10" s="82" t="n">
        <v>221</v>
      </c>
      <c r="E10" s="250" t="n">
        <v>1437</v>
      </c>
      <c r="F10" s="82" t="n">
        <v>242</v>
      </c>
      <c r="G10" s="82" t="n">
        <v>330</v>
      </c>
      <c r="H10" s="82" t="n">
        <v>2230</v>
      </c>
      <c r="I10" s="278"/>
      <c r="J10" s="82" t="n">
        <v>220</v>
      </c>
      <c r="K10" s="250" t="n">
        <v>213</v>
      </c>
      <c r="L10" s="82"/>
      <c r="M10" s="82"/>
      <c r="N10" s="82"/>
      <c r="O10" s="252"/>
    </row>
    <row r="11" customFormat="false" ht="14.1" hidden="false" customHeight="true" outlineLevel="0" collapsed="false">
      <c r="A11" s="136"/>
      <c r="B11" s="252" t="s">
        <v>142</v>
      </c>
      <c r="C11" s="3"/>
      <c r="D11" s="82" t="n">
        <v>212</v>
      </c>
      <c r="E11" s="250" t="n">
        <v>203</v>
      </c>
      <c r="F11" s="82" t="n">
        <v>236</v>
      </c>
      <c r="G11" s="82" t="n">
        <v>231</v>
      </c>
      <c r="H11" s="82" t="n">
        <v>883</v>
      </c>
      <c r="I11" s="278"/>
      <c r="J11" s="82" t="n">
        <v>192</v>
      </c>
      <c r="K11" s="250" t="n">
        <v>223</v>
      </c>
      <c r="L11" s="82"/>
      <c r="M11" s="82"/>
      <c r="N11" s="82"/>
      <c r="O11" s="252"/>
    </row>
    <row r="12" customFormat="false" ht="14.1" hidden="false" customHeight="true" outlineLevel="0" collapsed="false">
      <c r="A12" s="136"/>
      <c r="B12" s="248" t="s">
        <v>143</v>
      </c>
      <c r="C12" s="3"/>
      <c r="D12" s="82" t="n">
        <v>395</v>
      </c>
      <c r="E12" s="250" t="n">
        <v>566</v>
      </c>
      <c r="F12" s="82" t="n">
        <v>540</v>
      </c>
      <c r="G12" s="82" t="n">
        <v>604</v>
      </c>
      <c r="H12" s="82" t="n">
        <v>2105</v>
      </c>
      <c r="I12" s="278"/>
      <c r="J12" s="82" t="n">
        <v>348</v>
      </c>
      <c r="K12" s="250" t="n">
        <v>445</v>
      </c>
      <c r="L12" s="82"/>
      <c r="M12" s="82"/>
      <c r="N12" s="82"/>
      <c r="O12" s="252"/>
    </row>
    <row r="13" customFormat="false" ht="14.1" hidden="false" customHeight="true" outlineLevel="0" collapsed="false">
      <c r="A13" s="136"/>
      <c r="B13" s="248" t="s">
        <v>144</v>
      </c>
      <c r="C13" s="3"/>
      <c r="D13" s="249" t="n">
        <v>622</v>
      </c>
      <c r="E13" s="250" t="n">
        <v>852</v>
      </c>
      <c r="F13" s="249" t="n">
        <v>729</v>
      </c>
      <c r="G13" s="249" t="n">
        <v>857</v>
      </c>
      <c r="H13" s="249" t="n">
        <v>3060</v>
      </c>
      <c r="I13" s="278"/>
      <c r="J13" s="249" t="n">
        <v>459</v>
      </c>
      <c r="K13" s="250" t="n">
        <v>556</v>
      </c>
      <c r="L13" s="249"/>
      <c r="M13" s="249"/>
      <c r="N13" s="249"/>
      <c r="O13" s="252"/>
    </row>
    <row r="14" customFormat="false" ht="14.1" hidden="false" customHeight="true" outlineLevel="0" collapsed="false">
      <c r="A14" s="136"/>
      <c r="B14" s="253" t="s">
        <v>145</v>
      </c>
      <c r="C14" s="3"/>
      <c r="D14" s="95" t="n">
        <v>146</v>
      </c>
      <c r="E14" s="86" t="n">
        <v>363</v>
      </c>
      <c r="F14" s="95" t="n">
        <v>229</v>
      </c>
      <c r="G14" s="95" t="n">
        <v>199</v>
      </c>
      <c r="H14" s="95" t="n">
        <v>938</v>
      </c>
      <c r="I14" s="28"/>
      <c r="J14" s="95" t="n">
        <v>159</v>
      </c>
      <c r="K14" s="86" t="n">
        <v>152</v>
      </c>
      <c r="L14" s="95"/>
      <c r="M14" s="95"/>
      <c r="N14" s="95"/>
      <c r="O14" s="254"/>
    </row>
    <row r="15" customFormat="false" ht="14.1" hidden="false" customHeight="true" outlineLevel="0" collapsed="false">
      <c r="A15" s="136"/>
      <c r="B15" s="253" t="s">
        <v>146</v>
      </c>
      <c r="C15" s="3"/>
      <c r="D15" s="95" t="n">
        <v>123</v>
      </c>
      <c r="E15" s="86" t="n">
        <v>115</v>
      </c>
      <c r="F15" s="95" t="n">
        <v>105</v>
      </c>
      <c r="G15" s="95" t="n">
        <v>90</v>
      </c>
      <c r="H15" s="95" t="n">
        <v>433</v>
      </c>
      <c r="I15" s="28"/>
      <c r="J15" s="95" t="n">
        <v>114</v>
      </c>
      <c r="K15" s="86" t="n">
        <v>101</v>
      </c>
      <c r="L15" s="95"/>
      <c r="M15" s="95"/>
      <c r="N15" s="95"/>
      <c r="O15" s="254"/>
    </row>
    <row r="16" customFormat="false" ht="14.1" hidden="false" customHeight="true" outlineLevel="0" collapsed="false">
      <c r="A16" s="136"/>
      <c r="B16" s="253" t="s">
        <v>147</v>
      </c>
      <c r="C16" s="3"/>
      <c r="D16" s="95" t="n">
        <v>63</v>
      </c>
      <c r="E16" s="86" t="n">
        <v>118</v>
      </c>
      <c r="F16" s="95" t="n">
        <v>110</v>
      </c>
      <c r="G16" s="95" t="n">
        <v>200</v>
      </c>
      <c r="H16" s="95" t="n">
        <v>491</v>
      </c>
      <c r="I16" s="28"/>
      <c r="J16" s="95" t="n">
        <v>55</v>
      </c>
      <c r="K16" s="86" t="n">
        <v>94</v>
      </c>
      <c r="L16" s="95"/>
      <c r="M16" s="95"/>
      <c r="N16" s="95"/>
      <c r="O16" s="254"/>
    </row>
    <row r="17" customFormat="false" ht="14.1" hidden="false" customHeight="true" outlineLevel="0" collapsed="false">
      <c r="A17" s="136"/>
      <c r="B17" s="253" t="s">
        <v>148</v>
      </c>
      <c r="C17" s="3"/>
      <c r="D17" s="95" t="n">
        <v>48</v>
      </c>
      <c r="E17" s="86" t="n">
        <v>111</v>
      </c>
      <c r="F17" s="95" t="n">
        <v>95</v>
      </c>
      <c r="G17" s="95" t="n">
        <v>88</v>
      </c>
      <c r="H17" s="95" t="n">
        <v>342</v>
      </c>
      <c r="I17" s="28"/>
      <c r="J17" s="95" t="n">
        <v>33</v>
      </c>
      <c r="K17" s="86" t="n">
        <v>83</v>
      </c>
      <c r="L17" s="95"/>
      <c r="M17" s="95"/>
      <c r="N17" s="95"/>
      <c r="O17" s="254"/>
    </row>
    <row r="18" customFormat="false" ht="14.1" hidden="false" customHeight="true" outlineLevel="0" collapsed="false">
      <c r="A18" s="136"/>
      <c r="B18" s="253" t="s">
        <v>162</v>
      </c>
      <c r="C18" s="3"/>
      <c r="D18" s="95" t="n">
        <v>47</v>
      </c>
      <c r="E18" s="86" t="n">
        <v>63</v>
      </c>
      <c r="F18" s="95" t="n">
        <v>55</v>
      </c>
      <c r="G18" s="95" t="n">
        <v>101</v>
      </c>
      <c r="H18" s="95" t="n">
        <v>266</v>
      </c>
      <c r="I18" s="28"/>
      <c r="J18" s="95" t="n">
        <v>42</v>
      </c>
      <c r="K18" s="86" t="n">
        <v>54</v>
      </c>
      <c r="L18" s="95"/>
      <c r="M18" s="95"/>
      <c r="N18" s="95"/>
      <c r="O18" s="254"/>
    </row>
    <row r="19" customFormat="false" ht="14.1" hidden="false" customHeight="true" outlineLevel="0" collapsed="false">
      <c r="A19" s="136"/>
      <c r="B19" s="254" t="s">
        <v>163</v>
      </c>
      <c r="C19" s="3"/>
      <c r="D19" s="207" t="n">
        <v>21</v>
      </c>
      <c r="E19" s="86" t="n">
        <v>1</v>
      </c>
      <c r="F19" s="207" t="n">
        <v>32</v>
      </c>
      <c r="G19" s="207" t="n">
        <v>85</v>
      </c>
      <c r="H19" s="207" t="n">
        <v>139</v>
      </c>
      <c r="I19" s="28"/>
      <c r="J19" s="207" t="n">
        <v>9</v>
      </c>
      <c r="K19" s="86" t="n">
        <v>13</v>
      </c>
      <c r="L19" s="207"/>
      <c r="M19" s="207"/>
      <c r="N19" s="207"/>
      <c r="O19" s="254"/>
    </row>
    <row r="20" customFormat="false" ht="14.1" hidden="false" customHeight="true" outlineLevel="0" collapsed="false">
      <c r="A20" s="136"/>
      <c r="B20" s="254" t="s">
        <v>151</v>
      </c>
      <c r="C20" s="3"/>
      <c r="D20" s="207" t="n">
        <v>20</v>
      </c>
      <c r="E20" s="86" t="n">
        <v>46</v>
      </c>
      <c r="F20" s="207" t="n">
        <v>59</v>
      </c>
      <c r="G20" s="207" t="n">
        <v>52</v>
      </c>
      <c r="H20" s="207" t="n">
        <v>177</v>
      </c>
      <c r="I20" s="28"/>
      <c r="J20" s="207" t="n">
        <v>32</v>
      </c>
      <c r="K20" s="86" t="n">
        <v>35</v>
      </c>
      <c r="L20" s="207"/>
      <c r="M20" s="207"/>
      <c r="N20" s="207"/>
      <c r="O20" s="254"/>
    </row>
    <row r="21" customFormat="false" ht="14.1" hidden="false" customHeight="true" outlineLevel="0" collapsed="false">
      <c r="A21" s="136"/>
      <c r="B21" s="254" t="s">
        <v>152</v>
      </c>
      <c r="C21" s="3"/>
      <c r="D21" s="95" t="n">
        <v>146</v>
      </c>
      <c r="E21" s="86" t="n">
        <v>28</v>
      </c>
      <c r="F21" s="95" t="n">
        <v>38</v>
      </c>
      <c r="G21" s="95" t="n">
        <v>30</v>
      </c>
      <c r="H21" s="95" t="n">
        <v>241</v>
      </c>
      <c r="I21" s="28"/>
      <c r="J21" s="95" t="n">
        <v>12</v>
      </c>
      <c r="K21" s="86" t="n">
        <v>18</v>
      </c>
      <c r="L21" s="95"/>
      <c r="M21" s="95"/>
      <c r="N21" s="95"/>
      <c r="O21" s="254"/>
    </row>
    <row r="22" customFormat="false" ht="14.1" hidden="false" customHeight="true" outlineLevel="0" collapsed="false">
      <c r="A22" s="136"/>
      <c r="B22" s="253" t="s">
        <v>153</v>
      </c>
      <c r="C22" s="3"/>
      <c r="D22" s="95" t="n">
        <v>8</v>
      </c>
      <c r="E22" s="86" t="n">
        <v>6</v>
      </c>
      <c r="F22" s="95" t="n">
        <v>7</v>
      </c>
      <c r="G22" s="95" t="n">
        <v>12</v>
      </c>
      <c r="H22" s="95" t="n">
        <v>33</v>
      </c>
      <c r="I22" s="28"/>
      <c r="J22" s="95" t="n">
        <v>3</v>
      </c>
      <c r="K22" s="86" t="n">
        <v>6</v>
      </c>
      <c r="L22" s="95"/>
      <c r="M22" s="95"/>
      <c r="N22" s="95"/>
      <c r="O22" s="254"/>
    </row>
    <row r="23" customFormat="false" ht="14.1" hidden="false" customHeight="true" outlineLevel="0" collapsed="false">
      <c r="A23" s="136"/>
      <c r="B23" s="204" t="s">
        <v>154</v>
      </c>
      <c r="C23" s="3"/>
      <c r="D23" s="130" t="n">
        <v>31</v>
      </c>
      <c r="E23" s="81" t="n">
        <v>81</v>
      </c>
      <c r="F23" s="130" t="n">
        <v>63</v>
      </c>
      <c r="G23" s="130" t="n">
        <v>180</v>
      </c>
      <c r="H23" s="130" t="n">
        <v>356</v>
      </c>
      <c r="I23" s="7"/>
      <c r="J23" s="130" t="n">
        <v>49</v>
      </c>
      <c r="K23" s="86" t="n">
        <v>59</v>
      </c>
      <c r="L23" s="95"/>
      <c r="M23" s="95"/>
      <c r="N23" s="95"/>
      <c r="O23" s="204"/>
    </row>
    <row r="24" customFormat="false" ht="14.1" hidden="false" customHeight="true" outlineLevel="0" collapsed="false">
      <c r="A24" s="10"/>
      <c r="B24" s="252" t="s">
        <v>164</v>
      </c>
      <c r="C24" s="10"/>
      <c r="D24" s="82" t="n">
        <v>1894</v>
      </c>
      <c r="E24" s="250" t="n">
        <v>3616</v>
      </c>
      <c r="F24" s="82" t="n">
        <v>2243</v>
      </c>
      <c r="G24" s="82" t="n">
        <v>2708</v>
      </c>
      <c r="H24" s="82" t="n">
        <v>10461</v>
      </c>
      <c r="I24" s="278"/>
      <c r="J24" s="82" t="n">
        <v>1695</v>
      </c>
      <c r="K24" s="250" t="n">
        <v>1959</v>
      </c>
      <c r="L24" s="82"/>
      <c r="M24" s="82"/>
      <c r="N24" s="82"/>
      <c r="O24" s="282"/>
    </row>
    <row r="25" customFormat="false" ht="14.1" hidden="false" customHeight="true" outlineLevel="0" collapsed="false">
      <c r="A25" s="10"/>
      <c r="B25" s="211" t="s">
        <v>60</v>
      </c>
      <c r="C25" s="10"/>
      <c r="D25" s="95" t="n">
        <v>161</v>
      </c>
      <c r="E25" s="86" t="n">
        <v>1427</v>
      </c>
      <c r="F25" s="95" t="n">
        <v>-2</v>
      </c>
      <c r="G25" s="95" t="n">
        <v>-2</v>
      </c>
      <c r="H25" s="95" t="n">
        <v>1585</v>
      </c>
      <c r="I25" s="95"/>
      <c r="J25" s="95" t="n">
        <v>2</v>
      </c>
      <c r="K25" s="86" t="n">
        <v>8</v>
      </c>
      <c r="L25" s="95"/>
      <c r="M25" s="95"/>
      <c r="N25" s="95"/>
      <c r="O25" s="283"/>
    </row>
    <row r="26" customFormat="false" ht="6" hidden="false" customHeight="true" outlineLevel="0" collapsed="false">
      <c r="A26" s="136"/>
      <c r="B26" s="284"/>
      <c r="C26" s="284"/>
      <c r="D26" s="284"/>
      <c r="E26" s="267"/>
      <c r="F26" s="267"/>
      <c r="G26" s="267"/>
      <c r="H26" s="267"/>
      <c r="I26" s="284"/>
      <c r="J26" s="284"/>
      <c r="K26" s="267"/>
      <c r="L26" s="267"/>
      <c r="M26" s="267"/>
      <c r="N26" s="267"/>
    </row>
    <row r="27" customFormat="false" ht="6" hidden="false" customHeight="true" outlineLevel="0" collapsed="false">
      <c r="A27" s="136"/>
      <c r="B27" s="280"/>
      <c r="C27" s="3"/>
      <c r="D27" s="166"/>
      <c r="E27" s="3"/>
      <c r="F27" s="3"/>
      <c r="G27" s="3"/>
      <c r="H27" s="3"/>
      <c r="I27" s="3"/>
      <c r="J27" s="166"/>
      <c r="K27" s="3"/>
      <c r="L27" s="3"/>
      <c r="M27" s="3"/>
      <c r="N27" s="3"/>
    </row>
    <row r="28" customFormat="false" ht="15" hidden="false" customHeight="true" outlineLevel="0" collapsed="false">
      <c r="A28" s="136"/>
      <c r="B28" s="170" t="s">
        <v>65</v>
      </c>
      <c r="C28" s="170"/>
      <c r="D28" s="170"/>
      <c r="E28" s="170"/>
      <c r="F28" s="170"/>
      <c r="G28" s="170"/>
      <c r="H28" s="170"/>
      <c r="I28" s="285"/>
      <c r="J28" s="285"/>
      <c r="K28" s="272"/>
      <c r="L28" s="272"/>
      <c r="M28" s="272"/>
      <c r="N28" s="272"/>
      <c r="O28" s="191"/>
    </row>
    <row r="29" customFormat="false" ht="39.75" hidden="false" customHeight="true" outlineLevel="0" collapsed="false">
      <c r="A29" s="136"/>
      <c r="B29" s="223" t="s">
        <v>129</v>
      </c>
      <c r="C29" s="223"/>
      <c r="D29" s="223"/>
      <c r="E29" s="223"/>
      <c r="F29" s="223"/>
      <c r="G29" s="223"/>
      <c r="H29" s="223"/>
      <c r="I29" s="223"/>
      <c r="J29" s="223"/>
      <c r="K29" s="223"/>
      <c r="L29" s="223"/>
      <c r="M29" s="223"/>
      <c r="N29" s="223"/>
      <c r="O29" s="191"/>
    </row>
    <row r="30" customFormat="false" ht="25.5" hidden="false" customHeight="true" outlineLevel="0" collapsed="false">
      <c r="A30" s="136"/>
      <c r="B30" s="223" t="s">
        <v>130</v>
      </c>
      <c r="C30" s="223"/>
      <c r="D30" s="223"/>
      <c r="E30" s="223"/>
      <c r="F30" s="223"/>
      <c r="G30" s="223"/>
      <c r="H30" s="223"/>
      <c r="I30" s="223"/>
      <c r="J30" s="223"/>
      <c r="K30" s="223"/>
      <c r="L30" s="223"/>
      <c r="M30" s="223"/>
      <c r="N30" s="223"/>
      <c r="O30" s="191"/>
    </row>
    <row r="31" customFormat="false" ht="12.75" hidden="false" customHeight="true" outlineLevel="0" collapsed="false">
      <c r="A31" s="136"/>
      <c r="B31" s="170" t="s">
        <v>157</v>
      </c>
      <c r="C31" s="170"/>
      <c r="D31" s="170"/>
      <c r="E31" s="170"/>
      <c r="F31" s="170"/>
      <c r="G31" s="170"/>
      <c r="H31" s="170"/>
      <c r="I31" s="170"/>
      <c r="J31" s="170"/>
      <c r="K31" s="170"/>
      <c r="L31" s="170"/>
      <c r="M31" s="170"/>
      <c r="N31" s="170"/>
      <c r="O31" s="191"/>
    </row>
    <row r="32" customFormat="false" ht="13.5" hidden="false" customHeight="true" outlineLevel="0" collapsed="false">
      <c r="A32" s="136"/>
      <c r="B32" s="223" t="s">
        <v>158</v>
      </c>
      <c r="C32" s="223"/>
      <c r="D32" s="223"/>
      <c r="E32" s="223"/>
      <c r="F32" s="223"/>
      <c r="G32" s="223"/>
      <c r="H32" s="223"/>
      <c r="I32" s="223"/>
      <c r="J32" s="223"/>
      <c r="K32" s="223"/>
      <c r="L32" s="223"/>
      <c r="M32" s="223"/>
      <c r="N32" s="223"/>
      <c r="O32" s="286"/>
    </row>
    <row r="33" customFormat="false" ht="13.5" hidden="false" customHeight="true" outlineLevel="0" collapsed="false">
      <c r="A33" s="136"/>
      <c r="B33" s="223" t="s">
        <v>166</v>
      </c>
      <c r="C33" s="223"/>
      <c r="D33" s="223"/>
      <c r="E33" s="223"/>
      <c r="F33" s="223"/>
      <c r="G33" s="223"/>
      <c r="H33" s="223"/>
      <c r="I33" s="223"/>
      <c r="J33" s="223"/>
      <c r="K33" s="223"/>
      <c r="L33" s="223"/>
      <c r="M33" s="223"/>
      <c r="N33" s="223"/>
      <c r="O33" s="286"/>
    </row>
    <row r="34" customFormat="false" ht="13.5" hidden="false" customHeight="true" outlineLevel="0" collapsed="false">
      <c r="A34" s="136"/>
      <c r="B34" s="223" t="s">
        <v>160</v>
      </c>
      <c r="C34" s="223"/>
      <c r="D34" s="223"/>
      <c r="E34" s="223"/>
      <c r="F34" s="223"/>
      <c r="G34" s="223"/>
      <c r="H34" s="223"/>
      <c r="I34" s="223"/>
      <c r="J34" s="223"/>
      <c r="K34" s="223"/>
      <c r="L34" s="223"/>
      <c r="M34" s="223"/>
      <c r="N34" s="223"/>
      <c r="O34" s="287"/>
    </row>
    <row r="35" customFormat="false" ht="12.75" hidden="false" customHeight="false" outlineLevel="0" collapsed="false">
      <c r="A35" s="136"/>
      <c r="B35" s="136"/>
      <c r="C35" s="288"/>
      <c r="D35" s="136"/>
      <c r="E35" s="136"/>
      <c r="F35" s="136"/>
      <c r="G35" s="136"/>
      <c r="H35" s="136"/>
      <c r="I35" s="288"/>
      <c r="J35" s="136"/>
      <c r="K35" s="136"/>
      <c r="L35" s="136"/>
      <c r="M35" s="136"/>
      <c r="N35" s="136"/>
    </row>
    <row r="38" customFormat="false" ht="12.75" hidden="false" customHeight="false" outlineLevel="0" collapsed="false">
      <c r="D38" s="289"/>
      <c r="E38" s="289"/>
      <c r="F38" s="289"/>
      <c r="G38" s="289"/>
      <c r="H38" s="289"/>
      <c r="I38" s="290"/>
      <c r="J38" s="289"/>
      <c r="K38" s="289"/>
    </row>
    <row r="39" customFormat="false" ht="12.75" hidden="false" customHeight="false" outlineLevel="0" collapsed="false">
      <c r="D39" s="123"/>
      <c r="E39" s="123"/>
      <c r="F39" s="123"/>
      <c r="G39" s="123"/>
      <c r="H39" s="123"/>
      <c r="J39" s="123"/>
      <c r="K39" s="123"/>
    </row>
    <row r="40" customFormat="false" ht="12.75" hidden="false" customHeight="false" outlineLevel="0" collapsed="false">
      <c r="D40" s="123"/>
      <c r="E40" s="123"/>
      <c r="F40" s="123"/>
      <c r="G40" s="123"/>
      <c r="H40" s="123"/>
      <c r="J40" s="123"/>
      <c r="K40" s="123"/>
    </row>
    <row r="41" customFormat="false" ht="12.75" hidden="false" customHeight="false" outlineLevel="0" collapsed="false">
      <c r="C41" s="54"/>
      <c r="D41" s="123"/>
      <c r="E41" s="123"/>
      <c r="F41" s="123"/>
      <c r="G41" s="123"/>
      <c r="H41" s="123"/>
      <c r="I41" s="195"/>
      <c r="J41" s="123"/>
      <c r="K41" s="123"/>
    </row>
    <row r="42" customFormat="false" ht="12.75" hidden="false" customHeight="false" outlineLevel="0" collapsed="false">
      <c r="B42" s="252"/>
      <c r="C42" s="54"/>
      <c r="D42" s="123"/>
      <c r="E42" s="123"/>
      <c r="F42" s="123"/>
      <c r="G42" s="123"/>
      <c r="H42" s="123"/>
      <c r="I42" s="123"/>
      <c r="J42" s="123"/>
      <c r="K42" s="123"/>
    </row>
    <row r="43" customFormat="false" ht="12.75" hidden="false" customHeight="false" outlineLevel="0" collapsed="false">
      <c r="B43" s="252"/>
      <c r="C43" s="54"/>
      <c r="D43" s="123"/>
      <c r="E43" s="123"/>
      <c r="F43" s="123"/>
      <c r="G43" s="123"/>
      <c r="H43" s="123"/>
      <c r="I43" s="123"/>
      <c r="J43" s="123"/>
      <c r="K43" s="123"/>
    </row>
    <row r="44" customFormat="false" ht="12.75" hidden="false" customHeight="false" outlineLevel="0" collapsed="false">
      <c r="B44" s="252"/>
      <c r="C44" s="54"/>
      <c r="D44" s="123"/>
      <c r="E44" s="123"/>
      <c r="F44" s="123"/>
      <c r="G44" s="123"/>
      <c r="H44" s="123"/>
      <c r="I44" s="123"/>
      <c r="J44" s="123"/>
      <c r="K44" s="123"/>
    </row>
    <row r="45" customFormat="false" ht="12.75" hidden="false" customHeight="false" outlineLevel="0" collapsed="false">
      <c r="B45" s="252"/>
      <c r="C45" s="54"/>
      <c r="D45" s="123"/>
      <c r="E45" s="123"/>
      <c r="F45" s="123"/>
      <c r="G45" s="123"/>
      <c r="H45" s="123"/>
      <c r="I45" s="123"/>
      <c r="J45" s="123"/>
      <c r="K45" s="123"/>
    </row>
    <row r="46" customFormat="false" ht="12.75" hidden="false" customHeight="false" outlineLevel="0" collapsed="false">
      <c r="B46" s="254"/>
      <c r="C46" s="54"/>
      <c r="D46" s="123"/>
      <c r="E46" s="123"/>
      <c r="F46" s="123"/>
      <c r="G46" s="123"/>
      <c r="H46" s="123"/>
      <c r="I46" s="123"/>
      <c r="J46" s="123"/>
      <c r="K46" s="123"/>
    </row>
    <row r="47" customFormat="false" ht="12.75" hidden="false" customHeight="false" outlineLevel="0" collapsed="false">
      <c r="B47" s="254"/>
      <c r="C47" s="54"/>
      <c r="D47" s="123"/>
      <c r="E47" s="123"/>
      <c r="F47" s="123"/>
      <c r="G47" s="123"/>
      <c r="H47" s="123"/>
      <c r="I47" s="123"/>
      <c r="J47" s="123"/>
      <c r="K47" s="123"/>
    </row>
    <row r="48" customFormat="false" ht="12.75" hidden="false" customHeight="false" outlineLevel="0" collapsed="false">
      <c r="B48" s="254"/>
      <c r="C48" s="54"/>
      <c r="D48" s="123"/>
      <c r="E48" s="123"/>
      <c r="F48" s="123"/>
      <c r="G48" s="123"/>
      <c r="H48" s="123"/>
      <c r="I48" s="123"/>
      <c r="J48" s="123"/>
      <c r="K48" s="123"/>
    </row>
    <row r="49" customFormat="false" ht="12.75" hidden="false" customHeight="false" outlineLevel="0" collapsed="false">
      <c r="B49" s="254"/>
      <c r="C49" s="54"/>
      <c r="D49" s="123"/>
      <c r="E49" s="123"/>
      <c r="F49" s="123"/>
      <c r="G49" s="123"/>
      <c r="H49" s="123"/>
      <c r="I49" s="123"/>
      <c r="J49" s="123"/>
      <c r="K49" s="123"/>
    </row>
    <row r="50" customFormat="false" ht="12.75" hidden="false" customHeight="false" outlineLevel="0" collapsed="false">
      <c r="B50" s="254"/>
      <c r="C50" s="54"/>
      <c r="D50" s="123"/>
      <c r="E50" s="123"/>
      <c r="F50" s="123"/>
      <c r="G50" s="123"/>
      <c r="H50" s="123"/>
      <c r="I50" s="123"/>
      <c r="J50" s="123"/>
      <c r="K50" s="123"/>
    </row>
    <row r="51" customFormat="false" ht="12.75" hidden="false" customHeight="false" outlineLevel="0" collapsed="false">
      <c r="B51" s="254"/>
      <c r="C51" s="54"/>
      <c r="D51" s="123"/>
      <c r="E51" s="123"/>
      <c r="F51" s="123"/>
      <c r="G51" s="123"/>
      <c r="H51" s="123"/>
      <c r="I51" s="123"/>
      <c r="J51" s="123"/>
      <c r="K51" s="123"/>
    </row>
    <row r="52" customFormat="false" ht="12.75" hidden="false" customHeight="false" outlineLevel="0" collapsed="false">
      <c r="B52" s="254"/>
      <c r="C52" s="54"/>
      <c r="D52" s="123"/>
      <c r="E52" s="123"/>
      <c r="F52" s="123"/>
      <c r="G52" s="123"/>
      <c r="H52" s="123"/>
      <c r="I52" s="123"/>
      <c r="J52" s="123"/>
      <c r="K52" s="123"/>
    </row>
    <row r="53" customFormat="false" ht="12.75" hidden="false" customHeight="false" outlineLevel="0" collapsed="false">
      <c r="B53" s="254"/>
      <c r="C53" s="54"/>
      <c r="D53" s="123"/>
      <c r="E53" s="123"/>
      <c r="F53" s="123"/>
      <c r="G53" s="123"/>
      <c r="H53" s="123"/>
      <c r="I53" s="123"/>
      <c r="J53" s="123"/>
      <c r="K53" s="123"/>
    </row>
    <row r="54" customFormat="false" ht="12.75" hidden="false" customHeight="false" outlineLevel="0" collapsed="false">
      <c r="B54" s="204"/>
      <c r="C54" s="54"/>
      <c r="D54" s="123"/>
      <c r="E54" s="123"/>
      <c r="F54" s="123"/>
      <c r="G54" s="123"/>
      <c r="H54" s="123"/>
      <c r="I54" s="123"/>
      <c r="J54" s="123"/>
      <c r="K54" s="123"/>
    </row>
    <row r="55" customFormat="false" ht="12.75" hidden="false" customHeight="false" outlineLevel="0" collapsed="false">
      <c r="B55" s="254"/>
      <c r="C55" s="54"/>
      <c r="D55" s="123"/>
      <c r="E55" s="123"/>
      <c r="F55" s="123"/>
      <c r="G55" s="123"/>
      <c r="H55" s="123"/>
      <c r="I55" s="123"/>
      <c r="J55" s="123"/>
      <c r="K55" s="123"/>
    </row>
    <row r="56" customFormat="false" ht="12.75" hidden="false" customHeight="false" outlineLevel="0" collapsed="false">
      <c r="B56" s="252"/>
      <c r="C56" s="54"/>
      <c r="D56" s="123"/>
      <c r="E56" s="123"/>
      <c r="F56" s="123"/>
      <c r="G56" s="123"/>
      <c r="H56" s="123"/>
      <c r="I56" s="123"/>
      <c r="J56" s="123"/>
      <c r="K56" s="123"/>
    </row>
    <row r="57" customFormat="false" ht="12.75" hidden="false" customHeight="false" outlineLevel="0" collapsed="false">
      <c r="B57" s="212"/>
      <c r="C57" s="54"/>
      <c r="D57" s="123"/>
      <c r="E57" s="123"/>
      <c r="F57" s="123"/>
      <c r="G57" s="123"/>
      <c r="H57" s="123"/>
      <c r="I57" s="123"/>
      <c r="J57" s="123"/>
      <c r="K57" s="123"/>
    </row>
  </sheetData>
  <mergeCells count="9">
    <mergeCell ref="D4:H4"/>
    <mergeCell ref="J4:N4"/>
    <mergeCell ref="B28:H28"/>
    <mergeCell ref="B29:N29"/>
    <mergeCell ref="B30:N30"/>
    <mergeCell ref="B31:N31"/>
    <mergeCell ref="B32:N32"/>
    <mergeCell ref="B33:N33"/>
    <mergeCell ref="B34:N34"/>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