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Index" sheetId="1" state="visible" r:id="rId2"/>
    <sheet name="Disclaimer" sheetId="2" state="visible" r:id="rId3"/>
    <sheet name="TEF Accesses" sheetId="3" state="visible" r:id="rId4"/>
    <sheet name="Ireland Accesses" sheetId="4" state="visible" r:id="rId5"/>
    <sheet name="Summary" sheetId="5" state="visible" r:id="rId6"/>
    <sheet name="P&amp;L TEF" sheetId="6" state="visible" r:id="rId7"/>
    <sheet name="Revenues-Breakdown" sheetId="7" state="visible" r:id="rId8"/>
    <sheet name="OIBDA-Breakdown" sheetId="8" state="visible" r:id="rId9"/>
    <sheet name="TEF-CapEx" sheetId="9" state="visible" r:id="rId10"/>
    <sheet name="TEF-Balance sheet" sheetId="10" state="visible" r:id="rId11"/>
    <sheet name="TEF-FCF &amp; Debt" sheetId="11" state="visible" r:id="rId12"/>
    <sheet name="TEF-CF &amp; Ebitda-CapEx" sheetId="12" state="visible" r:id="rId13"/>
    <sheet name="TEF- ForEx" sheetId="13" state="visible" r:id="rId14"/>
    <sheet name="YTD Financing operations" sheetId="14" state="visible" r:id="rId15"/>
    <sheet name="Reported &amp; Organic" sheetId="15" state="visible" r:id="rId16"/>
    <sheet name="Underlying Acum" sheetId="16" state="visible" r:id="rId17"/>
    <sheet name="Underlying" sheetId="17" state="visible" r:id="rId18"/>
    <sheet name="Spain Accesses" sheetId="18" state="visible" r:id="rId19"/>
    <sheet name="P&amp;L Spain" sheetId="19" state="visible" r:id="rId20"/>
    <sheet name="KPIs Spain" sheetId="20" state="visible" r:id="rId21"/>
    <sheet name="UK Accesses" sheetId="21" state="visible" r:id="rId22"/>
    <sheet name="P&amp;L UK" sheetId="22" state="visible" r:id="rId23"/>
    <sheet name="KPIs UK" sheetId="23" state="visible" r:id="rId24"/>
    <sheet name="Germany Accesses" sheetId="24" state="visible" r:id="rId25"/>
    <sheet name="P&amp;L Germany" sheetId="25" state="visible" r:id="rId26"/>
    <sheet name="KPIs Germany" sheetId="26" state="visible" r:id="rId27"/>
    <sheet name="Brazil Accesses" sheetId="27" state="visible" r:id="rId28"/>
    <sheet name="P&amp;L Brazil" sheetId="28" state="visible" r:id="rId29"/>
    <sheet name="KPIs Brazil" sheetId="29" state="visible" r:id="rId30"/>
    <sheet name="HISPAM Accesses" sheetId="30" state="visible" r:id="rId31"/>
    <sheet name="HISPAM Accesses by country" sheetId="31" state="visible" r:id="rId32"/>
    <sheet name="P&amp;L HISPAM" sheetId="32" state="visible" r:id="rId33"/>
    <sheet name="Financ HISPAM" sheetId="33" state="visible" r:id="rId34"/>
    <sheet name="KPIs HISPAM" sheetId="34" state="visible" r:id="rId35"/>
    <sheet name="Cumm KPIs HISPAM" sheetId="35" state="visible" r:id="rId36"/>
  </sheets>
  <definedNames>
    <definedName function="false" hidden="false" name="EV__LASTREFTIME__" vbProcedure="false">41018.7495833333</definedName>
    <definedName function="false" hidden="false" localSheetId="5" name="EV__LASTREFTIME__" vbProcedure="false">41732.6632175926</definedName>
    <definedName function="false" hidden="false" localSheetId="6" name="EV__LASTREFTIME__" vbProcedure="false">41732.6632175926</definedName>
    <definedName function="false" hidden="false" localSheetId="7" name="EV__LASTREFTIME__" vbProcedure="false">41732.6632175926</definedName>
    <definedName function="false" hidden="false" localSheetId="8" name="EV__LASTREFTIME__" vbProcedure="false">41732.6632175926</definedName>
    <definedName function="false" hidden="false" localSheetId="17" name="Excel_BuiltIn__FilterDatabase" vbProcedure="false">#REF!</definedName>
    <definedName function="false" hidden="false" localSheetId="18" name="EV__LASTREFTIME__" vbProcedure="false">41732.6632175926</definedName>
    <definedName function="false" hidden="false" localSheetId="18" name="Excel_BuiltIn__FilterDatabase" vbProcedure="false">#REF!</definedName>
    <definedName function="false" hidden="false" localSheetId="20" name="Excel_BuiltIn__FilterDatabase" vbProcedure="false">#REF!</definedName>
    <definedName function="false" hidden="false" localSheetId="21" name="EV__LASTREFTIME__" vbProcedure="false">41732.6632175926</definedName>
    <definedName function="false" hidden="false" localSheetId="21" name="Excel_BuiltIn__FilterDatabase" vbProcedure="false">#REF!</definedName>
    <definedName function="false" hidden="false" localSheetId="23" name="Excel_BuiltIn__FilterDatabase" vbProcedure="false">#REF!</definedName>
    <definedName function="false" hidden="false" localSheetId="24" name="EV__LASTREFTIME__" vbProcedure="false">41732.6632175926</definedName>
    <definedName function="false" hidden="false" localSheetId="24" name="Excel_BuiltIn__FilterDatabase" vbProcedure="false">#REF!</definedName>
    <definedName function="false" hidden="false" localSheetId="27" name="EV__LASTREFTIME__" vbProcedure="false">41732.6632175926</definedName>
    <definedName function="false" hidden="false" localSheetId="31" name="EV__LASTREFTIME__" vbProcedure="false">41732.6627199074</definedName>
    <definedName function="false" hidden="false" localSheetId="32" name="EV__LASTREFTIME__" vbProcedure="false">41732.66321759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529">
  <si>
    <t xml:space="preserve">JANUARY - JUNE 2014 RESULTS </t>
  </si>
  <si>
    <t xml:space="preserve">Telefónica</t>
  </si>
  <si>
    <t xml:space="preserve">Telefónica España</t>
  </si>
  <si>
    <t xml:space="preserve">Telefónica Brasil</t>
  </si>
  <si>
    <t xml:space="preserve">Accesses</t>
  </si>
  <si>
    <t xml:space="preserve">Ireland Accesses</t>
  </si>
  <si>
    <t xml:space="preserve">Consolidated Income Statement</t>
  </si>
  <si>
    <t xml:space="preserve">Selected Financial Data</t>
  </si>
  <si>
    <t xml:space="preserve">Selected Mobile Business Operating Data</t>
  </si>
  <si>
    <t xml:space="preserve">Revenue Breakdown</t>
  </si>
  <si>
    <t xml:space="preserve">Telefónica U.K.</t>
  </si>
  <si>
    <t xml:space="preserve">OIBDA Breakdown</t>
  </si>
  <si>
    <t xml:space="preserve">CapEx by regional business units</t>
  </si>
  <si>
    <t xml:space="preserve">Telefónica Hispanoamérica</t>
  </si>
  <si>
    <t xml:space="preserve">Consolidated Statement of Financial Position</t>
  </si>
  <si>
    <t xml:space="preserve">Free Cash Flow and Change In Debt</t>
  </si>
  <si>
    <t xml:space="preserve">Accesses by country</t>
  </si>
  <si>
    <t xml:space="preserve">Reconciliations of Cash Flow and Oibda Minus CapEx</t>
  </si>
  <si>
    <t xml:space="preserve">Telefónica Deutschland</t>
  </si>
  <si>
    <t xml:space="preserve">YTD Financing operations</t>
  </si>
  <si>
    <t xml:space="preserve">Selected Financial Data by Country</t>
  </si>
  <si>
    <t xml:space="preserve">Exchange Rates Applied to P&amp;L and CapEx</t>
  </si>
  <si>
    <t xml:space="preserve">Selected Operating Mobile Business Data by Country</t>
  </si>
  <si>
    <t xml:space="preserve">Exchange rates applied to consolidated statement of financial position</t>
  </si>
  <si>
    <t xml:space="preserve">Cumulative Selected Operating Mobile Business Data by Country</t>
  </si>
  <si>
    <t xml:space="preserve">Reconciliation of Reported vs. Organic Growth</t>
  </si>
  <si>
    <t xml:space="preserve">Reported vs. Underlying</t>
  </si>
  <si>
    <t xml:space="preserve">DISCLAIMER</t>
  </si>
  <si>
    <t xml:space="preserve">TELEFÓNICA</t>
  </si>
  <si>
    <t xml:space="preserve">ACCESSES</t>
  </si>
  <si>
    <t xml:space="preserve">Unaudited figures (thousands)</t>
  </si>
  <si>
    <t xml:space="preserve">March</t>
  </si>
  <si>
    <t xml:space="preserve">June</t>
  </si>
  <si>
    <t xml:space="preserve">September</t>
  </si>
  <si>
    <t xml:space="preserve">December</t>
  </si>
  <si>
    <t xml:space="preserve">Final Clients Accesses</t>
  </si>
  <si>
    <t xml:space="preserve">Fixed telephony accesses (1) (2) (3)</t>
  </si>
  <si>
    <t xml:space="preserve">Internet and data accesses</t>
  </si>
  <si>
    <t xml:space="preserve">Narrowband</t>
  </si>
  <si>
    <t xml:space="preserve">Broadband (4)</t>
  </si>
  <si>
    <t xml:space="preserve">Other (5)</t>
  </si>
  <si>
    <t xml:space="preserve">Mobile accesses </t>
  </si>
  <si>
    <t xml:space="preserve">Prepay (6)</t>
  </si>
  <si>
    <t xml:space="preserve">Contract </t>
  </si>
  <si>
    <t xml:space="preserve">M2M (7)</t>
  </si>
  <si>
    <t xml:space="preserve">Pay TV (8)</t>
  </si>
  <si>
    <t xml:space="preserve">Wholesale Accesses</t>
  </si>
  <si>
    <t xml:space="preserve">Unbundled loops</t>
  </si>
  <si>
    <t xml:space="preserve">Shared ULL</t>
  </si>
  <si>
    <t xml:space="preserve">Full ULL</t>
  </si>
  <si>
    <t xml:space="preserve">Wholesale ADSL</t>
  </si>
  <si>
    <t xml:space="preserve">Other</t>
  </si>
  <si>
    <t xml:space="preserve">Total Accesses</t>
  </si>
  <si>
    <t xml:space="preserve">TELEFÓNICA </t>
  </si>
  <si>
    <t xml:space="preserve">MOBILE ACCESSES</t>
  </si>
  <si>
    <t xml:space="preserve">Prepay percentage (%)</t>
  </si>
  <si>
    <t xml:space="preserve">Contract percentage (%)</t>
  </si>
  <si>
    <t xml:space="preserve">MBB accesses ('000)</t>
  </si>
  <si>
    <t xml:space="preserve">MBB penetration (%)</t>
  </si>
  <si>
    <t xml:space="preserve">Smartphones ('000)</t>
  </si>
  <si>
    <t xml:space="preserve">Smartphone penetration (%)</t>
  </si>
  <si>
    <t xml:space="preserve">Notes:</t>
  </si>
  <si>
    <t xml:space="preserve">- T. Czech Republic accesses are no longer consolidated since the first quarter of 2014.</t>
  </si>
  <si>
    <t xml:space="preserve">(1) PSTN (including Public Use Telephony) x1; ISDN Basic access x1; ISDN Primary access; 2/6 Digital Access x30. Company’s accesses for internal use and voice fixed wireless included. Includes VoIP and Naked ADSL.</t>
  </si>
  <si>
    <t xml:space="preserve">(2) In the first quarter of 2014, 45 thousand fixed wireless inactive accesses were disconnected in Mexico. </t>
  </si>
  <si>
    <t xml:space="preserve">(3) In the second quarter of 2014, fixed telephony accesses include 50 thousand “fixed wireless” additional customers in Peru.</t>
  </si>
  <si>
    <t xml:space="preserve">(4) Includes ADSL, satellite, optical fiber, cable modem and broadband circuits. </t>
  </si>
  <si>
    <t xml:space="preserve">(5) Retail circuits other than broadband.</t>
  </si>
  <si>
    <t xml:space="preserve">(6) In the first quarter of 2014, 1.9 million inactive accesses were disconnected in Mexico.</t>
  </si>
  <si>
    <t xml:space="preserve">(7) In the first quarter of 2014, 569 thousand M2M inactive accesses were disconnected in Spain.</t>
  </si>
  <si>
    <t xml:space="preserve">(8) In the second quarter of 2014, Pay TV accesses include 131 thousand “TV Mini” customers in Spain.</t>
  </si>
  <si>
    <t xml:space="preserve">TELEFÓNICA IRELAND</t>
  </si>
  <si>
    <t xml:space="preserve">Broadband</t>
  </si>
  <si>
    <t xml:space="preserve">Mobile accesses</t>
  </si>
  <si>
    <t xml:space="preserve">Prepay</t>
  </si>
  <si>
    <t xml:space="preserve">Contract</t>
  </si>
  <si>
    <t xml:space="preserve">SELECTED FINANCIAL DATA</t>
  </si>
  <si>
    <t xml:space="preserve">Unaudited figures (Euros in millions)</t>
  </si>
  <si>
    <t xml:space="preserve">Jan - Jun</t>
  </si>
  <si>
    <t xml:space="preserve">% Chg</t>
  </si>
  <si>
    <t xml:space="preserve">Apr - Jun</t>
  </si>
  <si>
    <t xml:space="preserve">2014</t>
  </si>
  <si>
    <t xml:space="preserve">Reported</t>
  </si>
  <si>
    <t xml:space="preserve">Organic</t>
  </si>
  <si>
    <t xml:space="preserve">Revenues</t>
  </si>
  <si>
    <t xml:space="preserve">Telefónica UK</t>
  </si>
  <si>
    <t xml:space="preserve">Telefónica Hispanoamerica</t>
  </si>
  <si>
    <t xml:space="preserve">Other companies &amp; eliminations</t>
  </si>
  <si>
    <t xml:space="preserve">Telefónica Ireland</t>
  </si>
  <si>
    <t xml:space="preserve">Telefónica Czech Republic</t>
  </si>
  <si>
    <t xml:space="preserve">-</t>
  </si>
  <si>
    <t xml:space="preserve">n.m.</t>
  </si>
  <si>
    <t xml:space="preserve">OIBDA</t>
  </si>
  <si>
    <t xml:space="preserve">OIBDA margin </t>
  </si>
  <si>
    <t xml:space="preserve">Operating Income (OI) </t>
  </si>
  <si>
    <t xml:space="preserve">Net income </t>
  </si>
  <si>
    <t xml:space="preserve">Basic earnings per share (euros)</t>
  </si>
  <si>
    <t xml:space="preserve">CapEx</t>
  </si>
  <si>
    <t xml:space="preserve">Spectrum</t>
  </si>
  <si>
    <t xml:space="preserve">OpCF (OIBDA-CapEx) </t>
  </si>
  <si>
    <t xml:space="preserve">c.s.</t>
  </si>
  <si>
    <t xml:space="preserve">- Reconciliation included in the excel spreadsheets.</t>
  </si>
  <si>
    <t xml:space="preserve">- OIBDA and OI are presented before brand fees and management fees.</t>
  </si>
  <si>
    <t xml:space="preserve">- OIBDA margin calculated as OIBDA over revenues.</t>
  </si>
  <si>
    <t xml:space="preserve">- 2013 and 2014 reported figures include the hyperinflationary adjustments in Venezuela in both years.</t>
  </si>
  <si>
    <t xml:space="preserve">- From January 1st, 2014, and due to the implementation of the new organization announced in February 2014, the activities carried out to date by Telefónica Digital, Telefónica Europe and Telefónica Latinoamérica are integrated into the Global Corporate Centre, thus simplifying the organization. Additionally, from the beginning of the year, the new organizational structure will be composed of T. España, T. Brasil, T. Deutschland, T. UK and T. Hispanoamérica (Argentina, Chile, Peru, Colombia, Mexico, Venezuela &amp; Central America, Ecuador and Uruguay). All that is not specifically included in these new segments is part of “Other companies and eliminations”. Thus, the results of T. España, T. Brasil, T. Deutschland, T. UK, T. Hispanoamérica and “Other companies and eliminations” have been revised for the fiscal year 2013, to reflect the above mentioned new organization. As this is an intragroup change, Telefónica consolidated results for 2013 are not affected. </t>
  </si>
  <si>
    <r>
      <rPr>
        <b val="true"/>
        <i val="true"/>
        <sz val="8"/>
        <color rgb="FF043F52"/>
        <rFont val="Verdana"/>
        <family val="2"/>
      </rPr>
      <t xml:space="preserve">- Organic criteria</t>
    </r>
    <r>
      <rPr>
        <b val="true"/>
        <i val="true"/>
        <sz val="9.2"/>
        <color rgb="FF043F52"/>
        <rFont val="Verdana"/>
        <family val="2"/>
      </rPr>
      <t xml:space="preserve">: </t>
    </r>
    <r>
      <rPr>
        <i val="true"/>
        <sz val="8"/>
        <color rgb="FF043F52"/>
        <rFont val="Verdana"/>
        <family val="2"/>
      </rPr>
      <t xml:space="preserve">Assumes constant exchange rates as of 2013 (average FX as of January-June 2013), excludes hyperinflationary accounting in Venezuela in both years and considers constant perimeter of consolidation. In OIBDA and OI terms excludes write-downs, capital gains/losses from companies’ disposals, tower sales and material non-recurring impacts. CapEx excludes spectrum acquisition.</t>
    </r>
  </si>
  <si>
    <t xml:space="preserve">CONSOLIDATED INCOME STATEMENT</t>
  </si>
  <si>
    <t xml:space="preserve">Jan - Mar</t>
  </si>
  <si>
    <t xml:space="preserve">Jul - Sep</t>
  </si>
  <si>
    <t xml:space="preserve">Oct - Dec</t>
  </si>
  <si>
    <t xml:space="preserve">Jan - Dec</t>
  </si>
  <si>
    <t xml:space="preserve">Internal exp. capitalized in fixed assets </t>
  </si>
  <si>
    <t xml:space="preserve">Operating expenses</t>
  </si>
  <si>
    <t xml:space="preserve">Supplies</t>
  </si>
  <si>
    <t xml:space="preserve">Personnel expenses</t>
  </si>
  <si>
    <t xml:space="preserve">Other operating expenses</t>
  </si>
  <si>
    <t xml:space="preserve">Other net income (expense) </t>
  </si>
  <si>
    <t xml:space="preserve">Gain (loss) on sale of fixed assets</t>
  </si>
  <si>
    <t xml:space="preserve">Impairment of goodwill and other assets</t>
  </si>
  <si>
    <t xml:space="preserve">Operating income before D&amp;A (OIBDA)</t>
  </si>
  <si>
    <t xml:space="preserve">OIBDA Margin</t>
  </si>
  <si>
    <t xml:space="preserve">Depreciation and amortization</t>
  </si>
  <si>
    <t xml:space="preserve">Operating income (OI)</t>
  </si>
  <si>
    <t xml:space="preserve">Share of profit (loss) of investments accounted for by the equity method</t>
  </si>
  <si>
    <t xml:space="preserve">Net financial income (expense)</t>
  </si>
  <si>
    <t xml:space="preserve">Income before taxes</t>
  </si>
  <si>
    <t xml:space="preserve">Income taxes</t>
  </si>
  <si>
    <t xml:space="preserve">Income from continuing operations</t>
  </si>
  <si>
    <t xml:space="preserve">Non-controlling interests</t>
  </si>
  <si>
    <t xml:space="preserve">Net income</t>
  </si>
  <si>
    <t xml:space="preserve">Weighted average number of ordinary shares outstanding during the period (millions)</t>
  </si>
  <si>
    <t xml:space="preserve">- Basic earnings per share amounts are calculated by dividing net income, adjusted for the net coupon corresponding to “Other equity instruments”, by the weighted average number of ordinary shares outstanding during the period.</t>
  </si>
  <si>
    <t xml:space="preserve">- For the basic earnings per share calculation purposes, the weighted average number of ordinary shares outstanding during the period has been obtained applying IAS rule 33 "Earnings per share". Thereby, the weighted average number of shares held as treasury stock during the period has not been taken into account as outstanding shares. </t>
  </si>
  <si>
    <t xml:space="preserve">REVENUE BREAKDOWN</t>
  </si>
  <si>
    <t xml:space="preserve">T. ESPAÑA</t>
  </si>
  <si>
    <t xml:space="preserve">Wireless Business</t>
  </si>
  <si>
    <t xml:space="preserve">Wireline Business</t>
  </si>
  <si>
    <t xml:space="preserve">T. UK</t>
  </si>
  <si>
    <t xml:space="preserve">T. DEUTSCHLAND</t>
  </si>
  <si>
    <t xml:space="preserve">T. BRASIL</t>
  </si>
  <si>
    <t xml:space="preserve">T. HISPANOAMÉRICA (1)</t>
  </si>
  <si>
    <t xml:space="preserve">T. ARGENTINA</t>
  </si>
  <si>
    <t xml:space="preserve">T. CHILE</t>
  </si>
  <si>
    <t xml:space="preserve">T. PERU</t>
  </si>
  <si>
    <t xml:space="preserve">Wireless Business (2)</t>
  </si>
  <si>
    <t xml:space="preserve">T. COLOMBIA</t>
  </si>
  <si>
    <t xml:space="preserve">T. MEXICO </t>
  </si>
  <si>
    <t xml:space="preserve">T. VENEZUELA AND CENTRAL AMERICA (1) (3)</t>
  </si>
  <si>
    <t xml:space="preserve">T. ECUADOR</t>
  </si>
  <si>
    <t xml:space="preserve">T. URUGUAY</t>
  </si>
  <si>
    <t xml:space="preserve">Other companies and eliminations</t>
  </si>
  <si>
    <t xml:space="preserve">T. Ireland</t>
  </si>
  <si>
    <t xml:space="preserve">T. Czech Republic</t>
  </si>
  <si>
    <t xml:space="preserve">TOTAL GROUP (1)</t>
  </si>
  <si>
    <t xml:space="preserve">- From January 1st, 2014, and due to the implementation of the new organization announced in February 2014, the activities carried out to date by Telefónica Digital, Telefónica Europe and Telefónica Latam are integrated into the Global Corporate Centre, thus simplifying the organization. Additionally, from the beginning of the year, the new organizational structure will be composed of T. España, T. Brasil, T. Deutschland, T. U.K. and T. Hispanoamérica (Argentina, Chile, Peru, Colombia, Mexico, Venezuela &amp; Central America, Ecuador and Uruguay). All that is not specifically included in these new segments is part of “Other companies and eliminations”. Thus, the results of T. España, T. Brasil, T. Deutschland, T. U.K., T. Hispanoamérica and “Other companies and eliminations” have been revised for the fiscal year 2013, to reflect the above mentioned new organization. As this is an intragroup change, Telefónica consolidated results for 2013 are not affected. 
</t>
  </si>
  <si>
    <t xml:space="preserve">- As a result of management integration in Peru, Argentina and Chile, revenue breakdown has been reclassified according to a proforma criteria, allocating "inter-company" eliminations within fixed and mobile businesses. With this, all companies in Hispanoamérica are under this criteria.</t>
  </si>
  <si>
    <t xml:space="preserve">(1) 2013 and 2014 reported figures include the hyperinflationary adjustments in Venezuela in both years.</t>
  </si>
  <si>
    <t xml:space="preserve">(2) Includes revenues from fixed wireless.</t>
  </si>
  <si>
    <t xml:space="preserve">(3) Central America includes Guatemala, Panama, El Salvador, Nicaragua and Costa Rica.</t>
  </si>
  <si>
    <t xml:space="preserve">OIBDA BREAKDOWN</t>
  </si>
  <si>
    <t xml:space="preserve">T. MEXICO</t>
  </si>
  <si>
    <t xml:space="preserve">T. VENEZUELA AND CENTRAL AMERICA (1) (2)</t>
  </si>
  <si>
    <t xml:space="preserve">- OIBDA figures exclude management and brand fees.</t>
  </si>
  <si>
    <t xml:space="preserve">(2) Central America includes Guatemala, Panama, El Salvador, Nicaragua and Costa Rica.</t>
  </si>
  <si>
    <t xml:space="preserve">CAPEX BREAKDOWN</t>
  </si>
  <si>
    <t xml:space="preserve">TOTAL GROUP</t>
  </si>
  <si>
    <t xml:space="preserve">- 2013 reported figures include the hyperinflationary adjustments in Venezuela.</t>
  </si>
  <si>
    <t xml:space="preserve">(1) Reported figures include the hyperinflationary adjustments in Venezuela in 2013 and 2014 in both years. </t>
  </si>
  <si>
    <t xml:space="preserve">(2) Central America includes Guatemala, Panama, El Salvador, Nicaragua and Costa Rica. </t>
  </si>
  <si>
    <t xml:space="preserve">CONSOLIDATED STATEMENT OF FINANCIAL POSITION</t>
  </si>
  <si>
    <t xml:space="preserve">Non-current assets</t>
  </si>
  <si>
    <t xml:space="preserve">Intangible assets</t>
  </si>
  <si>
    <t xml:space="preserve">Goodwill</t>
  </si>
  <si>
    <t xml:space="preserve">Property, plant and equipment and Investment properties</t>
  </si>
  <si>
    <t xml:space="preserve">Investments accounted for by the equity method</t>
  </si>
  <si>
    <t xml:space="preserve">Non-current financial assets</t>
  </si>
  <si>
    <t xml:space="preserve">Deferred tax assets</t>
  </si>
  <si>
    <t xml:space="preserve">Current assets</t>
  </si>
  <si>
    <t xml:space="preserve">Inventories</t>
  </si>
  <si>
    <t xml:space="preserve">Trade and other receivables</t>
  </si>
  <si>
    <t xml:space="preserve">Current financial assets</t>
  </si>
  <si>
    <t xml:space="preserve">Tax receivables</t>
  </si>
  <si>
    <t xml:space="preserve">Cash and cash equivalents</t>
  </si>
  <si>
    <t xml:space="preserve">Non-current assets classified as held for sale</t>
  </si>
  <si>
    <t xml:space="preserve">Total Assets = Total Equity and Liabilities</t>
  </si>
  <si>
    <t xml:space="preserve">Equity</t>
  </si>
  <si>
    <t xml:space="preserve">Equity attributable to equity holders of the parent and to other holders of equity instruments</t>
  </si>
  <si>
    <t xml:space="preserve">Non-current liabilities</t>
  </si>
  <si>
    <t xml:space="preserve">Non-current interest-bearing debt</t>
  </si>
  <si>
    <t xml:space="preserve">Non-current trade and other payables</t>
  </si>
  <si>
    <t xml:space="preserve">Deferred tax liabilities</t>
  </si>
  <si>
    <t xml:space="preserve">Non-current provisions</t>
  </si>
  <si>
    <t xml:space="preserve">Current liabilities</t>
  </si>
  <si>
    <t xml:space="preserve">Current interest-bearing debt</t>
  </si>
  <si>
    <t xml:space="preserve">Current trade and other payables</t>
  </si>
  <si>
    <t xml:space="preserve">Current tax payables</t>
  </si>
  <si>
    <t xml:space="preserve">Current provisions</t>
  </si>
  <si>
    <t xml:space="preserve">Liabilities associated with non-current assets held for sale</t>
  </si>
  <si>
    <t xml:space="preserve">Financial Data</t>
  </si>
  <si>
    <t xml:space="preserve">Net Financial Debt (1)</t>
  </si>
  <si>
    <t xml:space="preserve">(1) Figures in million euros. Net financial debt in June 2014 includes: Non current interest-bearing debt + Non-current trade and other payables (1,139) + Current interest-bearing debt + current trade and other payables (118) - non-current financial assets (4,199) - current financial assets - cash and cash equivalents.</t>
  </si>
  <si>
    <t xml:space="preserve">FREE CASH FLOW AND CHANGE IN DEBT</t>
  </si>
  <si>
    <t xml:space="preserve">Jan - Sep</t>
  </si>
  <si>
    <t xml:space="preserve">I</t>
  </si>
  <si>
    <t xml:space="preserve">Cash flows from operations</t>
  </si>
  <si>
    <t xml:space="preserve">II</t>
  </si>
  <si>
    <t xml:space="preserve">Net interest payment (1)</t>
  </si>
  <si>
    <t xml:space="preserve">III</t>
  </si>
  <si>
    <t xml:space="preserve">Payment for income tax</t>
  </si>
  <si>
    <t xml:space="preserve">A=I+II+III</t>
  </si>
  <si>
    <t xml:space="preserve">Net cash provided by operating activities</t>
  </si>
  <si>
    <t xml:space="preserve">B</t>
  </si>
  <si>
    <t xml:space="preserve">Payment for investment in fixed and intangible assets</t>
  </si>
  <si>
    <t xml:space="preserve">     o/w spectrum (2)</t>
  </si>
  <si>
    <t xml:space="preserve">C=A+B</t>
  </si>
  <si>
    <t xml:space="preserve">Net free cash flow after CapEx</t>
  </si>
  <si>
    <t xml:space="preserve">D</t>
  </si>
  <si>
    <t xml:space="preserve">Net Cash received from sale of Real Estate</t>
  </si>
  <si>
    <t xml:space="preserve">E</t>
  </si>
  <si>
    <t xml:space="preserve">Net payment for financial investment (3)</t>
  </si>
  <si>
    <t xml:space="preserve">F</t>
  </si>
  <si>
    <t xml:space="preserve">Net payment for operations with minority shareholers and treasury stock (4)</t>
  </si>
  <si>
    <t xml:space="preserve">G=C+D+E+F</t>
  </si>
  <si>
    <t xml:space="preserve">Free cash flow after dividends</t>
  </si>
  <si>
    <t xml:space="preserve">H</t>
  </si>
  <si>
    <t xml:space="preserve">Effects of exchange rate changes on net financial debt</t>
  </si>
  <si>
    <t xml:space="preserve">Effects on net financial debt of changes in consolid. and others</t>
  </si>
  <si>
    <t xml:space="preserve">J</t>
  </si>
  <si>
    <t xml:space="preserve">Net financial debt at beginning of period</t>
  </si>
  <si>
    <t xml:space="preserve">K=J-G+H+I</t>
  </si>
  <si>
    <t xml:space="preserve">Net financial debt at end of period </t>
  </si>
  <si>
    <t xml:space="preserve">- Note: 2013 and 2014 reported figures include the hyperinflationary adjustments in Venezuela in both years.</t>
  </si>
  <si>
    <t xml:space="preserve">(1) Including cash received from dividends paid by subsidiaries that are not fully consolidated.</t>
  </si>
  <si>
    <t xml:space="preserve">(2) In 2014 it includes the following spectrum payments: 79 million euros in Panama, 62 million euros in Colombia, 13 million euros in Brazil and 3 million euros in United Kingdom. In 2013 it includes the following spectrum payments: 669 million euros in United Kingdom, 531 million euros in Brazil, 119 million euros in Peru, 73 million euros in Colombia, 69 million euros in Spain, 24 million euros in Uruguay, 8 million euros in Ireland, 4 million euros in Mexico and 1 million euros in Nicaragua. </t>
  </si>
  <si>
    <t xml:space="preserve">(3) In the first quarter of 2014 it includes proceeds amounting to 1,966 million euros from the disposal of T. Czech Republic. In the third quarter of 2013 it includes proceeds amounting to 377 million euros from the Central American deal. </t>
  </si>
  <si>
    <t xml:space="preserve">(4) Dividends paid by Telefónica S.A., operations with treasury stock, issuance of undated deeply subordinated securities and operations with minority shareholders from subsidiaries that are fully consolidated.</t>
  </si>
  <si>
    <t xml:space="preserve">Net Free Cash Flow after CapEx</t>
  </si>
  <si>
    <t xml:space="preserve">+ Payments related to cancellation of commitments</t>
  </si>
  <si>
    <t xml:space="preserve">- Operations with minority shareholders </t>
  </si>
  <si>
    <t xml:space="preserve">= Free Cash Flow</t>
  </si>
  <si>
    <t xml:space="preserve">= Free Cash Flow per share (euros)</t>
  </si>
  <si>
    <t xml:space="preserve">Notes: </t>
  </si>
  <si>
    <t xml:space="preserve">- The concept "Free Cash Flow" reflects the amount of cash flow available to remunerate Telefónica S.A. Shareholders, to protect solvency levels (financial debt and commitments), and to accomodate strategic flexibility.</t>
  </si>
  <si>
    <t xml:space="preserve">- The differences with the caption "Net Free Cash Flow after CapEx" included in the table presented above, are related to "Free Cash Flow"  being calculated  before payments related to commitments (payment of labour commitments) and after operations with minority shareholders, due to cash recirculation within the Group.</t>
  </si>
  <si>
    <t xml:space="preserve">RECONCILIATIONS OF CASH FLOW AND OIBDA MINUS CAPEX</t>
  </si>
  <si>
    <t xml:space="preserve">Jan -Dec</t>
  </si>
  <si>
    <t xml:space="preserve">- CapEx accrued during the period</t>
  </si>
  <si>
    <t xml:space="preserve">- Payments related to cancellation of commitments</t>
  </si>
  <si>
    <t xml:space="preserve">- Net interest payment</t>
  </si>
  <si>
    <t xml:space="preserve">- Payment for tax</t>
  </si>
  <si>
    <t xml:space="preserve">- Gain (Loss) on sale of fixed assets and impairment of goodwill and other assets</t>
  </si>
  <si>
    <t xml:space="preserve">- Investment in working cap. and other deferred income and expenses</t>
  </si>
  <si>
    <t xml:space="preserve">= Net Free Cash Flow after CapEx</t>
  </si>
  <si>
    <t xml:space="preserve">+ Net Cash received from sale of Real Estate</t>
  </si>
  <si>
    <t xml:space="preserve">- Net payment for financial investment</t>
  </si>
  <si>
    <t xml:space="preserve">- Net payment for operations with minority shareholders and treasury stock</t>
  </si>
  <si>
    <t xml:space="preserve">= Free Cash Flow after dividends</t>
  </si>
  <si>
    <t xml:space="preserve">EXCHANGE RATES APPLIED TO P&amp;L AND CAPEX</t>
  </si>
  <si>
    <t xml:space="preserve">USA (US Dollar/Euro)</t>
  </si>
  <si>
    <t xml:space="preserve">United Kingdom (Sterling/Euro)</t>
  </si>
  <si>
    <t xml:space="preserve">Argentina (Argentinean Peso/Euro)</t>
  </si>
  <si>
    <t xml:space="preserve">Brazil (Brazilian Real/Euro)</t>
  </si>
  <si>
    <t xml:space="preserve">Chile (Chilean Peso/Euro)</t>
  </si>
  <si>
    <t xml:space="preserve">Colombia (Colombian Peso/Euro)</t>
  </si>
  <si>
    <t xml:space="preserve">Costa Rica (Colon/Euro)</t>
  </si>
  <si>
    <t xml:space="preserve">Guatemala (Quetzal/Euro)</t>
  </si>
  <si>
    <t xml:space="preserve">Mexico (Mexican Peso/Euro)</t>
  </si>
  <si>
    <t xml:space="preserve">Nicaragua (Cordoba/Euro)</t>
  </si>
  <si>
    <t xml:space="preserve">Peru (Peruvian Nuevo Sol/Euro)</t>
  </si>
  <si>
    <t xml:space="preserve">Uruguay (Uruguayan Peso/Euro)</t>
  </si>
  <si>
    <t xml:space="preserve">Venezuela (Bolivar Fuerte/Euro) (1)</t>
  </si>
  <si>
    <t xml:space="preserve">Note: These exchange rates are used to convert the P&amp;L and CapEx accounts of Telefónica foreign subsidiaries from local currency to euros.</t>
  </si>
  <si>
    <t xml:space="preserve">(1) After considering Venezuela as an hyperinflationary country, P&amp;L and CapEx from the operations in the country are to be accounted at the closing exchange rate Bolivar Fuerte/Euro. In the January-June 2014 period the exchange rate is based on the SICAD-I USD auction system.</t>
  </si>
  <si>
    <t xml:space="preserve">EXCHANGE RATES APPLIED TO CONSOLIDATED STATEMENT OF FINANCIAL POSITION</t>
  </si>
  <si>
    <t xml:space="preserve">Brazil (Brasilian Real/Euro)</t>
  </si>
  <si>
    <t xml:space="preserve">Note: Exchange rates as of the end of the period.</t>
  </si>
  <si>
    <t xml:space="preserve">YEAR TO DATE MAIN FINANCING OPERATIONS</t>
  </si>
  <si>
    <t xml:space="preserve">Unaudited figures </t>
  </si>
  <si>
    <t xml:space="preserve">Issue date</t>
  </si>
  <si>
    <t xml:space="preserve">Amount (m)</t>
  </si>
  <si>
    <t xml:space="preserve">Currency</t>
  </si>
  <si>
    <t xml:space="preserve">Issuer</t>
  </si>
  <si>
    <t xml:space="preserve">Coupon</t>
  </si>
  <si>
    <t xml:space="preserve">Maturity date</t>
  </si>
  <si>
    <t xml:space="preserve">ISIN code</t>
  </si>
  <si>
    <t xml:space="preserve">DEBENTURES AND BONDS</t>
  </si>
  <si>
    <t xml:space="preserve">Eurobond</t>
  </si>
  <si>
    <t xml:space="preserve">EUR</t>
  </si>
  <si>
    <t xml:space="preserve">Telefonica Deutschland</t>
  </si>
  <si>
    <t xml:space="preserve">XS1025752293</t>
  </si>
  <si>
    <t xml:space="preserve">Telefónica Emisiones SAU</t>
  </si>
  <si>
    <t xml:space="preserve">Euribor 3M + 0.65%</t>
  </si>
  <si>
    <t xml:space="preserve">XS1046491657</t>
  </si>
  <si>
    <t xml:space="preserve">CLP Bond</t>
  </si>
  <si>
    <t xml:space="preserve">CLP</t>
  </si>
  <si>
    <t xml:space="preserve">Telefónica Chile S.A.</t>
  </si>
  <si>
    <t xml:space="preserve">BCTCH-Q *</t>
  </si>
  <si>
    <t xml:space="preserve">Euribor 3M + 0.75%</t>
  </si>
  <si>
    <t xml:space="preserve">XS1053304991</t>
  </si>
  <si>
    <t xml:space="preserve">XS1069430368</t>
  </si>
  <si>
    <t xml:space="preserve">USD Bond</t>
  </si>
  <si>
    <t xml:space="preserve">USD</t>
  </si>
  <si>
    <t xml:space="preserve">Libor 3M + 0.65%</t>
  </si>
  <si>
    <t xml:space="preserve">US87938WAS26</t>
  </si>
  <si>
    <t xml:space="preserve">Mandatory exchangeable bond (Telecom Italia)</t>
  </si>
  <si>
    <t xml:space="preserve">Telefónica S.A.</t>
  </si>
  <si>
    <t xml:space="preserve">XS1090155125</t>
  </si>
  <si>
    <t xml:space="preserve"> First Call date </t>
  </si>
  <si>
    <t xml:space="preserve">UNDATED DEEPLY SUBORDINATED RESET RATE SECURITIES</t>
  </si>
  <si>
    <t xml:space="preserve">Hybrid bond</t>
  </si>
  <si>
    <t xml:space="preserve">Telefonica Europe BV</t>
  </si>
  <si>
    <t xml:space="preserve">XS1050460739</t>
  </si>
  <si>
    <t xml:space="preserve">XS1050461034</t>
  </si>
  <si>
    <t xml:space="preserve">Amount</t>
  </si>
  <si>
    <t xml:space="preserve">Borrower</t>
  </si>
  <si>
    <t xml:space="preserve">Signing date</t>
  </si>
  <si>
    <t xml:space="preserve">INTEREST-BEARING DEBT</t>
  </si>
  <si>
    <t xml:space="preserve">Syndicated facility</t>
  </si>
  <si>
    <t xml:space="preserve">Bilateral Loan</t>
  </si>
  <si>
    <t xml:space="preserve">Bilateral loan on supplies</t>
  </si>
  <si>
    <t xml:space="preserve">* Reference number of Bolsa de Comercio de Santiago</t>
  </si>
  <si>
    <t xml:space="preserve">RECONCILIATION OF REPORTED VS. ORGANIC GROWTH</t>
  </si>
  <si>
    <t xml:space="preserve">%</t>
  </si>
  <si>
    <t xml:space="preserve">REVENUES</t>
  </si>
  <si>
    <t xml:space="preserve">Jan -Mar</t>
  </si>
  <si>
    <t xml:space="preserve">Jan - Dec </t>
  </si>
  <si>
    <t xml:space="preserve"> REPORTED DATA</t>
  </si>
  <si>
    <t xml:space="preserve">Changes in the consolidation perimeter</t>
  </si>
  <si>
    <t xml:space="preserve">T. ESPAÑA ORGANIC</t>
  </si>
  <si>
    <t xml:space="preserve">Forex impact </t>
  </si>
  <si>
    <t xml:space="preserve">T. UK ORGANIC</t>
  </si>
  <si>
    <t xml:space="preserve">T. DEUTSCHLAND ORGANIC</t>
  </si>
  <si>
    <t xml:space="preserve">T.  BRASIL ORGANIC</t>
  </si>
  <si>
    <t xml:space="preserve">T. HISPAM</t>
  </si>
  <si>
    <t xml:space="preserve">Forex impact</t>
  </si>
  <si>
    <t xml:space="preserve">Hyperinflation in Venezuela</t>
  </si>
  <si>
    <t xml:space="preserve">T.  HISPAM ORGANIC</t>
  </si>
  <si>
    <t xml:space="preserve">TELEFÓNICA ORGANIC</t>
  </si>
  <si>
    <t xml:space="preserve">Tower sales</t>
  </si>
  <si>
    <t xml:space="preserve">T. BRASIL ORGANIC</t>
  </si>
  <si>
    <t xml:space="preserve">T. HISPAM ORGANIC</t>
  </si>
  <si>
    <t xml:space="preserve">T. Ireland negative fair value adjustment</t>
  </si>
  <si>
    <t xml:space="preserve">Sale of Hispasat</t>
  </si>
  <si>
    <t xml:space="preserve">OPERATING INCOME</t>
  </si>
  <si>
    <t xml:space="preserve">CAPEX</t>
  </si>
  <si>
    <t xml:space="preserve">Spectrum acquisition</t>
  </si>
  <si>
    <t xml:space="preserve">Forex Impact</t>
  </si>
  <si>
    <t xml:space="preserve">OpCF (OIBDA-CapEx)</t>
  </si>
  <si>
    <t xml:space="preserve">Note:
- The breakdown of the effects for the reconciliation of reported vs. organic 2014 excludes forex impacts and therefore it assumes 2013 average constant exchange rates. Forex impact on those effects is fully included under the "Forex impact" epigraph.</t>
  </si>
  <si>
    <r>
      <rPr>
        <i val="true"/>
        <sz val="8"/>
        <color rgb="FF043F52"/>
        <rFont val="Verdana"/>
        <family val="2"/>
      </rPr>
      <t xml:space="preserve">-  </t>
    </r>
    <r>
      <rPr>
        <b val="true"/>
        <i val="true"/>
        <sz val="8"/>
        <color rgb="FF043F52"/>
        <rFont val="Verdana"/>
        <family val="2"/>
      </rPr>
      <t xml:space="preserve">Organic criteria</t>
    </r>
    <r>
      <rPr>
        <i val="true"/>
        <sz val="8"/>
        <color rgb="FF043F52"/>
        <rFont val="Verdana"/>
        <family val="2"/>
      </rPr>
      <t xml:space="preserve">: Assumes constant exchange rates as of 2013 (average Fx as of June 2013), excludes hyperinflationary accounting in Venezuela in both years and considers constant perimeter of consolidation. In OIBDA and OI terms excludes write-downs, capital gains/losses from companies’ disposals, tower sales and material non-recurring impacts. CapEx excludes spectrum acquisition.</t>
    </r>
  </si>
  <si>
    <t xml:space="preserve">REPORTED VS. UNDERLYING</t>
  </si>
  <si>
    <t xml:space="preserve">January - June</t>
  </si>
  <si>
    <t xml:space="preserve">2014
Reported</t>
  </si>
  <si>
    <t xml:space="preserve">2014
Underlying</t>
  </si>
  <si>
    <t xml:space="preserve">2013
Underlying</t>
  </si>
  <si>
    <t xml:space="preserve">Underlying
Change
y-o-y</t>
  </si>
  <si>
    <t xml:space="preserve">Reported
Change
y-o-y</t>
  </si>
  <si>
    <t xml:space="preserve">Basic earnings per share (euros) </t>
  </si>
  <si>
    <t xml:space="preserve">Reported Net Income</t>
  </si>
  <si>
    <t xml:space="preserve">PPAs</t>
  </si>
  <si>
    <t xml:space="preserve">Value adjustments in T. Ireland</t>
  </si>
  <si>
    <t xml:space="preserve">Value adjustments in T. Czech Republic</t>
  </si>
  <si>
    <t xml:space="preserve">Hispasat disposal</t>
  </si>
  <si>
    <t xml:space="preserve">Provision of net financial assets in Venezuelan Bolivars</t>
  </si>
  <si>
    <t xml:space="preserve">Underlying Net Income</t>
  </si>
  <si>
    <r>
      <rPr>
        <b val="true"/>
        <i val="true"/>
        <sz val="8"/>
        <color rgb="FF043F52"/>
        <rFont val="Verdana"/>
        <family val="2"/>
      </rPr>
      <t xml:space="preserve">- Underlying criteria</t>
    </r>
    <r>
      <rPr>
        <i val="true"/>
        <sz val="8"/>
        <color rgb="FF043F52"/>
        <rFont val="Verdana"/>
        <family val="2"/>
      </rPr>
      <t xml:space="preserve">: Considers constant perimeter of consolidation and excludes the impact on net profit of write-downs, capital gains/losses from companies’ disposals, tower sales, and material non-recurring impacts, as well as depreciation and amortisation charges arising from purchase price allocation processes. </t>
    </r>
  </si>
  <si>
    <t xml:space="preserve">April - June</t>
  </si>
  <si>
    <t xml:space="preserve">T. Ireland disposal</t>
  </si>
  <si>
    <t xml:space="preserve">Changes in the consolidation perimeter (inc. T. Czech Republic)</t>
  </si>
  <si>
    <t xml:space="preserve">TELEFÓNICA ESPAÑA</t>
  </si>
  <si>
    <t xml:space="preserve">Unaudited figures (Thousands)</t>
  </si>
  <si>
    <t xml:space="preserve">Fixed telephony accesses (1)</t>
  </si>
  <si>
    <t xml:space="preserve">Naked ADSL</t>
  </si>
  <si>
    <t xml:space="preserve">Broadband (2)</t>
  </si>
  <si>
    <t xml:space="preserve">Fibre</t>
  </si>
  <si>
    <t xml:space="preserve">Other (3)</t>
  </si>
  <si>
    <t xml:space="preserve">M2M (4)</t>
  </si>
  <si>
    <t xml:space="preserve">Pay TV (5)</t>
  </si>
  <si>
    <t xml:space="preserve">Wholesale Accesses </t>
  </si>
  <si>
    <t xml:space="preserve">WLR (6)</t>
  </si>
  <si>
    <t xml:space="preserve">Full ULL (7)</t>
  </si>
  <si>
    <t xml:space="preserve">Wholesale ADSL </t>
  </si>
  <si>
    <t xml:space="preserve">Other (8)</t>
  </si>
  <si>
    <t xml:space="preserve">Note:</t>
  </si>
  <si>
    <t xml:space="preserve">(1) PSTN (including Public Use Telephony) x1; ISDN Basic access x1; ISDN Primary access; 2/6 Digital Access x30. Company’s accesses for internal use included. Includes VoIP and Naked ADSL.</t>
  </si>
  <si>
    <t xml:space="preserve">(2) Includes ADSL, satellite, optical fiber and broadband circuits.</t>
  </si>
  <si>
    <t xml:space="preserve">(3) Leased lines.</t>
  </si>
  <si>
    <t xml:space="preserve">(4) In the first quarter of 2014, 569 thousand inactive accesses were disconnected.</t>
  </si>
  <si>
    <t xml:space="preserve">(5) Since the second quarter of 2014, Pay TV accesses include 131 thousand “TV Mini” customers. </t>
  </si>
  <si>
    <t xml:space="preserve">(6) Wholesale Line Rental.</t>
  </si>
  <si>
    <t xml:space="preserve">(7) Includes naked shared loops.</t>
  </si>
  <si>
    <t xml:space="preserve">(8) Wholesale circuits.</t>
  </si>
  <si>
    <t xml:space="preserve">FUSIÓN ACCESSES</t>
  </si>
  <si>
    <t xml:space="preserve">Fusión Customers</t>
  </si>
  <si>
    <t xml:space="preserve">Mobile add-ons</t>
  </si>
  <si>
    <t xml:space="preserve">Jul- Sep</t>
  </si>
  <si>
    <t xml:space="preserve">Revenues ex-handset revenues</t>
  </si>
  <si>
    <t xml:space="preserve">        Wireless Business </t>
  </si>
  <si>
    <t xml:space="preserve">Mobile service revenues </t>
  </si>
  <si>
    <t xml:space="preserve">Data revenues</t>
  </si>
  <si>
    <t xml:space="preserve">Handset revenues </t>
  </si>
  <si>
    <t xml:space="preserve">        Wireline Business </t>
  </si>
  <si>
    <t xml:space="preserve">FBB and new services (1)</t>
  </si>
  <si>
    <t xml:space="preserve">Voice &amp; access revenues</t>
  </si>
  <si>
    <t xml:space="preserve">Internal expenditure capitalized in fixed assets </t>
  </si>
  <si>
    <t xml:space="preserve">- OIBDA and OI before management and brand fees. </t>
  </si>
  <si>
    <t xml:space="preserve">(1) Includes FBB connectivity services (retail and wholesale), including value added services, TV services, ICT revenues and other services over connectivity.</t>
  </si>
  <si>
    <t xml:space="preserve">SELECTED OPERATING MOBILE BUSINESS DATA BY COUNTRY</t>
  </si>
  <si>
    <t xml:space="preserve">Q1</t>
  </si>
  <si>
    <t xml:space="preserve">Q2</t>
  </si>
  <si>
    <t xml:space="preserve">Q3</t>
  </si>
  <si>
    <t xml:space="preserve">Q4</t>
  </si>
  <si>
    <t xml:space="preserve">Voice Traffic (Million minutes)</t>
  </si>
  <si>
    <t xml:space="preserve">Data traffic (TB)</t>
  </si>
  <si>
    <t xml:space="preserve">ARPU (EUR) (1)</t>
  </si>
  <si>
    <t xml:space="preserve">Contract (2)</t>
  </si>
  <si>
    <t xml:space="preserve">Data ARPU (EUR) (1)</t>
  </si>
  <si>
    <t xml:space="preserve">% non-SMS over data revenues</t>
  </si>
  <si>
    <t xml:space="preserve">Churn (1)</t>
  </si>
  <si>
    <t xml:space="preserve">- ARPU calculated as a monthly weighted average of the quarter.</t>
  </si>
  <si>
    <t xml:space="preserve">Jan-Mar</t>
  </si>
  <si>
    <t xml:space="preserve">Jan-Jun</t>
  </si>
  <si>
    <t xml:space="preserve">Jan-Sep</t>
  </si>
  <si>
    <t xml:space="preserve">Jan-Dec</t>
  </si>
  <si>
    <t xml:space="preserve">- ARPU: monthly average revenue divided by the monthly average accesses of the period.</t>
  </si>
  <si>
    <t xml:space="preserve">- Voice Traffic is defined as  minutes used by the company customers, both outbound and inbound. On-net traffic is only included once (outbound), and promotional traffic is included. Traffic not associated to the Company's mobile customers (roaming-in, MVNOs, interconnection of third parties and other business lines) is excluded. Traffic volume non rounded.</t>
  </si>
  <si>
    <t xml:space="preserve">- Data traffic is defined as  terabytes used by the company customers, both outbound and inbound (1TByte = 10^12 bytes). On-net traffic is only included once (outbound), and promotional traffic is included. Traffic not associated to the Company's mobile customers (roaming-in, MVNOs, interconnection of third parties and other business lines) is also included. Traffic volume non rounded.</t>
  </si>
  <si>
    <t xml:space="preserve">(1) Impacted by the disconnection of 569 thousand inactive M2M accesses in the first quarter of 2014.</t>
  </si>
  <si>
    <t xml:space="preserve">(2) Excludes M2M.</t>
  </si>
  <si>
    <t xml:space="preserve">TELEFÓNICA UK</t>
  </si>
  <si>
    <t xml:space="preserve">M2M</t>
  </si>
  <si>
    <t xml:space="preserve">Wholesale Accesses (2)</t>
  </si>
  <si>
    <t xml:space="preserve">(2) From the first quarter of 2014, the company stopped offering a wholesale service.</t>
  </si>
  <si>
    <t xml:space="preserve">Mobile service revenues</t>
  </si>
  <si>
    <t xml:space="preserve">Handset revenues and other</t>
  </si>
  <si>
    <t xml:space="preserve">ARPU (EUR)</t>
  </si>
  <si>
    <t xml:space="preserve">Contract (1)</t>
  </si>
  <si>
    <t xml:space="preserve">Data ARPU (EUR)</t>
  </si>
  <si>
    <t xml:space="preserve">% non-SMS over data revenues </t>
  </si>
  <si>
    <t xml:space="preserve">Churn</t>
  </si>
  <si>
    <t xml:space="preserve">(1) Excludes M2M.</t>
  </si>
  <si>
    <t xml:space="preserve">TELEFÓNICA DEUTSCHLAND</t>
  </si>
  <si>
    <t xml:space="preserve">diciembre</t>
  </si>
  <si>
    <t xml:space="preserve">Pay TV (2)</t>
  </si>
  <si>
    <t xml:space="preserve">(2) In the fourth quarter of 2013, all TV accesses were disconnected.</t>
  </si>
  <si>
    <t xml:space="preserve">TELEFONICA BRASIL</t>
  </si>
  <si>
    <t xml:space="preserve">Pay TV</t>
  </si>
  <si>
    <t xml:space="preserve">Total Accesses T. Brasil</t>
  </si>
  <si>
    <t xml:space="preserve">Terra Accesses</t>
  </si>
  <si>
    <t xml:space="preserve">(1) PSTN (including Public Use Telephony) x1; ISDN Basic access x1; ISDN Primary access; 2/6 Digital Access x30. Company’s accesses for internal use included. Voice fixed wireless accesses included.</t>
  </si>
  <si>
    <t xml:space="preserve">(2) Includes ADSL, optical fiber, cable modem and broadband circuits.</t>
  </si>
  <si>
    <t xml:space="preserve">(3) Retail circuits other than broadband.</t>
  </si>
  <si>
    <t xml:space="preserve">TELEFÓNICA BRASIL</t>
  </si>
  <si>
    <t xml:space="preserve">Others</t>
  </si>
  <si>
    <t xml:space="preserve">SELECTED MOBILE BUSINESS OPERATING DATA BY COUNTRY</t>
  </si>
  <si>
    <t xml:space="preserve"> Unaudited figures </t>
  </si>
  <si>
    <t xml:space="preserve">Voice Traffic (Million minutes) </t>
  </si>
  <si>
    <t xml:space="preserve">- Voice Traffic is defined as minutes used by the company customers, both outbound and inbound. On-net traffic is only included once (outbound), and promotional traffic is included. Traffic not associated to the Company's mobile customers (roaming-in, MVNOs, interconnection of third parties and other business lines) is excluded. Traffic volume non rounded.</t>
  </si>
  <si>
    <t xml:space="preserve">TELEFÓNICA HISPANOAMÉRICA</t>
  </si>
  <si>
    <t xml:space="preserve">Total Accesses T. HispAm</t>
  </si>
  <si>
    <t xml:space="preserve">(2) In the first quarter of 2014, 45 thousand fixed wireless inactive accesses were disconnected in Mexico.</t>
  </si>
  <si>
    <t xml:space="preserve">(4) Includes ADSL, optical fiber, cable modem and broadband circuits.</t>
  </si>
  <si>
    <t xml:space="preserve">TELEFÓNICA HISPAM</t>
  </si>
  <si>
    <t xml:space="preserve">ACCESSES BY COUNTRY (I)</t>
  </si>
  <si>
    <t xml:space="preserve"> Unaudited figures (Thousands) </t>
  </si>
  <si>
    <t xml:space="preserve">ARGENTINA</t>
  </si>
  <si>
    <t xml:space="preserve">Fixed wireless</t>
  </si>
  <si>
    <t xml:space="preserve">CHILE</t>
  </si>
  <si>
    <t xml:space="preserve">(1) PSTN (including Public Use Telephony) x1; ISDN Basic access x1; ISDN Primary access; 2/6 Access x30. Company’s accesses for internal use included. Voice fixed wireless accesses included.</t>
  </si>
  <si>
    <t xml:space="preserve">ACCESSES BY COUNTRY (II)</t>
  </si>
  <si>
    <t xml:space="preserve">PERU</t>
  </si>
  <si>
    <t xml:space="preserve">Fixed wireless (2)</t>
  </si>
  <si>
    <t xml:space="preserve">Broadband (3)</t>
  </si>
  <si>
    <t xml:space="preserve">Other (4)</t>
  </si>
  <si>
    <t xml:space="preserve">Pay TV </t>
  </si>
  <si>
    <t xml:space="preserve">COLOMBIA </t>
  </si>
  <si>
    <t xml:space="preserve">MEXICO</t>
  </si>
  <si>
    <t xml:space="preserve">Prepay (5)</t>
  </si>
  <si>
    <t xml:space="preserve">Fixed wireless (6)</t>
  </si>
  <si>
    <t xml:space="preserve">VENEZUELA AND CENTRAL AMERICA (7)</t>
  </si>
  <si>
    <t xml:space="preserve">Prepay (8)</t>
  </si>
  <si>
    <t xml:space="preserve">Total Accesos</t>
  </si>
  <si>
    <t xml:space="preserve">ECUADOR</t>
  </si>
  <si>
    <t xml:space="preserve">Fixed Wireless</t>
  </si>
  <si>
    <t xml:space="preserve">URUGUAY</t>
  </si>
  <si>
    <t xml:space="preserve">(2) In the second quarter of 2014, Fixed telephony accesses include 50 thousand additional customers.</t>
  </si>
  <si>
    <t xml:space="preserve">(3) Includes ADSL, optical fiber, cable modem and broadband circuits.</t>
  </si>
  <si>
    <t xml:space="preserve">(4) Retail circuits other than broadband.</t>
  </si>
  <si>
    <t xml:space="preserve">(5) In the first quarter of 2014 1.9 million inactive accesses were disconected.</t>
  </si>
  <si>
    <t xml:space="preserve">(6) In the first quarter of 2014 45 thousand inactive accesses were disconected.</t>
  </si>
  <si>
    <t xml:space="preserve">(7) Central America includes Guatemala, Panama, El Salvador, Nicaragua and Costa Rica.</t>
  </si>
  <si>
    <t xml:space="preserve">(8) Includes prepay M2M accesses.</t>
  </si>
  <si>
    <t xml:space="preserve">- Note:</t>
  </si>
  <si>
    <t xml:space="preserve">SELECTED FINANCIAL DATA BY COUNTRY (I)</t>
  </si>
  <si>
    <t xml:space="preserve">T. ARGENTINA (1)</t>
  </si>
  <si>
    <t xml:space="preserve">FBB and new services (2)</t>
  </si>
  <si>
    <t xml:space="preserve">OIBDA margin (3)</t>
  </si>
  <si>
    <t xml:space="preserve">T. CHILE (1)</t>
  </si>
  <si>
    <t xml:space="preserve">OIBDA margin</t>
  </si>
  <si>
    <t xml:space="preserve">T. PERU (1)</t>
  </si>
  <si>
    <t xml:space="preserve">Wireless Business (4)</t>
  </si>
  <si>
    <t xml:space="preserve">Mobile service revenues (4)</t>
  </si>
  <si>
    <t xml:space="preserve">Note: </t>
  </si>
  <si>
    <t xml:space="preserve">- OIBDA is presented before management and brand fees.</t>
  </si>
  <si>
    <t xml:space="preserve">(1) As a result of management integration revenue breakdown has been reclassified according to a proforma criteria, allocating "inter-company" eliminations within fixed and mobile businesses. With this, all companies in Hispanoamérica are under this criterium.</t>
  </si>
  <si>
    <t xml:space="preserve">(2) Includes FBB connectivity services (retail and wholesale), including value added services, TV services, ICT revenues and other services over connectivity.</t>
  </si>
  <si>
    <t xml:space="preserve">(3) Margin over revenues includes fixed to mobile interconnection.</t>
  </si>
  <si>
    <t xml:space="preserve">(4) Includes revenues from fixed wireless.</t>
  </si>
  <si>
    <t xml:space="preserve">SELECTED FINANCIAL DATA BY COUNTRY (II)</t>
  </si>
  <si>
    <t xml:space="preserve">Handset revenues</t>
  </si>
  <si>
    <t xml:space="preserve">Data revenues (3)</t>
  </si>
  <si>
    <t xml:space="preserve">Spectrum (4)</t>
  </si>
  <si>
    <t xml:space="preserve">T. ECUADOR </t>
  </si>
  <si>
    <t xml:space="preserve">(1) Reported figures include the hyperinflationary adjustments in Venezuela in 2013 and in 2014. </t>
  </si>
  <si>
    <t xml:space="preserve">(3) Data revenues do not include hyperinflationary adjustments.</t>
  </si>
  <si>
    <t xml:space="preserve">(4) Spectrum payment corresponds to Panama.</t>
  </si>
  <si>
    <t xml:space="preserve">COLOMBIA</t>
  </si>
  <si>
    <t xml:space="preserve">ARPU (EUR) (2)</t>
  </si>
  <si>
    <t xml:space="preserve">Prepay (2)</t>
  </si>
  <si>
    <t xml:space="preserve">Data ARPU (EUR) (2)</t>
  </si>
  <si>
    <t xml:space="preserve">Churn (2)</t>
  </si>
  <si>
    <t xml:space="preserve">VENEZUELA AND CENTRAL AMERICA (3)</t>
  </si>
  <si>
    <t xml:space="preserve">Data ARPU (EUR) (4)</t>
  </si>
  <si>
    <t xml:space="preserve">(1) Exludes M2M.</t>
  </si>
  <si>
    <t xml:space="preserve">(2) Impacted by the disconnection in the first quarter of 2014 of 1.9 million inactive accesses.</t>
  </si>
  <si>
    <t xml:space="preserve">(4) Does not include hyperinflation adjustment.</t>
  </si>
  <si>
    <t xml:space="preserve">CUMULATIVE SELECTED MOBILE BUSINESS OPERATING DATA BY COUNTRY</t>
  </si>
  <si>
    <t xml:space="preserve">VENEZUELA AND CENTRAL AMERICA (2)</t>
  </si>
</sst>
</file>

<file path=xl/styles.xml><?xml version="1.0" encoding="utf-8"?>
<styleSheet xmlns="http://schemas.openxmlformats.org/spreadsheetml/2006/main">
  <numFmts count="33">
    <numFmt numFmtId="164" formatCode="General"/>
    <numFmt numFmtId="165" formatCode="_(\$* #,##0.00_);_(\$* \(#,##0.00\);_(\$* \-??_);_(@_)"/>
    <numFmt numFmtId="166" formatCode="_(* #,##0.00_);_(* \(#,##0.00\);_(* \-??_);_(@_)"/>
    <numFmt numFmtId="167" formatCode="0%"/>
    <numFmt numFmtId="168" formatCode="@"/>
    <numFmt numFmtId="169" formatCode="0"/>
    <numFmt numFmtId="170" formatCode="0.00"/>
    <numFmt numFmtId="171" formatCode="_-* #,##0&quot; pta&quot;_-;\-* #,##0&quot; pta&quot;_-;_-* &quot;- pta&quot;_-;_-@_-"/>
    <numFmt numFmtId="172" formatCode="#,##0.0&quot;  &quot;;\(#,##0.0&quot;) &quot;;#,##0.0&quot;  &quot;;@&quot;  &quot;"/>
    <numFmt numFmtId="173" formatCode="_(\$* #,##0_);_(\$* \(#,##0\);_(\$* \-_);_(@_)"/>
    <numFmt numFmtId="174" formatCode=";;;@&quot;  &quot;"/>
    <numFmt numFmtId="175" formatCode="0.0%"/>
    <numFmt numFmtId="176" formatCode="#,##0&quot;  &quot;;\(#,##0&quot;) &quot;;#,##0&quot;  &quot;;@&quot;  &quot;"/>
    <numFmt numFmtId="177" formatCode="#,##0.0&quot; p.p. &quot;;\(#,##0.0&quot; p.p.) &quot;"/>
    <numFmt numFmtId="178" formatCode="#,##0"/>
    <numFmt numFmtId="179" formatCode="#,##0.00&quot;  &quot;;\(#,##0.00&quot;) &quot;;#,##0.00&quot;  &quot;;@&quot;  &quot;"/>
    <numFmt numFmtId="180" formatCode="#,##0.00000000000000"/>
    <numFmt numFmtId="181" formatCode="#,##0,;\(#,##0,\);\-"/>
    <numFmt numFmtId="182" formatCode="#,##0.000&quot;  &quot;;\(#,##0.000&quot;) &quot;;#,##0.0&quot;  &quot;;@&quot;  &quot;"/>
    <numFmt numFmtId="183" formatCode="[$-409]d\-mmm\-yy"/>
    <numFmt numFmtId="184" formatCode="0.000%"/>
    <numFmt numFmtId="185" formatCode="0.00%"/>
    <numFmt numFmtId="186" formatCode="#,###.0;\(#,##0.0\)"/>
    <numFmt numFmtId="187" formatCode="#,###;\(#,##0\)"/>
    <numFmt numFmtId="188" formatCode="#,###.00000;\(#,##0.00000\)"/>
    <numFmt numFmtId="189" formatCode="#,###.000000;\(#,##0.000000\)"/>
    <numFmt numFmtId="190" formatCode="#,##0.00000&quot;  &quot;;\(#,##0.00000&quot;) &quot;;#,##0.00000&quot;  &quot;;@&quot;  &quot;"/>
    <numFmt numFmtId="191" formatCode="#,##0.000&quot;  &quot;;\(#,##0.000&quot;) &quot;;#,##0.000&quot;  &quot;;@&quot;  &quot;"/>
    <numFmt numFmtId="192" formatCode="0.000"/>
    <numFmt numFmtId="193" formatCode="0.000000"/>
    <numFmt numFmtId="194" formatCode="0.0%&quot;  &quot;;\(0.0%&quot;) &quot;"/>
    <numFmt numFmtId="195" formatCode="#,##0,\ ;\(#,##0,\);\-"/>
    <numFmt numFmtId="196" formatCode="#,##0.0"/>
  </numFmts>
  <fonts count="86">
    <font>
      <sz val="10"/>
      <name val="Verdana"/>
      <family val="0"/>
    </font>
    <font>
      <sz val="10"/>
      <name val="Arial"/>
      <family val="0"/>
    </font>
    <font>
      <sz val="10"/>
      <name val="Arial"/>
      <family val="0"/>
    </font>
    <font>
      <sz val="10"/>
      <name val="Arial"/>
      <family val="0"/>
    </font>
    <font>
      <sz val="10"/>
      <name val="Verdana"/>
      <family val="2"/>
    </font>
    <font>
      <sz val="10"/>
      <name val="Arial"/>
      <family val="2"/>
    </font>
    <font>
      <sz val="11"/>
      <color rgb="FF043F52"/>
      <name val="Calibri"/>
      <family val="2"/>
    </font>
    <font>
      <sz val="8"/>
      <name val="Verdana"/>
      <family val="2"/>
    </font>
    <font>
      <sz val="20"/>
      <color rgb="FF043F52"/>
      <name val="Verdana"/>
      <family val="2"/>
    </font>
    <font>
      <sz val="10"/>
      <color rgb="FF043F52"/>
      <name val="Verdana"/>
      <family val="2"/>
    </font>
    <font>
      <sz val="8"/>
      <color rgb="FF043F52"/>
      <name val="Verdana"/>
      <family val="2"/>
    </font>
    <font>
      <sz val="10"/>
      <color rgb="FF0066CC"/>
      <name val="Verdana"/>
      <family val="2"/>
    </font>
    <font>
      <u val="single"/>
      <sz val="10"/>
      <color rgb="FF0000A0"/>
      <name val="Arial"/>
      <family val="2"/>
    </font>
    <font>
      <sz val="8"/>
      <color rgb="FF0066CC"/>
      <name val="Verdana"/>
      <family val="2"/>
    </font>
    <font>
      <sz val="10"/>
      <color rgb="FF61B8CD"/>
      <name val="Verdana"/>
      <family val="2"/>
    </font>
    <font>
      <sz val="10"/>
      <color rgb="FF000000"/>
      <name val="Verdana"/>
      <family val="2"/>
    </font>
    <font>
      <b val="true"/>
      <sz val="10"/>
      <color rgb="FF61B8CD"/>
      <name val="Verdana"/>
      <family val="2"/>
    </font>
    <font>
      <b val="true"/>
      <sz val="10"/>
      <color rgb="FF0066CC"/>
      <name val="Verdana"/>
      <family val="2"/>
    </font>
    <font>
      <sz val="10"/>
      <color rgb="FF043F52"/>
      <name val="Arial"/>
      <family val="2"/>
    </font>
    <font>
      <sz val="10"/>
      <color rgb="FF0000FF"/>
      <name val="Verdana"/>
      <family val="0"/>
    </font>
    <font>
      <b val="true"/>
      <sz val="8"/>
      <color rgb="FF61B8CD"/>
      <name val="Verdana"/>
      <family val="2"/>
    </font>
    <font>
      <sz val="13"/>
      <color rgb="FFC0C0C0"/>
      <name val="Tele-GroteskNor"/>
      <family val="0"/>
    </font>
    <font>
      <sz val="13"/>
      <color rgb="FF000000"/>
      <name val="Tele-GroteskNor"/>
      <family val="0"/>
    </font>
    <font>
      <b val="true"/>
      <sz val="16"/>
      <color rgb="FF61B8CD"/>
      <name val="Arial"/>
      <family val="0"/>
    </font>
    <font>
      <b val="true"/>
      <sz val="10"/>
      <color rgb="FF043F52"/>
      <name val="Arial"/>
      <family val="2"/>
    </font>
    <font>
      <sz val="10"/>
      <color rgb="FF043F52"/>
      <name val="Verdana"/>
      <family val="0"/>
    </font>
    <font>
      <b val="true"/>
      <sz val="10"/>
      <color rgb="FF043F52"/>
      <name val="Arial"/>
      <family val="0"/>
    </font>
    <font>
      <b val="true"/>
      <sz val="12"/>
      <name val="Arial"/>
      <family val="2"/>
    </font>
    <font>
      <b val="true"/>
      <sz val="8"/>
      <color rgb="FF043F52"/>
      <name val="Verdana"/>
      <family val="2"/>
    </font>
    <font>
      <b val="true"/>
      <sz val="14"/>
      <name val="Arial"/>
      <family val="2"/>
    </font>
    <font>
      <i val="true"/>
      <sz val="8"/>
      <color rgb="FF043F52"/>
      <name val="Verdana"/>
      <family val="2"/>
    </font>
    <font>
      <sz val="8"/>
      <color rgb="FFFF0000"/>
      <name val="Verdana"/>
      <family val="2"/>
    </font>
    <font>
      <sz val="8"/>
      <color rgb="FFFFFFFF"/>
      <name val="Verdana"/>
      <family val="2"/>
    </font>
    <font>
      <b val="true"/>
      <sz val="10"/>
      <name val="Arial"/>
      <family val="2"/>
    </font>
    <font>
      <b val="true"/>
      <sz val="8"/>
      <name val="Verdana"/>
      <family val="2"/>
    </font>
    <font>
      <i val="true"/>
      <sz val="8"/>
      <name val="Verdana"/>
      <family val="2"/>
    </font>
    <font>
      <sz val="10"/>
      <color rgb="FF0066CC"/>
      <name val="Arial"/>
      <family val="2"/>
    </font>
    <font>
      <b val="true"/>
      <sz val="9"/>
      <name val="Arial"/>
      <family val="2"/>
    </font>
    <font>
      <sz val="9"/>
      <name val="Arial"/>
      <family val="2"/>
    </font>
    <font>
      <sz val="10"/>
      <name val="TheSansCorrespondence"/>
      <family val="2"/>
    </font>
    <font>
      <b val="true"/>
      <sz val="12"/>
      <color rgb="FF043F52"/>
      <name val="TheSansCorrespondence"/>
      <family val="2"/>
    </font>
    <font>
      <b val="true"/>
      <sz val="14"/>
      <color rgb="FF043F52"/>
      <name val="Telefonica Text"/>
      <family val="0"/>
    </font>
    <font>
      <sz val="10"/>
      <name val="Telefonica Text"/>
      <family val="0"/>
    </font>
    <font>
      <b val="true"/>
      <sz val="10"/>
      <name val="Telefonica Text"/>
      <family val="0"/>
    </font>
    <font>
      <i val="true"/>
      <sz val="8"/>
      <color rgb="FFFF0000"/>
      <name val="Verdana"/>
      <family val="2"/>
    </font>
    <font>
      <b val="true"/>
      <sz val="8"/>
      <color rgb="FF0000A0"/>
      <name val="Verdana"/>
      <family val="2"/>
    </font>
    <font>
      <b val="true"/>
      <sz val="10"/>
      <color rgb="FF043F52"/>
      <name val="Telefonica Text"/>
      <family val="0"/>
    </font>
    <font>
      <b val="true"/>
      <sz val="10"/>
      <color rgb="FF0066CC"/>
      <name val="Telefonica Text"/>
      <family val="0"/>
    </font>
    <font>
      <b val="true"/>
      <sz val="8"/>
      <color rgb="FF0066CC"/>
      <name val="Verdana"/>
      <family val="2"/>
    </font>
    <font>
      <sz val="10"/>
      <color rgb="FF043F52"/>
      <name val="Telefonica Text"/>
      <family val="0"/>
    </font>
    <font>
      <sz val="8"/>
      <color rgb="FF0000A0"/>
      <name val="Verdana"/>
      <family val="2"/>
    </font>
    <font>
      <b val="true"/>
      <sz val="10"/>
      <color rgb="FF61B8CD"/>
      <name val="Telefonica Text"/>
      <family val="0"/>
    </font>
    <font>
      <sz val="8"/>
      <color rgb="FF61B8CD"/>
      <name val="Verdana"/>
      <family val="2"/>
    </font>
    <font>
      <b val="true"/>
      <i val="true"/>
      <sz val="8"/>
      <color rgb="FF043F52"/>
      <name val="Verdana"/>
      <family val="2"/>
    </font>
    <font>
      <b val="true"/>
      <i val="true"/>
      <sz val="9.2"/>
      <color rgb="FF043F52"/>
      <name val="Verdana"/>
      <family val="2"/>
    </font>
    <font>
      <sz val="8"/>
      <color rgb="FF003366"/>
      <name val="Verdana"/>
      <family val="2"/>
    </font>
    <font>
      <b val="true"/>
      <sz val="14"/>
      <color rgb="FF043F52"/>
      <name val="Arial"/>
      <family val="2"/>
    </font>
    <font>
      <sz val="9"/>
      <color rgb="FF0066CC"/>
      <name val="Arial"/>
      <family val="2"/>
    </font>
    <font>
      <sz val="9"/>
      <color rgb="FF043F52"/>
      <name val="Arial"/>
      <family val="2"/>
    </font>
    <font>
      <b val="true"/>
      <sz val="9"/>
      <color rgb="FF0066CC"/>
      <name val="Arial"/>
      <family val="2"/>
    </font>
    <font>
      <i val="true"/>
      <sz val="8"/>
      <color rgb="FF0066CC"/>
      <name val="Verdana"/>
      <family val="2"/>
    </font>
    <font>
      <i val="true"/>
      <sz val="8"/>
      <name val="Arial"/>
      <family val="2"/>
    </font>
    <font>
      <b val="true"/>
      <sz val="10"/>
      <color rgb="FFFF0000"/>
      <name val="Arial"/>
      <family val="2"/>
    </font>
    <font>
      <sz val="8"/>
      <name val="Arial"/>
      <family val="2"/>
    </font>
    <font>
      <sz val="10"/>
      <color rgb="FFFFFFFF"/>
      <name val="Arial"/>
      <family val="2"/>
    </font>
    <font>
      <i val="true"/>
      <sz val="8"/>
      <color rgb="FFFFFFFF"/>
      <name val="Verdana"/>
      <family val="2"/>
    </font>
    <font>
      <b val="true"/>
      <sz val="10"/>
      <color rgb="FF0066CC"/>
      <name val="Arial"/>
      <family val="2"/>
    </font>
    <font>
      <sz val="8"/>
      <color rgb="FF808080"/>
      <name val="Verdana"/>
      <family val="2"/>
    </font>
    <font>
      <sz val="10"/>
      <color rgb="FF0000A0"/>
      <name val="Arial"/>
      <family val="2"/>
    </font>
    <font>
      <b val="true"/>
      <sz val="8"/>
      <color rgb="FFFF0000"/>
      <name val="Verdana"/>
      <family val="2"/>
    </font>
    <font>
      <b val="true"/>
      <sz val="10"/>
      <color rgb="FF0000A0"/>
      <name val="Arial"/>
      <family val="2"/>
    </font>
    <font>
      <sz val="7"/>
      <name val="Verdana"/>
      <family val="2"/>
    </font>
    <font>
      <b val="true"/>
      <sz val="12"/>
      <color rgb="FF043F52"/>
      <name val="Arial"/>
      <family val="2"/>
    </font>
    <font>
      <sz val="10"/>
      <color rgb="FF61B8CD"/>
      <name val="Arial"/>
      <family val="2"/>
    </font>
    <font>
      <sz val="10"/>
      <color rgb="FFFF0000"/>
      <name val="Arial"/>
      <family val="2"/>
    </font>
    <font>
      <b val="true"/>
      <sz val="9"/>
      <color rgb="FF0000A0"/>
      <name val="Arial"/>
      <family val="2"/>
    </font>
    <font>
      <sz val="10"/>
      <color rgb="FFFF0000"/>
      <name val="Telefonica Text"/>
      <family val="0"/>
    </font>
    <font>
      <sz val="10"/>
      <color rgb="FF0066CC"/>
      <name val="Telefonica Text"/>
      <family val="0"/>
    </font>
    <font>
      <sz val="10"/>
      <color rgb="FF043F52"/>
      <name val="TheSansCorrespondence"/>
      <family val="2"/>
    </font>
    <font>
      <i val="true"/>
      <sz val="8"/>
      <name val="Telefonica Text"/>
      <family val="0"/>
    </font>
    <font>
      <sz val="9"/>
      <color rgb="FF61B8CD"/>
      <name val="Arial"/>
      <family val="2"/>
    </font>
    <font>
      <b val="true"/>
      <sz val="12"/>
      <color rgb="FF0000A0"/>
      <name val="Arial"/>
      <family val="2"/>
    </font>
    <font>
      <b val="true"/>
      <sz val="14"/>
      <color rgb="FF0000A0"/>
      <name val="Arial"/>
      <family val="2"/>
    </font>
    <font>
      <b val="true"/>
      <i val="true"/>
      <sz val="10"/>
      <color rgb="FF0066CC"/>
      <name val="Arial"/>
      <family val="2"/>
    </font>
    <font>
      <b val="true"/>
      <sz val="8"/>
      <color rgb="FF333399"/>
      <name val="Verdana"/>
      <family val="2"/>
    </font>
    <font>
      <b val="true"/>
      <sz val="8"/>
      <color rgb="FF808080"/>
      <name val="Verdana"/>
      <family val="2"/>
    </font>
  </fonts>
  <fills count="5">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D5EDFA"/>
        <bgColor rgb="FFCCFFFF"/>
      </patternFill>
    </fill>
  </fills>
  <borders count="6">
    <border diagonalUp="false" diagonalDown="false">
      <left/>
      <right/>
      <top/>
      <bottom/>
      <diagonal/>
    </border>
    <border diagonalUp="false" diagonalDown="false">
      <left/>
      <right/>
      <top/>
      <bottom style="thin">
        <color rgb="FF61B8CD"/>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7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4"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8" fontId="11" fillId="0" borderId="0" xfId="21" applyFont="true" applyBorder="fals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4"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fals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false" indent="4" shrinkToFit="false"/>
      <protection locked="true" hidden="false"/>
    </xf>
    <xf numFmtId="170" fontId="16" fillId="0" borderId="0" xfId="21" applyFont="true" applyBorder="true" applyAlignment="true" applyProtection="false">
      <alignment horizontal="left" vertical="bottom" textRotation="0" wrapText="false" indent="0" shrinkToFit="false"/>
      <protection locked="true" hidden="false"/>
    </xf>
    <xf numFmtId="170" fontId="16" fillId="0" borderId="1" xfId="21" applyFont="true" applyBorder="true" applyAlignment="true" applyProtection="false">
      <alignment horizontal="general" vertical="bottom" textRotation="0" wrapText="false" indent="0" shrinkToFit="false"/>
      <protection locked="true" hidden="false"/>
    </xf>
    <xf numFmtId="169" fontId="11" fillId="0" borderId="1" xfId="21" applyFont="true" applyBorder="true" applyAlignment="true" applyProtection="false">
      <alignment horizontal="right" vertical="bottom" textRotation="0" wrapText="false" indent="0" shrinkToFit="false"/>
      <protection locked="true" hidden="false"/>
    </xf>
    <xf numFmtId="170" fontId="17" fillId="0" borderId="1"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9" fontId="9" fillId="0" borderId="0" xfId="21" applyFont="true" applyBorder="false" applyAlignment="true" applyProtection="false">
      <alignment horizontal="right"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9" fontId="10" fillId="0" borderId="0" xfId="21" applyFont="true" applyBorder="fals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8" fontId="15"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4"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false">
      <alignment horizontal="right" vertical="bottom" textRotation="0" wrapText="false" indent="0" shrinkToFit="false"/>
      <protection locked="true" hidden="false"/>
    </xf>
    <xf numFmtId="168" fontId="15" fillId="0" borderId="0" xfId="20" applyFont="true" applyBorder="true" applyAlignment="true" applyProtection="true">
      <alignment horizontal="lef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0" fontId="20"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8" fontId="15" fillId="0" borderId="0" xfId="21" applyFont="true" applyBorder="false" applyAlignment="true" applyProtection="true">
      <alignment horizontal="right" vertical="bottom" textRotation="0" wrapText="false" indent="0" shrinkToFit="false"/>
      <protection locked="fals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9" fontId="15"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8" fontId="22" fillId="0" borderId="0" xfId="20" applyFont="true" applyBorder="true" applyAlignment="true" applyProtection="tru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24" fillId="2"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top" textRotation="0" wrapText="false" indent="0" shrinkToFit="false"/>
      <protection locked="true" hidden="false"/>
    </xf>
    <xf numFmtId="164" fontId="28" fillId="0" borderId="0" xfId="22" applyFont="true" applyBorder="true" applyAlignment="true" applyProtection="false">
      <alignment horizontal="general" vertical="top" textRotation="0" wrapText="false" indent="0" shrinkToFit="false"/>
      <protection locked="true" hidden="false"/>
    </xf>
    <xf numFmtId="164" fontId="29" fillId="0" borderId="0" xfId="22" applyFont="true" applyBorder="false" applyAlignment="true" applyProtection="false">
      <alignment horizontal="general" vertical="top" textRotation="0" wrapText="false" indent="0" shrinkToFit="false"/>
      <protection locked="true" hidden="false"/>
    </xf>
    <xf numFmtId="171" fontId="30" fillId="0" borderId="0" xfId="22" applyFont="true" applyBorder="true" applyAlignment="true" applyProtection="false">
      <alignment horizontal="general" vertical="center" textRotation="0" wrapText="false" indent="0" shrinkToFit="false"/>
      <protection locked="true" hidden="false"/>
    </xf>
    <xf numFmtId="172" fontId="10" fillId="0" borderId="0" xfId="22"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32" fillId="3"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73" fontId="30"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73" fontId="33" fillId="0" borderId="0" xfId="22" applyFont="true" applyBorder="false" applyAlignment="true" applyProtection="false">
      <alignment horizontal="center" vertical="center" textRotation="0" wrapText="false" indent="0" shrinkToFit="false"/>
      <protection locked="true" hidden="false"/>
    </xf>
    <xf numFmtId="173" fontId="30" fillId="0" borderId="0" xfId="22" applyFont="true" applyBorder="true" applyAlignment="true" applyProtection="false">
      <alignment horizontal="general" vertical="center" textRotation="0" wrapText="false" indent="0" shrinkToFit="false"/>
      <protection locked="true" hidden="false"/>
    </xf>
    <xf numFmtId="174" fontId="10" fillId="0" borderId="0" xfId="22" applyFont="true" applyBorder="true" applyAlignment="true" applyProtection="false">
      <alignment horizontal="right" vertical="center" textRotation="0" wrapText="false" indent="0" shrinkToFit="false"/>
      <protection locked="true" hidden="false"/>
    </xf>
    <xf numFmtId="174" fontId="10" fillId="4" borderId="0" xfId="22" applyFont="true" applyBorder="true" applyAlignment="true" applyProtection="false">
      <alignment horizontal="right" vertical="center" textRotation="0" wrapText="false" indent="0" shrinkToFit="false"/>
      <protection locked="true" hidden="false"/>
    </xf>
    <xf numFmtId="173" fontId="33" fillId="0" borderId="0" xfId="22" applyFont="true" applyBorder="true" applyAlignment="true" applyProtection="false">
      <alignment horizontal="center" vertical="center" textRotation="0" wrapText="false" indent="0" shrinkToFit="false"/>
      <protection locked="true" hidden="false"/>
    </xf>
    <xf numFmtId="168" fontId="34" fillId="0" borderId="0" xfId="22" applyFont="true" applyBorder="true" applyAlignment="true" applyProtection="false">
      <alignment horizontal="right" vertical="center" textRotation="0" wrapText="false" indent="0" shrinkToFit="false"/>
      <protection locked="true" hidden="false"/>
    </xf>
    <xf numFmtId="173" fontId="35" fillId="0" borderId="0" xfId="22" applyFont="true" applyBorder="true" applyAlignment="true" applyProtection="false">
      <alignment horizontal="general" vertical="center" textRotation="0" wrapText="false" indent="0" shrinkToFit="false"/>
      <protection locked="true" hidden="false"/>
    </xf>
    <xf numFmtId="168" fontId="28" fillId="0" borderId="0" xfId="22" applyFont="true" applyBorder="true" applyAlignment="true" applyProtection="false">
      <alignment horizontal="righ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1" shrinkToFit="false"/>
      <protection locked="true" hidden="false"/>
    </xf>
    <xf numFmtId="164" fontId="7" fillId="0" borderId="2" xfId="22"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left" vertical="center" textRotation="0" wrapText="false" indent="1" shrinkToFit="false"/>
      <protection locked="true" hidden="false"/>
    </xf>
    <xf numFmtId="164" fontId="10" fillId="0" borderId="2"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72" fontId="10" fillId="4" borderId="0" xfId="22" applyFont="true" applyBorder="true" applyAlignment="true" applyProtection="false">
      <alignment horizontal="right" vertical="center" textRotation="0" wrapText="false" indent="0" shrinkToFit="false"/>
      <protection locked="true" hidden="false"/>
    </xf>
    <xf numFmtId="172"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4" shrinkToFit="false"/>
      <protection locked="true" hidden="false"/>
    </xf>
    <xf numFmtId="164" fontId="10" fillId="0" borderId="0" xfId="22" applyFont="true" applyBorder="true" applyAlignment="true" applyProtection="false">
      <alignment horizontal="left" vertical="center" textRotation="0" wrapText="false" indent="9" shrinkToFit="false"/>
      <protection locked="true" hidden="false"/>
    </xf>
    <xf numFmtId="164" fontId="10" fillId="0" borderId="0" xfId="22" applyFont="true" applyBorder="true" applyAlignment="true" applyProtection="false">
      <alignment horizontal="left" vertical="center" textRotation="0" wrapText="false" indent="6" shrinkToFit="false"/>
      <protection locked="true" hidden="false"/>
    </xf>
    <xf numFmtId="164" fontId="10" fillId="0" borderId="0" xfId="22" applyFont="true" applyBorder="true" applyAlignment="true" applyProtection="false">
      <alignment horizontal="left" vertical="center" textRotation="0" wrapText="false" indent="10" shrinkToFit="false"/>
      <protection locked="true" hidden="false"/>
    </xf>
    <xf numFmtId="172" fontId="10" fillId="0" borderId="3" xfId="22" applyFont="true" applyBorder="true" applyAlignment="true" applyProtection="false">
      <alignment horizontal="right" vertical="center" textRotation="0" wrapText="false" indent="0" shrinkToFit="false"/>
      <protection locked="true" hidden="false"/>
    </xf>
    <xf numFmtId="172" fontId="10" fillId="4" borderId="3" xfId="22"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4"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72" fontId="10" fillId="0" borderId="2" xfId="22" applyFont="true" applyBorder="true" applyAlignment="true" applyProtection="false">
      <alignment horizontal="right" vertical="center"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center" textRotation="0" wrapText="true" indent="0" shrinkToFit="false"/>
      <protection locked="true" hidden="false"/>
    </xf>
    <xf numFmtId="172" fontId="13" fillId="0" borderId="0" xfId="22" applyFont="true" applyBorder="true" applyAlignment="true" applyProtection="false">
      <alignment horizontal="right" vertical="center" textRotation="0" wrapText="false" indent="0" shrinkToFit="false"/>
      <protection locked="true" hidden="false"/>
    </xf>
    <xf numFmtId="172" fontId="13" fillId="4" borderId="0" xfId="22"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3"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left" vertical="top"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73" fontId="30" fillId="0" borderId="0" xfId="22" applyFont="true" applyBorder="true" applyAlignment="true" applyProtection="false">
      <alignment horizontal="general" vertical="center" textRotation="0" wrapText="false" indent="0" shrinkToFit="false"/>
      <protection locked="true" hidden="false"/>
    </xf>
    <xf numFmtId="168" fontId="28" fillId="0" borderId="0" xfId="22" applyFont="true" applyBorder="true" applyAlignment="true" applyProtection="false">
      <alignment horizontal="right" vertical="center" textRotation="0" wrapText="true" indent="0" shrinkToFit="false"/>
      <protection locked="true" hidden="false"/>
    </xf>
    <xf numFmtId="175" fontId="10" fillId="0" borderId="0" xfId="19" applyFont="true" applyBorder="true" applyAlignment="true" applyProtection="true">
      <alignment horizontal="right" vertical="center" textRotation="0" wrapText="false" indent="0" shrinkToFit="false"/>
      <protection locked="true" hidden="false"/>
    </xf>
    <xf numFmtId="175" fontId="10" fillId="4" borderId="0" xfId="19" applyFont="true" applyBorder="true" applyAlignment="true" applyProtection="true">
      <alignment horizontal="righ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1" shrinkToFit="false"/>
      <protection locked="true" hidden="false"/>
    </xf>
    <xf numFmtId="167" fontId="10" fillId="0" borderId="0" xfId="19" applyFont="true" applyBorder="true" applyAlignment="true" applyProtection="true">
      <alignment horizontal="right" vertical="center" textRotation="0" wrapText="false" indent="0" shrinkToFit="false"/>
      <protection locked="true" hidden="false"/>
    </xf>
    <xf numFmtId="167" fontId="10" fillId="4" borderId="0" xfId="19" applyFont="true" applyBorder="true" applyAlignment="true" applyProtection="true">
      <alignment horizontal="right" vertical="center" textRotation="0" wrapText="false" indent="0" shrinkToFit="false"/>
      <protection locked="true" hidden="false"/>
    </xf>
    <xf numFmtId="164" fontId="30" fillId="0" borderId="0" xfId="22" applyFont="true" applyBorder="false" applyAlignment="true" applyProtection="false">
      <alignment horizontal="left" vertical="top" textRotation="0" wrapText="true" indent="0" shrinkToFit="false"/>
      <protection locked="true" hidden="false"/>
    </xf>
    <xf numFmtId="164" fontId="30" fillId="0" borderId="2" xfId="22" applyFont="true" applyBorder="true" applyAlignment="true" applyProtection="false">
      <alignment horizontal="left" vertical="top" textRotation="0" wrapText="true" indent="0" shrinkToFit="false"/>
      <protection locked="true" hidden="false"/>
    </xf>
    <xf numFmtId="164" fontId="30" fillId="0" borderId="0" xfId="22" applyFont="true" applyBorder="true" applyAlignment="true" applyProtection="false">
      <alignment horizontal="left" vertical="top" textRotation="0" wrapText="true" indent="0" shrinkToFit="false"/>
      <protection locked="true" hidden="false"/>
    </xf>
    <xf numFmtId="164" fontId="30"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bottom" textRotation="0" wrapText="false" indent="0" shrinkToFit="false"/>
      <protection locked="true" hidden="false"/>
    </xf>
    <xf numFmtId="164" fontId="30" fillId="0" borderId="0" xfId="22" applyFont="true" applyBorder="true" applyAlignment="true" applyProtection="false">
      <alignment horizontal="justify" vertical="center" textRotation="0" wrapText="true" indent="0" shrinkToFit="false"/>
      <protection locked="true" hidden="false"/>
    </xf>
    <xf numFmtId="168" fontId="37" fillId="0" borderId="0" xfId="22" applyFont="true" applyBorder="true" applyAlignment="true" applyProtection="false">
      <alignment horizontal="right" vertical="center" textRotation="0" wrapText="false" indent="0" shrinkToFit="false"/>
      <protection locked="true" hidden="false"/>
    </xf>
    <xf numFmtId="173" fontId="37"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3" fontId="28" fillId="0" borderId="0" xfId="22" applyFont="true" applyBorder="true" applyAlignment="true" applyProtection="false">
      <alignment horizontal="center" vertical="center" textRotation="0" wrapText="false" indent="0" shrinkToFit="false"/>
      <protection locked="true" hidden="false"/>
    </xf>
    <xf numFmtId="173" fontId="28" fillId="0" borderId="3"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74" fontId="38" fillId="0" borderId="0" xfId="22" applyFont="true" applyBorder="true" applyAlignment="true" applyProtection="false">
      <alignment horizontal="right" vertical="center" textRotation="0" wrapText="false" indent="0" shrinkToFit="false"/>
      <protection locked="true" hidden="false"/>
    </xf>
    <xf numFmtId="173" fontId="37" fillId="0" borderId="0" xfId="22" applyFont="true" applyBorder="false" applyAlignment="true" applyProtection="false">
      <alignment horizontal="center" vertical="center"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40" fillId="0" borderId="0" xfId="22" applyFont="true" applyBorder="false" applyAlignment="true" applyProtection="false">
      <alignment horizontal="general" vertical="top" textRotation="0" wrapText="false" indent="0" shrinkToFit="false"/>
      <protection locked="true" hidden="false"/>
    </xf>
    <xf numFmtId="164" fontId="41" fillId="0" borderId="0" xfId="22" applyFont="true" applyBorder="false" applyAlignment="true" applyProtection="false">
      <alignment horizontal="general" vertical="top"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73" fontId="44" fillId="0" borderId="0" xfId="22" applyFont="true" applyBorder="true" applyAlignment="true" applyProtection="false">
      <alignment horizontal="general" vertical="bottom" textRotation="0" wrapText="false" indent="0" shrinkToFit="false"/>
      <protection locked="true" hidden="false"/>
    </xf>
    <xf numFmtId="164" fontId="32" fillId="3" borderId="0" xfId="22" applyFont="true" applyBorder="true" applyAlignment="true" applyProtection="false">
      <alignment horizontal="center" vertical="center" textRotation="0" wrapText="false" indent="0" shrinkToFit="false"/>
      <protection locked="true" hidden="false"/>
    </xf>
    <xf numFmtId="164" fontId="45" fillId="0" borderId="0" xfId="22" applyFont="true" applyBorder="true" applyAlignment="true" applyProtection="false">
      <alignment horizontal="center" vertical="center" textRotation="0" wrapText="false" indent="0" shrinkToFit="false"/>
      <protection locked="true" hidden="false"/>
    </xf>
    <xf numFmtId="173" fontId="35" fillId="0" borderId="0" xfId="22" applyFont="true" applyBorder="true" applyAlignment="tru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73" fontId="46" fillId="0" borderId="0" xfId="22" applyFont="true" applyBorder="false" applyAlignment="true" applyProtection="false">
      <alignment horizontal="center" vertical="center" textRotation="0" wrapText="false" indent="0" shrinkToFit="false"/>
      <protection locked="true" hidden="false"/>
    </xf>
    <xf numFmtId="173" fontId="44" fillId="0" borderId="0" xfId="22" applyFont="true" applyBorder="true" applyAlignment="true" applyProtection="false">
      <alignment horizontal="general" vertical="bottom" textRotation="0" wrapText="true" indent="0" shrinkToFit="false"/>
      <protection locked="true" hidden="false"/>
    </xf>
    <xf numFmtId="173" fontId="43" fillId="0" borderId="0" xfId="22" applyFont="true" applyBorder="false" applyAlignment="true" applyProtection="false">
      <alignment horizontal="center" vertical="center" textRotation="0" wrapText="false" indent="0" shrinkToFit="false"/>
      <protection locked="true" hidden="false"/>
    </xf>
    <xf numFmtId="173" fontId="35" fillId="0" borderId="0" xfId="22" applyFont="true" applyBorder="true" applyAlignment="true" applyProtection="false">
      <alignment horizontal="general" vertical="center" textRotation="0" wrapText="false" indent="0" shrinkToFit="false"/>
      <protection locked="true" hidden="false"/>
    </xf>
    <xf numFmtId="168" fontId="34" fillId="0" borderId="0" xfId="22" applyFont="true" applyBorder="true" applyAlignment="true" applyProtection="fals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false" indent="1" shrinkToFit="false"/>
      <protection locked="true" hidden="false"/>
    </xf>
    <xf numFmtId="164" fontId="42" fillId="0" borderId="2" xfId="22" applyFont="true" applyBorder="true" applyAlignment="true" applyProtection="false">
      <alignment horizontal="general" vertical="center" textRotation="0" wrapText="false" indent="0" shrinkToFit="false"/>
      <protection locked="true" hidden="false"/>
    </xf>
    <xf numFmtId="164" fontId="47"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true" indent="0" shrinkToFit="false"/>
      <protection locked="true" hidden="false"/>
    </xf>
    <xf numFmtId="176" fontId="13" fillId="4" borderId="0" xfId="22" applyFont="true" applyBorder="true" applyAlignment="true" applyProtection="false">
      <alignment horizontal="right" vertical="center" textRotation="0" wrapText="false" indent="0" shrinkToFit="false"/>
      <protection locked="true" hidden="false"/>
    </xf>
    <xf numFmtId="176" fontId="48" fillId="0" borderId="0" xfId="22" applyFont="true" applyBorder="true" applyAlignment="true" applyProtection="false">
      <alignment horizontal="right" vertical="center" textRotation="0" wrapText="false" indent="0" shrinkToFit="false"/>
      <protection locked="true" hidden="false"/>
    </xf>
    <xf numFmtId="164" fontId="47" fillId="0" borderId="0" xfId="22" applyFont="true" applyBorder="tru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76" fontId="10" fillId="4" borderId="0" xfId="22" applyFont="true" applyBorder="true" applyAlignment="true" applyProtection="false">
      <alignment horizontal="right" vertical="center" textRotation="0" wrapText="false" indent="0" shrinkToFit="false"/>
      <protection locked="true" hidden="false"/>
    </xf>
    <xf numFmtId="176" fontId="10" fillId="0" borderId="0" xfId="22" applyFont="true" applyBorder="true" applyAlignment="true" applyProtection="false">
      <alignment horizontal="right" vertical="center" textRotation="0" wrapText="false" indent="0" shrinkToFit="false"/>
      <protection locked="true" hidden="false"/>
    </xf>
    <xf numFmtId="176" fontId="28" fillId="0" borderId="0" xfId="22" applyFont="true" applyBorder="true" applyAlignment="true" applyProtection="false">
      <alignment horizontal="general" vertical="center" textRotation="0" wrapText="true" indent="0" shrinkToFit="false"/>
      <protection locked="true" hidden="false"/>
    </xf>
    <xf numFmtId="164" fontId="4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1"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76" fontId="50" fillId="0" borderId="0" xfId="22" applyFont="true" applyBorder="true" applyAlignment="true" applyProtection="false">
      <alignment horizontal="right" vertical="center" textRotation="0" wrapText="false" indent="0" shrinkToFit="false"/>
      <protection locked="true" hidden="false"/>
    </xf>
    <xf numFmtId="172" fontId="7" fillId="0" borderId="0" xfId="22" applyFont="true" applyBorder="true" applyAlignment="true" applyProtection="false">
      <alignment horizontal="right" vertical="center" textRotation="0" wrapText="false" indent="0" shrinkToFit="false"/>
      <protection locked="true" hidden="false"/>
    </xf>
    <xf numFmtId="164" fontId="42" fillId="0" borderId="0" xfId="22" applyFont="true" applyBorder="true" applyAlignment="true" applyProtection="false">
      <alignment horizontal="general" vertical="center" textRotation="0" wrapText="false" indent="0" shrinkToFit="false"/>
      <protection locked="true" hidden="false"/>
    </xf>
    <xf numFmtId="176" fontId="50" fillId="0" borderId="2" xfId="22" applyFont="true" applyBorder="true" applyAlignment="true" applyProtection="false">
      <alignment horizontal="right" vertical="center" textRotation="0" wrapText="false" indent="0" shrinkToFit="false"/>
      <protection locked="true" hidden="false"/>
    </xf>
    <xf numFmtId="172" fontId="7" fillId="0" borderId="2"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75" fontId="13" fillId="4" borderId="0" xfId="19" applyFont="true" applyBorder="true" applyAlignment="true" applyProtection="true">
      <alignment horizontal="right" vertical="center" textRotation="0" wrapText="false" indent="0" shrinkToFit="false"/>
      <protection locked="true" hidden="false"/>
    </xf>
    <xf numFmtId="175" fontId="48" fillId="0" borderId="0" xfId="19" applyFont="true" applyBorder="true" applyAlignment="true" applyProtection="true">
      <alignment horizontal="right" vertical="center" textRotation="0" wrapText="false" indent="0" shrinkToFit="false"/>
      <protection locked="true" hidden="false"/>
    </xf>
    <xf numFmtId="177" fontId="13" fillId="0" borderId="0" xfId="19" applyFont="true" applyBorder="true" applyAlignment="true" applyProtection="true">
      <alignment horizontal="right" vertical="center" textRotation="0" wrapText="false" indent="0" shrinkToFit="false"/>
      <protection locked="true" hidden="false"/>
    </xf>
    <xf numFmtId="177" fontId="10" fillId="0" borderId="0" xfId="19" applyFont="true" applyBorder="true" applyAlignment="true" applyProtection="true">
      <alignment horizontal="right" vertical="center" textRotation="0" wrapText="false" indent="0" shrinkToFit="false"/>
      <protection locked="true" hidden="false"/>
    </xf>
    <xf numFmtId="178" fontId="7" fillId="0" borderId="3" xfId="22" applyFont="true" applyBorder="true" applyAlignment="true" applyProtection="false">
      <alignment horizontal="general" vertical="center" textRotation="0" wrapText="false" indent="0" shrinkToFit="false"/>
      <protection locked="true" hidden="false"/>
    </xf>
    <xf numFmtId="178" fontId="7" fillId="0" borderId="2" xfId="22" applyFont="true" applyBorder="true" applyAlignment="true" applyProtection="false">
      <alignment horizontal="general" vertical="center" textRotation="0" wrapText="false" indent="0" shrinkToFit="false"/>
      <protection locked="true" hidden="false"/>
    </xf>
    <xf numFmtId="172" fontId="48" fillId="0" borderId="0" xfId="22" applyFont="true" applyBorder="true" applyAlignment="true" applyProtection="false">
      <alignment horizontal="right" vertical="center" textRotation="0" wrapText="false" indent="0" shrinkToFit="false"/>
      <protection locked="true" hidden="false"/>
    </xf>
    <xf numFmtId="179" fontId="13" fillId="4" borderId="0" xfId="22" applyFont="true" applyBorder="true" applyAlignment="true" applyProtection="false">
      <alignment horizontal="right"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true" applyAlignment="true" applyProtection="false">
      <alignment horizontal="left" vertical="center" textRotation="0" wrapText="true" indent="0" shrinkToFit="false"/>
      <protection locked="true" hidden="false"/>
    </xf>
    <xf numFmtId="179" fontId="52" fillId="0" borderId="0" xfId="22" applyFont="true" applyBorder="true" applyAlignment="true" applyProtection="false">
      <alignment horizontal="right" vertical="center" textRotation="0" wrapText="false" indent="0" shrinkToFit="false"/>
      <protection locked="true" hidden="false"/>
    </xf>
    <xf numFmtId="176" fontId="20" fillId="0" borderId="0" xfId="22" applyFont="true" applyBorder="true" applyAlignment="true" applyProtection="false">
      <alignment horizontal="right" vertical="center" textRotation="0" wrapText="false" indent="0" shrinkToFit="false"/>
      <protection locked="true" hidden="false"/>
    </xf>
    <xf numFmtId="172" fontId="52" fillId="0" borderId="0" xfId="22" applyFont="true" applyBorder="true" applyAlignment="true" applyProtection="false">
      <alignment horizontal="right" vertical="center" textRotation="0" wrapText="false" indent="0" shrinkToFit="false"/>
      <protection locked="true" hidden="false"/>
    </xf>
    <xf numFmtId="172" fontId="20" fillId="0" borderId="0" xfId="22" applyFont="true" applyBorder="true" applyAlignment="true" applyProtection="false">
      <alignment horizontal="right" vertical="center" textRotation="0" wrapText="false" indent="0" shrinkToFit="false"/>
      <protection locked="true" hidden="false"/>
    </xf>
    <xf numFmtId="164" fontId="51" fillId="0" borderId="0" xfId="22" applyFont="true" applyBorder="true" applyAlignment="true" applyProtection="false">
      <alignment horizontal="general" vertical="center" textRotation="0" wrapText="false" indent="0" shrinkToFit="false"/>
      <protection locked="true" hidden="false"/>
    </xf>
    <xf numFmtId="164" fontId="52" fillId="0" borderId="2" xfId="22" applyFont="true" applyBorder="true" applyAlignment="true" applyProtection="false">
      <alignment horizontal="left" vertical="center" textRotation="0" wrapText="true" indent="0" shrinkToFit="false"/>
      <protection locked="true" hidden="false"/>
    </xf>
    <xf numFmtId="179" fontId="52" fillId="0" borderId="2" xfId="22" applyFont="true" applyBorder="true" applyAlignment="true" applyProtection="false">
      <alignment horizontal="right" vertical="center" textRotation="0" wrapText="false" indent="0" shrinkToFit="false"/>
      <protection locked="true" hidden="false"/>
    </xf>
    <xf numFmtId="176" fontId="20" fillId="0" borderId="2" xfId="22" applyFont="true" applyBorder="true" applyAlignment="true" applyProtection="false">
      <alignment horizontal="right" vertical="center" textRotation="0" wrapText="false" indent="0" shrinkToFit="false"/>
      <protection locked="true" hidden="false"/>
    </xf>
    <xf numFmtId="172" fontId="52" fillId="0" borderId="2" xfId="22" applyFont="true" applyBorder="true" applyAlignment="true" applyProtection="false">
      <alignment horizontal="right" vertical="center" textRotation="0" wrapText="false" indent="0" shrinkToFit="false"/>
      <protection locked="true" hidden="false"/>
    </xf>
    <xf numFmtId="172" fontId="20" fillId="0" borderId="2" xfId="22" applyFont="true" applyBorder="true" applyAlignment="true" applyProtection="false">
      <alignment horizontal="right" vertical="center" textRotation="0" wrapText="false" indent="0" shrinkToFit="false"/>
      <protection locked="true" hidden="false"/>
    </xf>
    <xf numFmtId="164" fontId="46" fillId="0" borderId="0" xfId="22" applyFont="true" applyBorder="false" applyAlignment="true" applyProtection="false">
      <alignment horizontal="general" vertical="center" textRotation="0" wrapText="false" indent="0" shrinkToFit="false"/>
      <protection locked="true" hidden="false"/>
    </xf>
    <xf numFmtId="176" fontId="10" fillId="2" borderId="0" xfId="22" applyFont="true" applyBorder="true" applyAlignment="true" applyProtection="false">
      <alignment horizontal="right" vertical="center" textRotation="0" wrapText="false" indent="0" shrinkToFit="false"/>
      <protection locked="true" hidden="false"/>
    </xf>
    <xf numFmtId="172" fontId="10" fillId="2" borderId="0" xfId="22" applyFont="true" applyBorder="true" applyAlignment="true" applyProtection="false">
      <alignment horizontal="right" vertical="center" textRotation="0" wrapText="false" indent="0" shrinkToFit="false"/>
      <protection locked="true" hidden="false"/>
    </xf>
    <xf numFmtId="164" fontId="46" fillId="2" borderId="0" xfId="22" applyFont="true" applyBorder="true" applyAlignment="true" applyProtection="false">
      <alignment horizontal="general"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76" fontId="10" fillId="2" borderId="2" xfId="22" applyFont="true" applyBorder="true" applyAlignment="true" applyProtection="false">
      <alignment horizontal="right" vertical="center" textRotation="0" wrapText="false" indent="0" shrinkToFit="false"/>
      <protection locked="true" hidden="false"/>
    </xf>
    <xf numFmtId="172" fontId="10" fillId="2" borderId="2" xfId="22" applyFont="true" applyBorder="true" applyAlignment="true" applyProtection="false">
      <alignment horizontal="right" vertical="center" textRotation="0" wrapText="false" indent="0" shrinkToFit="false"/>
      <protection locked="true" hidden="false"/>
    </xf>
    <xf numFmtId="164" fontId="46" fillId="0" borderId="0"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left" vertical="center" textRotation="0" wrapText="false" indent="1" shrinkToFit="false"/>
      <protection locked="true" hidden="false"/>
    </xf>
    <xf numFmtId="164" fontId="53" fillId="0" borderId="0" xfId="22" applyFont="true" applyBorder="true" applyAlignment="true" applyProtection="false">
      <alignment horizontal="left" vertical="top" textRotation="0" wrapText="true" indent="0" shrinkToFit="false"/>
      <protection locked="true" hidden="false"/>
    </xf>
    <xf numFmtId="164" fontId="30" fillId="0" borderId="0" xfId="22" applyFont="true" applyBorder="false" applyAlignment="true" applyProtection="false">
      <alignment horizontal="justify" vertical="top" textRotation="0" wrapText="true" indent="0" shrinkToFit="false"/>
      <protection locked="true" hidden="false"/>
    </xf>
    <xf numFmtId="164" fontId="30" fillId="0" borderId="0" xfId="22" applyFont="true" applyBorder="true" applyAlignment="true" applyProtection="false">
      <alignment horizontal="left" vertical="top" textRotation="0" wrapText="true" indent="0" shrinkToFit="false"/>
      <protection locked="true" hidden="false"/>
    </xf>
    <xf numFmtId="164" fontId="30" fillId="0" borderId="0" xfId="22" applyFont="true" applyBorder="true" applyAlignment="true" applyProtection="false">
      <alignment horizontal="justify" vertical="top" textRotation="0" wrapText="true" indent="0" shrinkToFit="false"/>
      <protection locked="true" hidden="false"/>
    </xf>
    <xf numFmtId="164" fontId="53" fillId="0" borderId="0" xfId="22" applyFont="true" applyBorder="true" applyAlignment="true" applyProtection="false">
      <alignment horizontal="justify" vertical="top" textRotation="0" wrapText="tru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justify" vertical="top" textRotation="0" wrapText="true" indent="0" shrinkToFit="false"/>
      <protection locked="true" hidden="false"/>
    </xf>
    <xf numFmtId="164" fontId="55" fillId="0" borderId="0" xfId="22" applyFont="true" applyBorder="false" applyAlignment="true" applyProtection="false">
      <alignment horizontal="justify" vertical="bottom" textRotation="0" wrapText="tru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28" fillId="2" borderId="0" xfId="22" applyFont="true" applyBorder="false" applyAlignment="true" applyProtection="false">
      <alignment horizontal="general" vertical="top"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28" fillId="2" borderId="0" xfId="22" applyFont="true" applyBorder="true" applyAlignment="true" applyProtection="false">
      <alignment horizontal="general" vertical="top" textRotation="0" wrapText="fals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xf numFmtId="164" fontId="18" fillId="2" borderId="0" xfId="22" applyFont="true" applyBorder="false" applyAlignment="false" applyProtection="false">
      <alignment horizontal="general" vertical="bottom" textRotation="0" wrapText="false" indent="0" shrinkToFit="false"/>
      <protection locked="true" hidden="false"/>
    </xf>
    <xf numFmtId="164" fontId="24" fillId="2" borderId="0" xfId="22" applyFont="true" applyBorder="false" applyAlignment="true" applyProtection="false">
      <alignment horizontal="general" vertical="top" textRotation="0" wrapText="false" indent="0" shrinkToFit="false"/>
      <protection locked="true" hidden="false"/>
    </xf>
    <xf numFmtId="173" fontId="30" fillId="2" borderId="0" xfId="22" applyFont="true" applyBorder="true" applyAlignment="true" applyProtection="false">
      <alignment horizontal="general" vertical="center" textRotation="0" wrapText="false" indent="0" shrinkToFit="false"/>
      <protection locked="true" hidden="false"/>
    </xf>
    <xf numFmtId="164" fontId="56" fillId="2" borderId="0" xfId="22" applyFont="true" applyBorder="false" applyAlignment="true" applyProtection="false">
      <alignment horizontal="general" vertical="top" textRotation="0" wrapText="false" indent="0" shrinkToFit="false"/>
      <protection locked="true" hidden="false"/>
    </xf>
    <xf numFmtId="164" fontId="7" fillId="2" borderId="0" xfId="22"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34" fillId="2" borderId="0" xfId="22" applyFont="true" applyBorder="false" applyAlignment="true" applyProtection="false">
      <alignment horizontal="general" vertical="center" textRotation="0" wrapText="false" indent="0" shrinkToFit="false"/>
      <protection locked="true" hidden="false"/>
    </xf>
    <xf numFmtId="173" fontId="35" fillId="2" borderId="0" xfId="22" applyFont="true" applyBorder="true" applyAlignment="true" applyProtection="false">
      <alignment horizontal="general" vertical="bottom" textRotation="0" wrapText="false" indent="0" shrinkToFit="false"/>
      <protection locked="true" hidden="false"/>
    </xf>
    <xf numFmtId="164" fontId="45" fillId="2" borderId="0" xfId="22" applyFont="true" applyBorder="true" applyAlignment="true" applyProtection="false">
      <alignment horizontal="center" vertical="center" textRotation="0" wrapText="false" indent="0" shrinkToFit="false"/>
      <protection locked="true" hidden="false"/>
    </xf>
    <xf numFmtId="164" fontId="33" fillId="2" borderId="0" xfId="22" applyFont="true" applyBorder="false" applyAlignment="true" applyProtection="false">
      <alignment horizontal="general" vertical="center" textRotation="0" wrapText="false" indent="0" shrinkToFit="false"/>
      <protection locked="true" hidden="false"/>
    </xf>
    <xf numFmtId="173" fontId="28" fillId="2" borderId="0" xfId="22" applyFont="true" applyBorder="false" applyAlignment="true" applyProtection="false">
      <alignment horizontal="center" vertical="center" textRotation="0" wrapText="false" indent="0" shrinkToFit="false"/>
      <protection locked="true" hidden="false"/>
    </xf>
    <xf numFmtId="174" fontId="10" fillId="2" borderId="0" xfId="22" applyFont="true" applyBorder="true" applyAlignment="true" applyProtection="false">
      <alignment horizontal="right" vertical="center" textRotation="0" wrapText="false" indent="0" shrinkToFit="false"/>
      <protection locked="true" hidden="false"/>
    </xf>
    <xf numFmtId="173" fontId="24" fillId="2" borderId="0" xfId="22" applyFont="true" applyBorder="false" applyAlignment="true" applyProtection="false">
      <alignment horizontal="center" vertical="center" textRotation="0" wrapText="false" indent="0" shrinkToFit="false"/>
      <protection locked="true" hidden="false"/>
    </xf>
    <xf numFmtId="173" fontId="34" fillId="2" borderId="0" xfId="22" applyFont="true" applyBorder="false" applyAlignment="true" applyProtection="false">
      <alignment horizontal="center" vertical="center" textRotation="0" wrapText="false" indent="0" shrinkToFit="false"/>
      <protection locked="true" hidden="false"/>
    </xf>
    <xf numFmtId="173" fontId="35" fillId="2" borderId="0" xfId="22" applyFont="true" applyBorder="true" applyAlignment="true" applyProtection="false">
      <alignment horizontal="general" vertical="center" textRotation="0" wrapText="false" indent="0" shrinkToFit="false"/>
      <protection locked="true" hidden="false"/>
    </xf>
    <xf numFmtId="164" fontId="7" fillId="2" borderId="3" xfId="22" applyFont="true" applyBorder="true" applyAlignment="false" applyProtection="false">
      <alignment horizontal="general" vertical="bottom" textRotation="0" wrapText="false" indent="0" shrinkToFit="false"/>
      <protection locked="true" hidden="false"/>
    </xf>
    <xf numFmtId="168" fontId="34" fillId="2" borderId="0" xfId="22" applyFont="true" applyBorder="true" applyAlignment="true" applyProtection="false">
      <alignment horizontal="right" vertical="center" textRotation="0" wrapText="false" indent="0" shrinkToFit="false"/>
      <protection locked="true" hidden="false"/>
    </xf>
    <xf numFmtId="176" fontId="13" fillId="2" borderId="3" xfId="22" applyFont="true" applyBorder="true" applyAlignment="true" applyProtection="false">
      <alignment horizontal="right" vertical="center" textRotation="0" wrapText="false" indent="0" shrinkToFit="false"/>
      <protection locked="true" hidden="false"/>
    </xf>
    <xf numFmtId="173" fontId="33" fillId="2" borderId="0" xfId="22" applyFont="true" applyBorder="fals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false">
      <alignment horizontal="left" vertical="center" textRotation="0" wrapText="false" indent="1" shrinkToFit="false"/>
      <protection locked="true" hidden="false"/>
    </xf>
    <xf numFmtId="164" fontId="7" fillId="2" borderId="2" xfId="22" applyFont="true" applyBorder="true" applyAlignment="true" applyProtection="false">
      <alignment horizontal="general" vertical="center" textRotation="0" wrapText="false" indent="0" shrinkToFit="false"/>
      <protection locked="true" hidden="false"/>
    </xf>
    <xf numFmtId="164" fontId="13" fillId="2"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0" shrinkToFit="false"/>
      <protection locked="true" hidden="false"/>
    </xf>
    <xf numFmtId="164" fontId="13" fillId="2" borderId="0" xfId="22" applyFont="true" applyBorder="false" applyAlignment="false" applyProtection="false">
      <alignment horizontal="general" vertical="bottom" textRotation="0" wrapText="false" indent="0" shrinkToFit="false"/>
      <protection locked="true" hidden="false"/>
    </xf>
    <xf numFmtId="176" fontId="13" fillId="2" borderId="0" xfId="22" applyFont="true" applyBorder="true" applyAlignment="true" applyProtection="false">
      <alignment horizontal="right" vertical="center" textRotation="0" wrapText="false" indent="0" shrinkToFit="false"/>
      <protection locked="true" hidden="false"/>
    </xf>
    <xf numFmtId="176" fontId="36" fillId="2" borderId="0" xfId="22" applyFont="true" applyBorder="false" applyAlignment="false" applyProtection="false">
      <alignment horizontal="general" vertical="bottom" textRotation="0" wrapText="false" indent="0" shrinkToFit="false"/>
      <protection locked="true" hidden="false"/>
    </xf>
    <xf numFmtId="164" fontId="36" fillId="2" borderId="0" xfId="22" applyFont="true" applyBorder="false" applyAlignment="false" applyProtection="false">
      <alignment horizontal="general" vertical="bottom" textRotation="0" wrapText="false" indent="0" shrinkToFit="false"/>
      <protection locked="true" hidden="false"/>
    </xf>
    <xf numFmtId="164" fontId="57" fillId="2" borderId="0" xfId="22" applyFont="true" applyBorder="false" applyAlignment="true" applyProtection="false">
      <alignment horizontal="general" vertical="center" textRotation="0" wrapText="false" indent="0" shrinkToFit="false"/>
      <protection locked="true" hidden="false"/>
    </xf>
    <xf numFmtId="164" fontId="10" fillId="2" borderId="0" xfId="22" applyFont="true" applyBorder="fals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left" vertical="center" textRotation="0" wrapText="false" indent="0" shrinkToFit="false"/>
      <protection locked="true" hidden="false"/>
    </xf>
    <xf numFmtId="176" fontId="7" fillId="4" borderId="0" xfId="22" applyFont="true" applyBorder="true" applyAlignment="true" applyProtection="false">
      <alignment horizontal="right" vertical="center" textRotation="0" wrapText="false" indent="0" shrinkToFit="false"/>
      <protection locked="true" hidden="false"/>
    </xf>
    <xf numFmtId="164" fontId="58" fillId="2" borderId="0" xfId="22" applyFont="true" applyBorder="fals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left" vertical="center" textRotation="0" wrapText="false" indent="1" shrinkToFit="false"/>
      <protection locked="true" hidden="false"/>
    </xf>
    <xf numFmtId="164" fontId="48" fillId="2" borderId="0" xfId="22" applyFont="true" applyBorder="false" applyAlignment="true" applyProtection="false">
      <alignment horizontal="general" vertical="center" textRotation="0" wrapText="false" indent="0" shrinkToFit="false"/>
      <protection locked="true" hidden="false"/>
    </xf>
    <xf numFmtId="164" fontId="59" fillId="2" borderId="0" xfId="22" applyFont="true" applyBorder="false" applyAlignment="true" applyProtection="false">
      <alignment horizontal="general" vertical="center" textRotation="0" wrapText="false" indent="0" shrinkToFit="false"/>
      <protection locked="true" hidden="false"/>
    </xf>
    <xf numFmtId="164" fontId="60" fillId="2" borderId="0" xfId="22" applyFont="true" applyBorder="true" applyAlignment="true" applyProtection="false">
      <alignment horizontal="left" vertical="center" textRotation="0" wrapText="false" indent="0" shrinkToFit="false"/>
      <protection locked="true" hidden="false"/>
    </xf>
    <xf numFmtId="175" fontId="60" fillId="2" borderId="0" xfId="19" applyFont="true" applyBorder="true" applyAlignment="true" applyProtection="true">
      <alignment horizontal="general" vertical="bottom" textRotation="0" wrapText="false" indent="0" shrinkToFit="false"/>
      <protection locked="true" hidden="false"/>
    </xf>
    <xf numFmtId="175" fontId="60" fillId="2" borderId="0" xfId="19" applyFont="true" applyBorder="true" applyAlignment="true" applyProtection="true">
      <alignment horizontal="right" vertical="center" textRotation="0" wrapText="false" indent="0" shrinkToFit="false"/>
      <protection locked="true" hidden="false"/>
    </xf>
    <xf numFmtId="175" fontId="60" fillId="4" borderId="0" xfId="19" applyFont="true" applyBorder="true" applyAlignment="true" applyProtection="true">
      <alignment horizontal="right" vertical="center" textRotation="0" wrapText="false" indent="0" shrinkToFit="false"/>
      <protection locked="true" hidden="false"/>
    </xf>
    <xf numFmtId="164" fontId="48" fillId="2" borderId="0" xfId="22" applyFont="true" applyBorder="false" applyAlignment="false" applyProtection="false">
      <alignment horizontal="general" vertical="bottom" textRotation="0" wrapText="false" indent="0" shrinkToFit="false"/>
      <protection locked="true" hidden="false"/>
    </xf>
    <xf numFmtId="164" fontId="59" fillId="2" borderId="0" xfId="22" applyFont="true" applyBorder="false" applyAlignment="false" applyProtection="false">
      <alignment horizontal="general" vertical="bottom" textRotation="0" wrapText="false" indent="0" shrinkToFit="false"/>
      <protection locked="true" hidden="false"/>
    </xf>
    <xf numFmtId="164" fontId="58" fillId="2" borderId="0" xfId="22"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true" applyAlignment="true" applyProtection="false">
      <alignment horizontal="left" vertical="center" textRotation="0" wrapText="true" indent="0" shrinkToFit="false"/>
      <protection locked="true" hidden="false"/>
    </xf>
    <xf numFmtId="176" fontId="13" fillId="2" borderId="0" xfId="22" applyFont="true" applyBorder="false" applyAlignment="false" applyProtection="false">
      <alignment horizontal="general" vertical="bottom" textRotation="0" wrapText="false" indent="0" shrinkToFit="false"/>
      <protection locked="true" hidden="false"/>
    </xf>
    <xf numFmtId="176" fontId="13" fillId="4" borderId="0" xfId="22" applyFont="true" applyBorder="true" applyAlignment="true" applyProtection="false">
      <alignment horizontal="general" vertical="center" textRotation="0" wrapText="false" indent="0" shrinkToFit="false"/>
      <protection locked="true" hidden="false"/>
    </xf>
    <xf numFmtId="179" fontId="13" fillId="2" borderId="0" xfId="22" applyFont="true" applyBorder="false" applyAlignment="false" applyProtection="false">
      <alignment horizontal="general" vertical="bottom" textRotation="0" wrapText="false" indent="0" shrinkToFit="false"/>
      <protection locked="true" hidden="false"/>
    </xf>
    <xf numFmtId="179" fontId="13" fillId="2" borderId="0" xfId="22" applyFont="true" applyBorder="true" applyAlignment="true" applyProtection="false">
      <alignment horizontal="right" vertical="center" textRotation="0" wrapText="false" indent="0" shrinkToFit="false"/>
      <protection locked="true" hidden="false"/>
    </xf>
    <xf numFmtId="164" fontId="7" fillId="2" borderId="3" xfId="22" applyFont="true" applyBorder="true" applyAlignment="true" applyProtection="false">
      <alignment horizontal="general" vertical="center" textRotation="0" wrapText="false" indent="0" shrinkToFit="false"/>
      <protection locked="true" hidden="false"/>
    </xf>
    <xf numFmtId="164" fontId="38" fillId="2" borderId="0" xfId="22" applyFont="true" applyBorder="false" applyAlignment="true" applyProtection="false">
      <alignment horizontal="general" vertical="center"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30" fillId="2" borderId="0" xfId="22" applyFont="true" applyBorder="false" applyAlignment="true" applyProtection="false">
      <alignment horizontal="justify" vertical="top" textRotation="0" wrapText="true" indent="0" shrinkToFit="false"/>
      <protection locked="true" hidden="false"/>
    </xf>
    <xf numFmtId="164" fontId="30" fillId="2" borderId="0" xfId="22" applyFont="true" applyBorder="true" applyAlignment="true" applyProtection="false">
      <alignment horizontal="justify" vertical="top" textRotation="0" wrapText="true" indent="0" shrinkToFit="false"/>
      <protection locked="true" hidden="false"/>
    </xf>
    <xf numFmtId="164" fontId="10" fillId="2" borderId="0" xfId="22" applyFont="true" applyBorder="false" applyAlignment="true" applyProtection="false">
      <alignment horizontal="justify" vertical="top" textRotation="0" wrapText="false" indent="0" shrinkToFit="false"/>
      <protection locked="true" hidden="false"/>
    </xf>
    <xf numFmtId="164" fontId="61" fillId="2" borderId="0" xfId="22" applyFont="true" applyBorder="false" applyAlignment="true" applyProtection="false">
      <alignment horizontal="justify" vertical="top" textRotation="0" wrapText="true" indent="0" shrinkToFit="false"/>
      <protection locked="true" hidden="false"/>
    </xf>
    <xf numFmtId="164" fontId="5" fillId="2" borderId="0" xfId="22" applyFont="true" applyBorder="false" applyAlignment="true" applyProtection="false">
      <alignment horizontal="justify" vertical="bottom" textRotation="0" wrapText="true" indent="0" shrinkToFit="false"/>
      <protection locked="true" hidden="false"/>
    </xf>
    <xf numFmtId="164" fontId="62" fillId="2" borderId="0" xfId="22" applyFont="true" applyBorder="true" applyAlignment="true" applyProtection="false">
      <alignment horizontal="general" vertical="bottom" textRotation="0" wrapText="tru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73" fontId="61" fillId="2" borderId="0" xfId="22" applyFont="true" applyBorder="true" applyAlignment="true" applyProtection="false">
      <alignment horizontal="general" vertical="center" textRotation="0" wrapText="false" indent="0" shrinkToFit="false"/>
      <protection locked="true" hidden="false"/>
    </xf>
    <xf numFmtId="173" fontId="33" fillId="2" borderId="0" xfId="22" applyFont="true" applyBorder="true" applyAlignment="true" applyProtection="false">
      <alignment horizontal="center" vertical="center" textRotation="0" wrapText="false" indent="0" shrinkToFit="false"/>
      <protection locked="true" hidden="false"/>
    </xf>
    <xf numFmtId="174" fontId="38" fillId="2" borderId="0" xfId="22" applyFont="true" applyBorder="true" applyAlignment="true" applyProtection="false">
      <alignment horizontal="right" vertical="center" textRotation="0" wrapText="false" indent="0" shrinkToFit="false"/>
      <protection locked="true" hidden="false"/>
    </xf>
    <xf numFmtId="168" fontId="33" fillId="2" borderId="0" xfId="22" applyFont="true" applyBorder="true" applyAlignment="true" applyProtection="false">
      <alignment horizontal="right"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1"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3" fillId="2"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5" fontId="10" fillId="0" borderId="0" xfId="19" applyFont="true" applyBorder="true" applyAlignment="true" applyProtection="true">
      <alignment horizontal="general" vertical="bottom" textRotation="0" wrapText="false" indent="0" shrinkToFit="false"/>
      <protection locked="true" hidden="false"/>
    </xf>
    <xf numFmtId="164" fontId="64"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73" fontId="65" fillId="0" borderId="0" xfId="22" applyFont="true" applyBorder="true" applyAlignment="true" applyProtection="false">
      <alignment horizontal="general" vertical="center" textRotation="0" wrapText="false" indent="0" shrinkToFit="false"/>
      <protection locked="true" hidden="false"/>
    </xf>
    <xf numFmtId="173" fontId="35" fillId="0" borderId="3" xfId="22" applyFont="true" applyBorder="true" applyAlignment="true" applyProtection="false">
      <alignment horizontal="general" vertical="center" textRotation="0" wrapText="false" indent="0" shrinkToFit="false"/>
      <protection locked="true" hidden="false"/>
    </xf>
    <xf numFmtId="173" fontId="30" fillId="0" borderId="3" xfId="22" applyFont="true" applyBorder="true" applyAlignment="true" applyProtection="false">
      <alignment horizontal="general" vertical="center" textRotation="0" wrapText="false" indent="0" shrinkToFit="false"/>
      <protection locked="true" hidden="false"/>
    </xf>
    <xf numFmtId="173" fontId="30" fillId="0" borderId="3"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true" applyAlignment="true" applyProtection="false">
      <alignment horizontal="left" vertical="center" textRotation="0" wrapText="false" indent="0" shrinkToFit="false"/>
      <protection locked="true" hidden="false"/>
    </xf>
    <xf numFmtId="176" fontId="48" fillId="4" borderId="0" xfId="22" applyFont="true" applyBorder="true" applyAlignment="true" applyProtection="false">
      <alignment horizontal="right" vertical="center"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76" fontId="10" fillId="0" borderId="0" xfId="22" applyFont="true" applyBorder="true" applyAlignment="true" applyProtection="false">
      <alignment horizontal="left" vertical="center" textRotation="0" wrapText="false" indent="0" shrinkToFit="false"/>
      <protection locked="true" hidden="false"/>
    </xf>
    <xf numFmtId="176" fontId="66"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3" shrinkToFit="false"/>
      <protection locked="true" hidden="false"/>
    </xf>
    <xf numFmtId="176" fontId="7" fillId="0" borderId="0" xfId="22" applyFont="true" applyBorder="true" applyAlignment="true" applyProtection="false">
      <alignment horizontal="right" vertical="center" textRotation="0" wrapText="false" indent="0" shrinkToFit="false"/>
      <protection locked="true" hidden="false"/>
    </xf>
    <xf numFmtId="176" fontId="5" fillId="0" borderId="0" xfId="22" applyFont="true" applyBorder="false" applyAlignment="false" applyProtection="false">
      <alignment horizontal="general" vertical="bottom" textRotation="0" wrapText="false" indent="0" shrinkToFit="false"/>
      <protection locked="true" hidden="false"/>
    </xf>
    <xf numFmtId="164" fontId="67" fillId="0" borderId="0"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80" fontId="7" fillId="0" borderId="0" xfId="22" applyFont="true" applyBorder="true" applyAlignment="true" applyProtection="false">
      <alignment horizontal="right" vertical="center"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73" fontId="60" fillId="0" borderId="0" xfId="22" applyFont="true" applyBorder="true" applyAlignment="true" applyProtection="false">
      <alignment horizontal="general" vertical="center" textRotation="0" wrapText="false" indent="0" shrinkToFit="false"/>
      <protection locked="true" hidden="false"/>
    </xf>
    <xf numFmtId="176" fontId="13" fillId="0" borderId="0"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true" applyProtection="false">
      <alignment horizontal="lef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justify" vertical="top" textRotation="0" wrapText="false" indent="0" shrinkToFit="false"/>
      <protection locked="true" hidden="false"/>
    </xf>
    <xf numFmtId="164" fontId="61" fillId="0" borderId="0" xfId="22" applyFont="true" applyBorder="true" applyAlignment="true" applyProtection="false">
      <alignment horizontal="left" vertical="top" textRotation="0" wrapText="true" indent="0" shrinkToFit="false"/>
      <protection locked="true" hidden="false"/>
    </xf>
    <xf numFmtId="164" fontId="34" fillId="0" borderId="0" xfId="22" applyFont="true" applyBorder="true" applyAlignment="true" applyProtection="false">
      <alignment horizontal="center" vertical="center" textRotation="0" wrapText="false" indent="0" shrinkToFit="false"/>
      <protection locked="true" hidden="false"/>
    </xf>
    <xf numFmtId="173" fontId="35" fillId="0" borderId="3" xfId="22" applyFont="true" applyBorder="true" applyAlignment="true" applyProtection="false">
      <alignment horizontal="general" vertical="center" textRotation="0" wrapText="false" indent="0" shrinkToFit="false"/>
      <protection locked="true" hidden="false"/>
    </xf>
    <xf numFmtId="176" fontId="66"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justify" vertical="bottom" textRotation="0" wrapText="false" indent="0" shrinkToFit="false"/>
      <protection locked="true" hidden="false"/>
    </xf>
    <xf numFmtId="164" fontId="10" fillId="0" borderId="0" xfId="22" applyFont="true" applyBorder="false" applyAlignment="true" applyProtection="false">
      <alignment horizontal="justify" vertical="top" textRotation="0" wrapText="false" indent="0" shrinkToFit="false"/>
      <protection locked="true" hidden="false"/>
    </xf>
    <xf numFmtId="176" fontId="38" fillId="0" borderId="0" xfId="22" applyFont="true" applyBorder="true" applyAlignment="true" applyProtection="false">
      <alignment horizontal="right" vertical="center" textRotation="0" wrapText="false" indent="0" shrinkToFit="false"/>
      <protection locked="true" hidden="false"/>
    </xf>
    <xf numFmtId="164" fontId="68"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2"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3" xfId="22" applyFont="true" applyBorder="true" applyAlignment="false" applyProtection="false">
      <alignment horizontal="general" vertical="bottom" textRotation="0" wrapText="false" indent="0" shrinkToFit="false"/>
      <protection locked="true" hidden="false"/>
    </xf>
    <xf numFmtId="176" fontId="10" fillId="0" borderId="3" xfId="22" applyFont="true" applyBorder="true" applyAlignment="true" applyProtection="false">
      <alignment horizontal="right" vertical="center" textRotation="0" wrapText="fals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5" fillId="0" borderId="0" xfId="22" applyFont="true" applyBorder="false" applyAlignment="true" applyProtection="false">
      <alignment horizontal="justify" vertical="top" textRotation="0" wrapText="fals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false" applyAlignment="true" applyProtection="false">
      <alignment horizontal="general" vertical="top" textRotation="0" wrapText="false" indent="0" shrinkToFit="false"/>
      <protection locked="true" hidden="false"/>
    </xf>
    <xf numFmtId="164" fontId="28" fillId="0" borderId="0" xfId="22" applyFont="true" applyBorder="false" applyAlignment="true" applyProtection="false">
      <alignment horizontal="general" vertical="top" textRotation="0" wrapText="false" indent="0" shrinkToFit="false"/>
      <protection locked="true" hidden="false"/>
    </xf>
    <xf numFmtId="164" fontId="28" fillId="0" borderId="0" xfId="22" applyFont="true" applyBorder="false" applyAlignment="true" applyProtection="false">
      <alignment horizontal="general" vertical="top" textRotation="0" wrapText="false" indent="0" shrinkToFit="false"/>
      <protection locked="true" hidden="false"/>
    </xf>
    <xf numFmtId="164" fontId="69" fillId="0" borderId="0" xfId="22" applyFont="true" applyBorder="false" applyAlignment="true" applyProtection="false">
      <alignment horizontal="general" vertical="top" textRotation="0" wrapText="false" indent="0" shrinkToFit="false"/>
      <protection locked="true" hidden="false"/>
    </xf>
    <xf numFmtId="164" fontId="28" fillId="0" borderId="0" xfId="22" applyFont="true" applyBorder="true" applyAlignment="true" applyProtection="false">
      <alignment horizontal="center" vertical="top" textRotation="0" wrapText="false" indent="0" shrinkToFit="false"/>
      <protection locked="true" hidden="false"/>
    </xf>
    <xf numFmtId="164" fontId="28" fillId="0" borderId="0" xfId="22" applyFont="true" applyBorder="false" applyAlignment="true" applyProtection="false">
      <alignment horizontal="center" vertical="top"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81" fontId="10" fillId="0" borderId="0" xfId="22" applyFont="true" applyBorder="true" applyAlignment="true" applyProtection="false">
      <alignment horizontal="right" vertical="center" textRotation="0" wrapText="false" indent="1" shrinkToFit="false"/>
      <protection locked="true" hidden="false"/>
    </xf>
    <xf numFmtId="181" fontId="10" fillId="4" borderId="0" xfId="22" applyFont="true" applyBorder="true" applyAlignment="true" applyProtection="false">
      <alignment horizontal="right" vertical="center" textRotation="0" wrapText="false" indent="1" shrinkToFit="false"/>
      <protection locked="true" hidden="false"/>
    </xf>
    <xf numFmtId="181" fontId="3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81" fontId="13" fillId="0" borderId="0" xfId="22" applyFont="true" applyBorder="true" applyAlignment="true" applyProtection="false">
      <alignment horizontal="right" vertical="center" textRotation="0" wrapText="false" indent="1" shrinkToFit="false"/>
      <protection locked="true" hidden="false"/>
    </xf>
    <xf numFmtId="181" fontId="13" fillId="4" borderId="0" xfId="22" applyFont="true" applyBorder="true" applyAlignment="true" applyProtection="false">
      <alignment horizontal="right" vertical="center" textRotation="0" wrapText="false" indent="1"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center" textRotation="0" wrapText="true" indent="1" shrinkToFit="false"/>
      <protection locked="true" hidden="false"/>
    </xf>
    <xf numFmtId="176" fontId="10" fillId="0" borderId="0" xfId="22" applyFont="true" applyBorder="true" applyAlignment="true" applyProtection="false">
      <alignment horizontal="right" vertical="center" textRotation="0" wrapText="false" indent="1" shrinkToFit="false"/>
      <protection locked="true" hidden="false"/>
    </xf>
    <xf numFmtId="176" fontId="10" fillId="4" borderId="0" xfId="22" applyFont="true" applyBorder="true" applyAlignment="true" applyProtection="false">
      <alignment horizontal="right" vertical="center" textRotation="0" wrapText="false" indent="1" shrinkToFit="false"/>
      <protection locked="true" hidden="false"/>
    </xf>
    <xf numFmtId="164" fontId="10" fillId="0" borderId="3" xfId="22"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justify" vertical="top" textRotation="0" wrapText="true" indent="0" shrinkToFit="false"/>
      <protection locked="true" hidden="false"/>
    </xf>
    <xf numFmtId="164" fontId="61" fillId="0" borderId="0" xfId="22" applyFont="true" applyBorder="false" applyAlignment="true" applyProtection="false">
      <alignment horizontal="justify" vertical="top" textRotation="0" wrapText="true" indent="0" shrinkToFit="false"/>
      <protection locked="true" hidden="false"/>
    </xf>
    <xf numFmtId="164" fontId="66" fillId="0" borderId="0" xfId="22" applyFont="true" applyBorder="false" applyAlignment="true" applyProtection="false">
      <alignment horizontal="general" vertical="center" textRotation="0" wrapText="false" indent="0" shrinkToFit="false"/>
      <protection locked="true" hidden="false"/>
    </xf>
    <xf numFmtId="176" fontId="66" fillId="0" borderId="0" xfId="22"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justify" vertical="top"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9" fontId="13" fillId="0" borderId="0" xfId="22" applyFont="true" applyBorder="true" applyAlignment="true" applyProtection="false">
      <alignment horizontal="right" vertical="center" textRotation="0" wrapText="false" indent="0" shrinkToFit="false"/>
      <protection locked="true" hidden="false"/>
    </xf>
    <xf numFmtId="179" fontId="13"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justify"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73" fontId="28" fillId="0" borderId="0" xfId="22" applyFont="true" applyBorder="false" applyAlignment="true" applyProtection="false">
      <alignment horizontal="center" vertical="center" textRotation="0" wrapText="false" indent="0" shrinkToFit="false"/>
      <protection locked="true" hidden="false"/>
    </xf>
    <xf numFmtId="176" fontId="13" fillId="0" borderId="0" xfId="22" applyFont="true" applyBorder="true" applyAlignment="true" applyProtection="false">
      <alignment horizontal="general" vertical="center"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76" fontId="10" fillId="0" borderId="0" xfId="22" applyFont="true" applyBorder="true" applyAlignment="true" applyProtection="false">
      <alignment horizontal="general" vertical="center" textRotation="0" wrapText="false" indent="0" shrinkToFit="false"/>
      <protection locked="true" hidden="false"/>
    </xf>
    <xf numFmtId="164" fontId="70" fillId="0" borderId="0" xfId="22" applyFont="true" applyBorder="fals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82" fontId="10" fillId="0" borderId="0" xfId="22" applyFont="true" applyBorder="true" applyAlignment="true" applyProtection="false">
      <alignment horizontal="right" vertical="center" textRotation="0" wrapText="false" indent="0" shrinkToFit="false"/>
      <protection locked="true" hidden="false"/>
    </xf>
    <xf numFmtId="182" fontId="10" fillId="4" borderId="0" xfId="22" applyFont="true" applyBorder="true" applyAlignment="true" applyProtection="false">
      <alignment horizontal="right" vertical="center" textRotation="0" wrapText="false" indent="0" shrinkToFit="false"/>
      <protection locked="true" hidden="false"/>
    </xf>
    <xf numFmtId="182" fontId="33"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top" textRotation="0" wrapText="false" indent="0" shrinkToFit="false"/>
      <protection locked="true" hidden="false"/>
    </xf>
    <xf numFmtId="173" fontId="10" fillId="0" borderId="0" xfId="22" applyFont="true" applyBorder="false" applyAlignment="true" applyProtection="false">
      <alignment horizontal="center" vertical="center" textRotation="0" wrapText="false" indent="0" shrinkToFit="false"/>
      <protection locked="true" hidden="false"/>
    </xf>
    <xf numFmtId="173" fontId="5" fillId="0" borderId="0" xfId="22" applyFont="true" applyBorder="false" applyAlignment="true" applyProtection="false">
      <alignment horizontal="center" vertical="center" textRotation="0" wrapText="false" indent="0" shrinkToFit="false"/>
      <protection locked="true" hidden="false"/>
    </xf>
    <xf numFmtId="183" fontId="10" fillId="0" borderId="0" xfId="22" applyFont="true" applyBorder="true" applyAlignment="true" applyProtection="false">
      <alignment horizontal="center" vertical="center" textRotation="0" wrapText="false" indent="0" shrinkToFit="false"/>
      <protection locked="true" hidden="false"/>
    </xf>
    <xf numFmtId="176" fontId="10" fillId="0" borderId="0" xfId="22" applyFont="true" applyBorder="true" applyAlignment="true" applyProtection="false">
      <alignment horizontal="center" vertical="center" textRotation="0" wrapText="false" indent="0" shrinkToFit="false"/>
      <protection locked="true" hidden="false"/>
    </xf>
    <xf numFmtId="176" fontId="10" fillId="2" borderId="0" xfId="22" applyFont="true" applyBorder="true" applyAlignment="true" applyProtection="false">
      <alignment horizontal="center" vertical="center" textRotation="0" wrapText="false" indent="0" shrinkToFit="false"/>
      <protection locked="true" hidden="false"/>
    </xf>
    <xf numFmtId="176" fontId="10" fillId="2" borderId="0" xfId="22" applyFont="true" applyBorder="true" applyAlignment="true" applyProtection="false">
      <alignment horizontal="left" vertical="center" textRotation="0" wrapText="false" indent="0" shrinkToFit="false"/>
      <protection locked="true" hidden="false"/>
    </xf>
    <xf numFmtId="184" fontId="10" fillId="0" borderId="0" xfId="32" applyFont="true" applyBorder="true" applyAlignment="true" applyProtection="true">
      <alignment horizontal="left" vertical="center" textRotation="0" wrapText="false" indent="0" shrinkToFit="false"/>
      <protection locked="true" hidden="false"/>
    </xf>
    <xf numFmtId="176" fontId="10" fillId="0" borderId="0" xfId="22" applyFont="true" applyBorder="true" applyAlignment="true" applyProtection="false">
      <alignment horizontal="center" vertical="center" textRotation="0" wrapText="false" indent="0" shrinkToFit="false"/>
      <protection locked="true" hidden="false"/>
    </xf>
    <xf numFmtId="185" fontId="10" fillId="0" borderId="0" xfId="19" applyFont="true" applyBorder="true" applyAlignment="true" applyProtection="true">
      <alignment horizontal="center" vertical="center" textRotation="0" wrapText="false" indent="0" shrinkToFit="false"/>
      <protection locked="true" hidden="false"/>
    </xf>
    <xf numFmtId="184" fontId="10" fillId="0" borderId="0" xfId="32" applyFont="true" applyBorder="true" applyAlignment="true" applyProtection="true">
      <alignment horizontal="center" vertical="center" textRotation="0" wrapText="false" indent="0" shrinkToFit="false"/>
      <protection locked="true" hidden="false"/>
    </xf>
    <xf numFmtId="176" fontId="13" fillId="0" borderId="0" xfId="22" applyFont="true" applyBorder="true" applyAlignment="true" applyProtection="false">
      <alignment horizontal="left" vertical="center" textRotation="0" wrapText="false" indent="0" shrinkToFit="false"/>
      <protection locked="true" hidden="false"/>
    </xf>
    <xf numFmtId="164" fontId="30" fillId="0" borderId="0" xfId="22" applyFont="true" applyBorder="true" applyAlignment="true" applyProtection="false">
      <alignment horizontal="general" vertical="top" textRotation="0" wrapText="true" indent="0" shrinkToFit="false"/>
      <protection locked="true" hidden="false"/>
    </xf>
    <xf numFmtId="164" fontId="32" fillId="2" borderId="0" xfId="22" applyFont="true" applyBorder="true" applyAlignment="true" applyProtection="false">
      <alignment horizontal="center" vertical="center" textRotation="0" wrapText="false" indent="0" shrinkToFit="false"/>
      <protection locked="true" hidden="false"/>
    </xf>
    <xf numFmtId="183" fontId="10"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general" vertical="bottom" textRotation="0" wrapText="true" indent="0" shrinkToFit="false"/>
      <protection locked="true" hidden="false"/>
    </xf>
    <xf numFmtId="164" fontId="71" fillId="0" borderId="0" xfId="22" applyFont="true" applyBorder="true" applyAlignment="true" applyProtection="false">
      <alignment horizontal="left" vertical="center" textRotation="0" wrapText="false" indent="0" shrinkToFit="false"/>
      <protection locked="true" hidden="false"/>
    </xf>
    <xf numFmtId="186" fontId="5" fillId="0" borderId="0" xfId="22" applyFont="true" applyBorder="false" applyAlignment="false" applyProtection="false">
      <alignment horizontal="general" vertical="bottom" textRotation="0" wrapText="false" indent="0" shrinkToFit="false"/>
      <protection locked="true" hidden="false"/>
    </xf>
    <xf numFmtId="187" fontId="68" fillId="0" borderId="0" xfId="22" applyFont="true" applyBorder="false" applyAlignment="false" applyProtection="false">
      <alignment horizontal="general" vertical="bottom" textRotation="0" wrapText="false" indent="0" shrinkToFit="false"/>
      <protection locked="true" hidden="false"/>
    </xf>
    <xf numFmtId="186" fontId="68" fillId="0" borderId="0" xfId="22" applyFont="true" applyBorder="false" applyAlignment="false" applyProtection="false">
      <alignment horizontal="general" vertical="bottom" textRotation="0" wrapText="false" indent="0" shrinkToFit="false"/>
      <protection locked="true" hidden="false"/>
    </xf>
    <xf numFmtId="186" fontId="72" fillId="0" borderId="0" xfId="22" applyFont="true" applyBorder="false" applyAlignment="true" applyProtection="false">
      <alignment horizontal="general" vertical="top" textRotation="0" wrapText="false" indent="0" shrinkToFit="false"/>
      <protection locked="true" hidden="false"/>
    </xf>
    <xf numFmtId="186" fontId="10" fillId="0" borderId="0" xfId="22" applyFont="true" applyBorder="true" applyAlignment="true" applyProtection="false">
      <alignment horizontal="general" vertical="center" textRotation="0" wrapText="false" indent="0" shrinkToFit="false"/>
      <protection locked="true" hidden="false"/>
    </xf>
    <xf numFmtId="187" fontId="28" fillId="0" borderId="0" xfId="22" applyFont="true" applyBorder="true" applyAlignment="true" applyProtection="false">
      <alignment horizontal="general" vertical="top" textRotation="0" wrapText="false" indent="0" shrinkToFit="false"/>
      <protection locked="true" hidden="false"/>
    </xf>
    <xf numFmtId="186" fontId="28" fillId="0" borderId="0" xfId="22" applyFont="true" applyBorder="true" applyAlignment="true" applyProtection="false">
      <alignment horizontal="general" vertical="top" textRotation="0" wrapText="false" indent="0" shrinkToFit="false"/>
      <protection locked="true" hidden="false"/>
    </xf>
    <xf numFmtId="186" fontId="28" fillId="0" borderId="0" xfId="22" applyFont="true" applyBorder="false" applyAlignment="true" applyProtection="false">
      <alignment horizontal="general" vertical="top" textRotation="0" wrapText="false" indent="0" shrinkToFit="false"/>
      <protection locked="true" hidden="false"/>
    </xf>
    <xf numFmtId="186" fontId="28" fillId="2" borderId="0" xfId="22" applyFont="true" applyBorder="false" applyAlignment="true" applyProtection="false">
      <alignment horizontal="general" vertical="top" textRotation="0" wrapText="false" indent="0" shrinkToFit="false"/>
      <protection locked="true" hidden="false"/>
    </xf>
    <xf numFmtId="187" fontId="28" fillId="0" borderId="0" xfId="22" applyFont="true" applyBorder="true" applyAlignment="true" applyProtection="false">
      <alignment horizontal="general" vertical="top" textRotation="0" wrapText="false" indent="0" shrinkToFit="false"/>
      <protection locked="true" hidden="false"/>
    </xf>
    <xf numFmtId="186" fontId="28" fillId="0" borderId="0" xfId="22" applyFont="true" applyBorder="true" applyAlignment="true" applyProtection="false">
      <alignment horizontal="general" vertical="top" textRotation="0" wrapText="false" indent="0" shrinkToFit="false"/>
      <protection locked="true" hidden="false"/>
    </xf>
    <xf numFmtId="186" fontId="28" fillId="0" borderId="0" xfId="22" applyFont="true" applyBorder="false" applyAlignment="true" applyProtection="false">
      <alignment horizontal="general" vertical="top" textRotation="0" wrapText="false" indent="0" shrinkToFit="false"/>
      <protection locked="true" hidden="false"/>
    </xf>
    <xf numFmtId="186" fontId="56" fillId="0" borderId="0" xfId="22" applyFont="true" applyBorder="false" applyAlignment="true" applyProtection="false">
      <alignment horizontal="general" vertical="top" textRotation="0" wrapText="false" indent="0" shrinkToFit="false"/>
      <protection locked="true" hidden="false"/>
    </xf>
    <xf numFmtId="186" fontId="5" fillId="0" borderId="0" xfId="22" applyFont="true" applyBorder="false" applyAlignment="true" applyProtection="false">
      <alignment horizontal="general" vertical="center" textRotation="0" wrapText="false" indent="0" shrinkToFit="false"/>
      <protection locked="true" hidden="false"/>
    </xf>
    <xf numFmtId="186" fontId="7" fillId="0" borderId="0" xfId="22" applyFont="true" applyBorder="false" applyAlignment="true" applyProtection="false">
      <alignment horizontal="general" vertical="center" textRotation="0" wrapText="false" indent="0" shrinkToFit="false"/>
      <protection locked="true" hidden="false"/>
    </xf>
    <xf numFmtId="186" fontId="33" fillId="0" borderId="0" xfId="22" applyFont="true" applyBorder="false" applyAlignment="true" applyProtection="false">
      <alignment horizontal="general" vertical="center" textRotation="0" wrapText="false" indent="0" shrinkToFit="false"/>
      <protection locked="true" hidden="false"/>
    </xf>
    <xf numFmtId="186" fontId="35" fillId="0" borderId="0" xfId="22" applyFont="true" applyBorder="true" applyAlignment="true" applyProtection="false">
      <alignment horizontal="general" vertical="bottom" textRotation="0" wrapText="false" indent="0" shrinkToFit="false"/>
      <protection locked="true" hidden="false"/>
    </xf>
    <xf numFmtId="186" fontId="34" fillId="0" borderId="0" xfId="22" applyFont="true" applyBorder="false" applyAlignment="true" applyProtection="false">
      <alignment horizontal="general" vertical="center" textRotation="0" wrapText="false" indent="0" shrinkToFit="false"/>
      <protection locked="true" hidden="false"/>
    </xf>
    <xf numFmtId="164" fontId="32" fillId="3" borderId="0" xfId="22" applyFont="true" applyBorder="false" applyAlignment="true" applyProtection="false">
      <alignment horizontal="center" vertical="center" textRotation="0" wrapText="true" indent="0" shrinkToFit="false"/>
      <protection locked="true" hidden="false"/>
    </xf>
    <xf numFmtId="186" fontId="48" fillId="0" borderId="3" xfId="22" applyFont="true" applyBorder="true" applyAlignment="true" applyProtection="false">
      <alignment horizontal="center" vertical="center" textRotation="0" wrapText="false" indent="0" shrinkToFit="false"/>
      <protection locked="true" hidden="false"/>
    </xf>
    <xf numFmtId="186" fontId="34" fillId="0" borderId="0" xfId="22" applyFont="true" applyBorder="false" applyAlignment="true" applyProtection="false">
      <alignment horizontal="general" vertical="center" textRotation="0" wrapText="false" indent="0" shrinkToFit="false"/>
      <protection locked="true" hidden="false"/>
    </xf>
    <xf numFmtId="186" fontId="24" fillId="0" borderId="0" xfId="22" applyFont="true" applyBorder="true" applyAlignment="true" applyProtection="false">
      <alignment horizontal="general" vertical="center" textRotation="0" wrapText="false" indent="0" shrinkToFit="false"/>
      <protection locked="true" hidden="false"/>
    </xf>
    <xf numFmtId="186" fontId="28" fillId="0" borderId="0" xfId="22" applyFont="true" applyBorder="true" applyAlignment="true" applyProtection="false">
      <alignment horizontal="center" vertical="center" textRotation="0" wrapText="false" indent="0" shrinkToFit="false"/>
      <protection locked="true" hidden="false"/>
    </xf>
    <xf numFmtId="186" fontId="24" fillId="0" borderId="0" xfId="22" applyFont="true" applyBorder="false" applyAlignment="true" applyProtection="false">
      <alignment horizontal="general" vertical="center" textRotation="0" wrapText="false" indent="0" shrinkToFit="false"/>
      <protection locked="true" hidden="false"/>
    </xf>
    <xf numFmtId="186" fontId="33" fillId="0" borderId="0" xfId="22" applyFont="true" applyBorder="true" applyAlignment="true" applyProtection="false">
      <alignment horizontal="center" vertical="center" textRotation="0" wrapText="false" indent="0" shrinkToFit="false"/>
      <protection locked="true" hidden="false"/>
    </xf>
    <xf numFmtId="186" fontId="34" fillId="0" borderId="3" xfId="22" applyFont="true" applyBorder="true" applyAlignment="true" applyProtection="false">
      <alignment horizontal="center" vertical="center" textRotation="0" wrapText="false" indent="0" shrinkToFit="false"/>
      <protection locked="true" hidden="false"/>
    </xf>
    <xf numFmtId="186" fontId="33" fillId="0" borderId="0" xfId="22" applyFont="true" applyBorder="false" applyAlignment="true" applyProtection="false">
      <alignment horizontal="center" vertical="center" textRotation="0" wrapText="false" indent="0" shrinkToFit="false"/>
      <protection locked="true" hidden="false"/>
    </xf>
    <xf numFmtId="186" fontId="7" fillId="0" borderId="0" xfId="22" applyFont="true" applyBorder="true" applyAlignment="true" applyProtection="false">
      <alignment horizontal="left" vertical="center" textRotation="0" wrapText="false" indent="1" shrinkToFit="false"/>
      <protection locked="true" hidden="false"/>
    </xf>
    <xf numFmtId="187" fontId="7" fillId="0" borderId="0" xfId="22" applyFont="true" applyBorder="true" applyAlignment="true" applyProtection="false">
      <alignment horizontal="general" vertical="center" textRotation="0" wrapText="false" indent="0" shrinkToFit="false"/>
      <protection locked="true" hidden="false"/>
    </xf>
    <xf numFmtId="186" fontId="7" fillId="0" borderId="0" xfId="22" applyFont="true" applyBorder="false" applyAlignment="true" applyProtection="false">
      <alignment horizontal="general" vertical="center" textRotation="0" wrapText="false" indent="0" shrinkToFit="false"/>
      <protection locked="true" hidden="false"/>
    </xf>
    <xf numFmtId="186" fontId="48" fillId="0" borderId="0" xfId="22" applyFont="true" applyBorder="true" applyAlignment="true" applyProtection="false">
      <alignment horizontal="general" vertical="center" textRotation="0" wrapText="false" indent="0" shrinkToFit="false"/>
      <protection locked="true" hidden="false"/>
    </xf>
    <xf numFmtId="187" fontId="69" fillId="0" borderId="0" xfId="22" applyFont="true" applyBorder="true" applyAlignment="true" applyProtection="false">
      <alignment horizontal="right" vertical="center" textRotation="0" wrapText="false" indent="0" shrinkToFit="false"/>
      <protection locked="true" hidden="false"/>
    </xf>
    <xf numFmtId="187" fontId="69" fillId="4" borderId="0" xfId="22" applyFont="true" applyBorder="true" applyAlignment="true" applyProtection="false">
      <alignment horizontal="right" vertical="center" textRotation="0" wrapText="false" indent="0" shrinkToFit="false"/>
      <protection locked="true" hidden="false"/>
    </xf>
    <xf numFmtId="186" fontId="52" fillId="0" borderId="0" xfId="22" applyFont="true" applyBorder="false" applyAlignment="true" applyProtection="false">
      <alignment horizontal="general" vertical="center" textRotation="0" wrapText="false" indent="0" shrinkToFit="false"/>
      <protection locked="true" hidden="false"/>
    </xf>
    <xf numFmtId="172" fontId="20" fillId="4" borderId="0" xfId="22" applyFont="true" applyBorder="true" applyAlignment="true" applyProtection="false">
      <alignment horizontal="right" vertical="center" textRotation="0" wrapText="false" indent="0" shrinkToFit="false"/>
      <protection locked="true" hidden="false"/>
    </xf>
    <xf numFmtId="186" fontId="36" fillId="0" borderId="0" xfId="22" applyFont="true" applyBorder="false" applyAlignment="true" applyProtection="false">
      <alignment horizontal="general" vertical="center" textRotation="0" wrapText="false" indent="0" shrinkToFit="false"/>
      <protection locked="true" hidden="false"/>
    </xf>
    <xf numFmtId="186" fontId="13" fillId="0" borderId="0" xfId="22" applyFont="true" applyBorder="true" applyAlignment="true" applyProtection="false">
      <alignment horizontal="general" vertical="center" textRotation="0" wrapText="false" indent="0" shrinkToFit="false"/>
      <protection locked="true" hidden="false"/>
    </xf>
    <xf numFmtId="186" fontId="13" fillId="0" borderId="0" xfId="22" applyFont="true" applyBorder="false" applyAlignment="true" applyProtection="false">
      <alignment horizontal="general" vertical="center" textRotation="0" wrapText="false" indent="0" shrinkToFit="false"/>
      <protection locked="true" hidden="false"/>
    </xf>
    <xf numFmtId="186" fontId="10" fillId="0" borderId="0" xfId="22" applyFont="true" applyBorder="true" applyAlignment="true" applyProtection="false">
      <alignment horizontal="left" vertical="center" textRotation="0" wrapText="false" indent="0" shrinkToFit="false"/>
      <protection locked="true" hidden="false"/>
    </xf>
    <xf numFmtId="172" fontId="7" fillId="4" borderId="0" xfId="22" applyFont="true" applyBorder="true" applyAlignment="true" applyProtection="false">
      <alignment horizontal="right" vertical="center" textRotation="0" wrapText="false" indent="0" shrinkToFit="false"/>
      <protection locked="true" hidden="false"/>
    </xf>
    <xf numFmtId="186" fontId="73" fillId="0" borderId="0" xfId="22" applyFont="true" applyBorder="false" applyAlignment="true" applyProtection="false">
      <alignment horizontal="general" vertical="center" textRotation="0" wrapText="false" indent="0" shrinkToFit="false"/>
      <protection locked="true" hidden="false"/>
    </xf>
    <xf numFmtId="186" fontId="48" fillId="0" borderId="4" xfId="22" applyFont="true" applyBorder="true" applyAlignment="true" applyProtection="false">
      <alignment horizontal="general" vertical="center" textRotation="0" wrapText="false" indent="0" shrinkToFit="false"/>
      <protection locked="true" hidden="false"/>
    </xf>
    <xf numFmtId="176" fontId="20" fillId="0" borderId="4" xfId="22" applyFont="true" applyBorder="true" applyAlignment="true" applyProtection="false">
      <alignment horizontal="right" vertical="center" textRotation="0" wrapText="false" indent="0" shrinkToFit="false"/>
      <protection locked="true" hidden="false"/>
    </xf>
    <xf numFmtId="176" fontId="20" fillId="4" borderId="4" xfId="22" applyFont="true" applyBorder="true" applyAlignment="true" applyProtection="false">
      <alignment horizontal="right" vertical="center" textRotation="0" wrapText="false" indent="0" shrinkToFit="false"/>
      <protection locked="true" hidden="false"/>
    </xf>
    <xf numFmtId="186" fontId="52" fillId="0" borderId="4" xfId="22" applyFont="true" applyBorder="true" applyAlignment="true" applyProtection="false">
      <alignment horizontal="general" vertical="center" textRotation="0" wrapText="false" indent="0" shrinkToFit="false"/>
      <protection locked="true" hidden="false"/>
    </xf>
    <xf numFmtId="172" fontId="20" fillId="4" borderId="4" xfId="22" applyFont="true" applyBorder="true" applyAlignment="true" applyProtection="false">
      <alignment horizontal="right" vertical="center" textRotation="0" wrapText="false" indent="0" shrinkToFit="false"/>
      <protection locked="true" hidden="false"/>
    </xf>
    <xf numFmtId="186" fontId="34" fillId="0" borderId="0" xfId="22" applyFont="true" applyBorder="true" applyAlignment="true" applyProtection="false">
      <alignment horizontal="general" vertical="center" textRotation="0" wrapText="false" indent="0" shrinkToFit="false"/>
      <protection locked="true" hidden="false"/>
    </xf>
    <xf numFmtId="172" fontId="45" fillId="4"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false" applyAlignment="true" applyProtection="false">
      <alignment horizontal="general" vertical="center" textRotation="0" wrapText="false" indent="0" shrinkToFit="false"/>
      <protection locked="true" hidden="false"/>
    </xf>
    <xf numFmtId="187" fontId="10" fillId="0" borderId="0" xfId="22" applyFont="true" applyBorder="true" applyAlignment="true" applyProtection="false">
      <alignment horizontal="right" vertical="center" textRotation="0" wrapText="false" indent="0" shrinkToFit="false"/>
      <protection locked="true" hidden="false"/>
    </xf>
    <xf numFmtId="187" fontId="10" fillId="4" borderId="0" xfId="22" applyFont="true" applyBorder="true" applyAlignment="true" applyProtection="false">
      <alignment horizontal="right" vertical="center" textRotation="0" wrapText="false" indent="0" shrinkToFit="false"/>
      <protection locked="true" hidden="false"/>
    </xf>
    <xf numFmtId="186" fontId="10" fillId="0" borderId="0" xfId="22" applyFont="true" applyBorder="false" applyAlignment="true" applyProtection="false">
      <alignment horizontal="general" vertical="center" textRotation="0" wrapText="false" indent="0" shrinkToFit="false"/>
      <protection locked="true" hidden="false"/>
    </xf>
    <xf numFmtId="186" fontId="18" fillId="0" borderId="0" xfId="22" applyFont="true" applyBorder="false" applyAlignment="true" applyProtection="false">
      <alignment horizontal="general" vertical="center" textRotation="0" wrapText="false" indent="0" shrinkToFit="false"/>
      <protection locked="true" hidden="false"/>
    </xf>
    <xf numFmtId="172" fontId="28" fillId="4" borderId="0" xfId="22" applyFont="true" applyBorder="true" applyAlignment="true" applyProtection="false">
      <alignment horizontal="right" vertical="center" textRotation="0" wrapText="false" indent="0" shrinkToFit="false"/>
      <protection locked="true" hidden="false"/>
    </xf>
    <xf numFmtId="186" fontId="52" fillId="0" borderId="0" xfId="22" applyFont="true" applyBorder="true" applyAlignment="true" applyProtection="false">
      <alignment horizontal="left" vertical="center" textRotation="0" wrapText="false" indent="0" shrinkToFit="false"/>
      <protection locked="true" hidden="false"/>
    </xf>
    <xf numFmtId="187" fontId="31" fillId="0" borderId="0" xfId="22" applyFont="true" applyBorder="true" applyAlignment="true" applyProtection="false">
      <alignment horizontal="right" vertical="center" textRotation="0" wrapText="false" indent="0" shrinkToFit="false"/>
      <protection locked="true" hidden="false"/>
    </xf>
    <xf numFmtId="187" fontId="31" fillId="4" borderId="0" xfId="22" applyFont="true" applyBorder="true" applyAlignment="true" applyProtection="false">
      <alignment horizontal="right" vertical="center" textRotation="0" wrapText="false" indent="0" shrinkToFit="false"/>
      <protection locked="true" hidden="false"/>
    </xf>
    <xf numFmtId="172" fontId="52" fillId="4" borderId="0" xfId="22" applyFont="true" applyBorder="true" applyAlignment="true" applyProtection="false">
      <alignment horizontal="right" vertical="center" textRotation="0" wrapText="false" indent="0" shrinkToFit="false"/>
      <protection locked="true" hidden="false"/>
    </xf>
    <xf numFmtId="186" fontId="5" fillId="0" borderId="0" xfId="22" applyFont="true" applyBorder="false" applyAlignment="true" applyProtection="false">
      <alignment horizontal="general" vertical="center" textRotation="0" wrapText="false" indent="0" shrinkToFit="false"/>
      <protection locked="true" hidden="false"/>
    </xf>
    <xf numFmtId="186" fontId="34" fillId="0" borderId="0" xfId="22" applyFont="true" applyBorder="true" applyAlignment="true" applyProtection="false">
      <alignment horizontal="general" vertical="center" textRotation="0" wrapText="false" indent="0" shrinkToFit="false"/>
      <protection locked="true" hidden="false"/>
    </xf>
    <xf numFmtId="187" fontId="7" fillId="0" borderId="0" xfId="22" applyFont="true" applyBorder="true" applyAlignment="true" applyProtection="false">
      <alignment horizontal="right" vertical="center" textRotation="0" wrapText="false" indent="0" shrinkToFit="false"/>
      <protection locked="true" hidden="false"/>
    </xf>
    <xf numFmtId="186" fontId="7" fillId="0" borderId="0" xfId="22" applyFont="true" applyBorder="true" applyAlignment="true" applyProtection="false">
      <alignment horizontal="right" vertical="center" textRotation="0" wrapText="false" indent="0" shrinkToFit="false"/>
      <protection locked="true" hidden="false"/>
    </xf>
    <xf numFmtId="186" fontId="7" fillId="0" borderId="0" xfId="22" applyFont="true" applyBorder="true" applyAlignment="true" applyProtection="false">
      <alignment horizontal="general" vertical="center" textRotation="0" wrapText="false" indent="0" shrinkToFit="false"/>
      <protection locked="true" hidden="false"/>
    </xf>
    <xf numFmtId="186" fontId="33" fillId="0" borderId="0" xfId="22" applyFont="true" applyBorder="false" applyAlignment="true" applyProtection="false">
      <alignment horizontal="general" vertical="center" textRotation="0" wrapText="false" indent="0" shrinkToFit="false"/>
      <protection locked="true" hidden="false"/>
    </xf>
    <xf numFmtId="186" fontId="28" fillId="0" borderId="0" xfId="22" applyFont="true" applyBorder="false" applyAlignment="true" applyProtection="false">
      <alignment horizontal="center" vertical="center" textRotation="0" wrapText="false" indent="0" shrinkToFit="false"/>
      <protection locked="true" hidden="false"/>
    </xf>
    <xf numFmtId="186" fontId="28" fillId="0" borderId="3" xfId="22" applyFont="true" applyBorder="true" applyAlignment="true" applyProtection="false">
      <alignment horizontal="center" vertical="center" textRotation="0" wrapText="false" indent="0" shrinkToFit="false"/>
      <protection locked="true" hidden="false"/>
    </xf>
    <xf numFmtId="186" fontId="28" fillId="0" borderId="0" xfId="22" applyFont="true" applyBorder="false" applyAlignment="true" applyProtection="false">
      <alignment horizontal="center" vertical="center" textRotation="0" wrapText="false" indent="0" shrinkToFit="false"/>
      <protection locked="true" hidden="false"/>
    </xf>
    <xf numFmtId="186" fontId="7" fillId="0" borderId="2" xfId="22" applyFont="true" applyBorder="true" applyAlignment="true" applyProtection="false">
      <alignment horizontal="left" vertical="center" textRotation="0" wrapText="false" indent="1" shrinkToFit="false"/>
      <protection locked="true" hidden="false"/>
    </xf>
    <xf numFmtId="187" fontId="7" fillId="0" borderId="2" xfId="22" applyFont="true" applyBorder="true" applyAlignment="true" applyProtection="false">
      <alignment horizontal="general" vertical="center" textRotation="0" wrapText="false" indent="0" shrinkToFit="false"/>
      <protection locked="true" hidden="false"/>
    </xf>
    <xf numFmtId="186" fontId="7" fillId="0" borderId="2" xfId="22" applyFont="true" applyBorder="true" applyAlignment="true" applyProtection="false">
      <alignment horizontal="general" vertical="center" textRotation="0" wrapText="false" indent="0" shrinkToFit="false"/>
      <protection locked="true" hidden="false"/>
    </xf>
    <xf numFmtId="187" fontId="20" fillId="0" borderId="0" xfId="22" applyFont="true" applyBorder="true" applyAlignment="true" applyProtection="false">
      <alignment horizontal="right" vertical="center" textRotation="0" wrapText="false" indent="0" shrinkToFit="false"/>
      <protection locked="true" hidden="false"/>
    </xf>
    <xf numFmtId="187" fontId="20" fillId="4" borderId="0" xfId="22" applyFont="true" applyBorder="true" applyAlignment="true" applyProtection="false">
      <alignment horizontal="right" vertical="center" textRotation="0" wrapText="false" indent="0" shrinkToFit="false"/>
      <protection locked="true" hidden="false"/>
    </xf>
    <xf numFmtId="186" fontId="52" fillId="0" borderId="0" xfId="22" applyFont="true" applyBorder="true" applyAlignment="true" applyProtection="false">
      <alignment horizontal="general" vertical="center" textRotation="0" wrapText="false" indent="0" shrinkToFit="false"/>
      <protection locked="true" hidden="false"/>
    </xf>
    <xf numFmtId="186" fontId="10" fillId="0" borderId="3" xfId="22" applyFont="true" applyBorder="true" applyAlignment="true" applyProtection="false">
      <alignment horizontal="general" vertical="center" textRotation="0" wrapText="false" indent="0" shrinkToFit="false"/>
      <protection locked="true" hidden="false"/>
    </xf>
    <xf numFmtId="187" fontId="45" fillId="0" borderId="0" xfId="22" applyFont="true" applyBorder="true" applyAlignment="true" applyProtection="false">
      <alignment horizontal="right" vertical="center" textRotation="0" wrapText="false" indent="0" shrinkToFit="false"/>
      <protection locked="true" hidden="false"/>
    </xf>
    <xf numFmtId="186" fontId="7" fillId="0" borderId="2" xfId="22" applyFont="true" applyBorder="true" applyAlignment="true" applyProtection="false">
      <alignment horizontal="general" vertical="center" textRotation="0" wrapText="false" indent="0" shrinkToFit="false"/>
      <protection locked="true" hidden="false"/>
    </xf>
    <xf numFmtId="176" fontId="20" fillId="4" borderId="0" xfId="22" applyFont="true" applyBorder="true" applyAlignment="true" applyProtection="false">
      <alignment horizontal="right" vertical="center" textRotation="0" wrapText="false" indent="0" shrinkToFit="false"/>
      <protection locked="true" hidden="false"/>
    </xf>
    <xf numFmtId="186" fontId="10" fillId="0" borderId="0" xfId="22" applyFont="true" applyBorder="true" applyAlignment="true" applyProtection="false">
      <alignment horizontal="general" vertical="center" textRotation="0" wrapText="false" indent="0" shrinkToFit="false"/>
      <protection locked="true" hidden="false"/>
    </xf>
    <xf numFmtId="186" fontId="10" fillId="4" borderId="0" xfId="22" applyFont="true" applyBorder="true" applyAlignment="true" applyProtection="false">
      <alignment horizontal="general" vertical="center" textRotation="0" wrapText="false" indent="0" shrinkToFit="false"/>
      <protection locked="true" hidden="false"/>
    </xf>
    <xf numFmtId="187" fontId="10" fillId="0" borderId="0" xfId="22" applyFont="true" applyBorder="true" applyAlignment="true" applyProtection="false">
      <alignment horizontal="general" vertical="center" textRotation="0" wrapText="false" indent="0" shrinkToFit="false"/>
      <protection locked="true" hidden="false"/>
    </xf>
    <xf numFmtId="187" fontId="10" fillId="4" borderId="0" xfId="22" applyFont="true" applyBorder="true" applyAlignment="true" applyProtection="false">
      <alignment horizontal="general" vertical="center" textRotation="0" wrapText="false" indent="0" shrinkToFit="false"/>
      <protection locked="true" hidden="false"/>
    </xf>
    <xf numFmtId="186" fontId="24" fillId="0" borderId="0" xfId="22" applyFont="true" applyBorder="false" applyAlignment="true" applyProtection="false">
      <alignment horizontal="general" vertical="center" textRotation="0" wrapText="false" indent="0" shrinkToFit="false"/>
      <protection locked="true" hidden="false"/>
    </xf>
    <xf numFmtId="186" fontId="28" fillId="0" borderId="0" xfId="22" applyFont="true" applyBorder="true" applyAlignment="true" applyProtection="false">
      <alignment horizontal="general" vertical="center" textRotation="0" wrapText="false" indent="0" shrinkToFit="false"/>
      <protection locked="true" hidden="false"/>
    </xf>
    <xf numFmtId="186" fontId="28" fillId="0" borderId="0" xfId="22" applyFont="true" applyBorder="false" applyAlignment="true" applyProtection="false">
      <alignment horizontal="general" vertical="center" textRotation="0" wrapText="false" indent="0" shrinkToFit="false"/>
      <protection locked="true" hidden="false"/>
    </xf>
    <xf numFmtId="186" fontId="74" fillId="0" borderId="0" xfId="22" applyFont="true" applyBorder="false" applyAlignment="true" applyProtection="false">
      <alignment horizontal="general" vertical="center" textRotation="0" wrapText="false" indent="0" shrinkToFit="false"/>
      <protection locked="true" hidden="false"/>
    </xf>
    <xf numFmtId="176" fontId="31" fillId="4" borderId="0" xfId="22" applyFont="true" applyBorder="true" applyAlignment="true" applyProtection="false">
      <alignment horizontal="right" vertical="center" textRotation="0" wrapText="false" indent="0" shrinkToFit="false"/>
      <protection locked="true" hidden="false"/>
    </xf>
    <xf numFmtId="186" fontId="7" fillId="0" borderId="0" xfId="22" applyFont="true" applyBorder="true" applyAlignment="true" applyProtection="false">
      <alignment horizontal="left" vertical="center" textRotation="0" wrapText="false" indent="0" shrinkToFit="false"/>
      <protection locked="true" hidden="false"/>
    </xf>
    <xf numFmtId="186" fontId="7" fillId="0" borderId="3" xfId="22" applyFont="true" applyBorder="true" applyAlignment="true" applyProtection="false">
      <alignment horizontal="general" vertical="center" textRotation="0" wrapText="false" indent="0" shrinkToFit="false"/>
      <protection locked="true" hidden="false"/>
    </xf>
    <xf numFmtId="172" fontId="7" fillId="4" borderId="3" xfId="22" applyFont="true" applyBorder="true" applyAlignment="true" applyProtection="false">
      <alignment horizontal="right" vertical="center" textRotation="0" wrapText="false" indent="0" shrinkToFit="false"/>
      <protection locked="true" hidden="false"/>
    </xf>
    <xf numFmtId="186" fontId="7" fillId="0" borderId="0" xfId="22" applyFont="true" applyBorder="false" applyAlignment="false" applyProtection="false">
      <alignment horizontal="general" vertical="bottom" textRotation="0" wrapText="false" indent="0" shrinkToFit="false"/>
      <protection locked="true" hidden="false"/>
    </xf>
    <xf numFmtId="187" fontId="50" fillId="0" borderId="0" xfId="22" applyFont="true" applyBorder="false" applyAlignment="false" applyProtection="false">
      <alignment horizontal="general" vertical="bottom" textRotation="0" wrapText="false" indent="0" shrinkToFit="false"/>
      <protection locked="true" hidden="false"/>
    </xf>
    <xf numFmtId="186" fontId="7" fillId="0" borderId="0" xfId="22" applyFont="true" applyBorder="true" applyAlignment="false" applyProtection="false">
      <alignment horizontal="general" vertical="bottom" textRotation="0" wrapText="false" indent="0" shrinkToFit="false"/>
      <protection locked="true" hidden="false"/>
    </xf>
    <xf numFmtId="186" fontId="50" fillId="0" borderId="0" xfId="22" applyFont="true" applyBorder="false" applyAlignment="false" applyProtection="false">
      <alignment horizontal="general" vertical="bottom" textRotation="0" wrapText="false" indent="0" shrinkToFit="false"/>
      <protection locked="true" hidden="false"/>
    </xf>
    <xf numFmtId="186" fontId="48" fillId="0" borderId="0" xfId="22" applyFont="true" applyBorder="true" applyAlignment="true" applyProtection="false">
      <alignment horizontal="center" vertical="center" textRotation="0" wrapText="false" indent="0" shrinkToFit="false"/>
      <protection locked="true" hidden="false"/>
    </xf>
    <xf numFmtId="186" fontId="45" fillId="0" borderId="3" xfId="22" applyFont="true" applyBorder="true" applyAlignment="true" applyProtection="false">
      <alignment horizontal="center" vertical="center" textRotation="0" wrapText="false" indent="0" shrinkToFit="false"/>
      <protection locked="true" hidden="false"/>
    </xf>
    <xf numFmtId="186" fontId="34" fillId="0" borderId="0" xfId="22" applyFont="true" applyBorder="true" applyAlignment="true" applyProtection="false">
      <alignment horizontal="center" vertical="center" textRotation="0" wrapText="false" indent="0" shrinkToFit="false"/>
      <protection locked="true" hidden="false"/>
    </xf>
    <xf numFmtId="186" fontId="10" fillId="0" borderId="0" xfId="22" applyFont="true" applyBorder="true" applyAlignment="true" applyProtection="false">
      <alignment horizontal="lef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86" fontId="34" fillId="0" borderId="0" xfId="22" applyFont="true" applyBorder="false" applyAlignment="true" applyProtection="false">
      <alignment horizontal="center" vertical="center" textRotation="0" wrapText="false" indent="0" shrinkToFit="false"/>
      <protection locked="true" hidden="false"/>
    </xf>
    <xf numFmtId="186" fontId="24" fillId="0" borderId="0" xfId="22" applyFont="true" applyBorder="false" applyAlignment="true" applyProtection="false">
      <alignment horizontal="center" vertical="center" textRotation="0" wrapText="false" indent="0" shrinkToFit="false"/>
      <protection locked="true" hidden="false"/>
    </xf>
    <xf numFmtId="186" fontId="20" fillId="0" borderId="3" xfId="22" applyFont="true" applyBorder="true" applyAlignment="true" applyProtection="false">
      <alignment horizontal="center" vertical="center" textRotation="0" wrapText="false" indent="0" shrinkToFit="false"/>
      <protection locked="true" hidden="false"/>
    </xf>
    <xf numFmtId="188" fontId="10" fillId="0" borderId="0" xfId="22" applyFont="true" applyBorder="false" applyAlignment="true" applyProtection="false">
      <alignment horizontal="general" vertical="center" textRotation="0" wrapText="false" indent="0" shrinkToFit="false"/>
      <protection locked="true" hidden="false"/>
    </xf>
    <xf numFmtId="186" fontId="62" fillId="0" borderId="0" xfId="22" applyFont="true" applyBorder="false" applyAlignment="true" applyProtection="false">
      <alignment horizontal="general" vertical="center" textRotation="0" wrapText="false" indent="0" shrinkToFit="false"/>
      <protection locked="true" hidden="false"/>
    </xf>
    <xf numFmtId="189" fontId="69" fillId="0" borderId="0" xfId="22" applyFont="true" applyBorder="true" applyAlignment="true" applyProtection="false">
      <alignment horizontal="right" vertical="center" textRotation="0" wrapText="false" indent="0" shrinkToFit="false"/>
      <protection locked="true" hidden="false"/>
    </xf>
    <xf numFmtId="189" fontId="69" fillId="4" borderId="0" xfId="22" applyFont="true" applyBorder="true" applyAlignment="true" applyProtection="false">
      <alignment horizontal="right" vertical="center" textRotation="0" wrapText="false" indent="0" shrinkToFit="false"/>
      <protection locked="true" hidden="false"/>
    </xf>
    <xf numFmtId="186" fontId="45" fillId="0" borderId="0" xfId="22" applyFont="true" applyBorder="true" applyAlignment="true" applyProtection="false">
      <alignment horizontal="right" vertical="center" textRotation="0" wrapText="false" indent="0" shrinkToFit="false"/>
      <protection locked="true" hidden="false"/>
    </xf>
    <xf numFmtId="186" fontId="33" fillId="0" borderId="0" xfId="22" applyFont="true" applyBorder="false" applyAlignment="true" applyProtection="false">
      <alignment horizontal="center" vertical="center" textRotation="0" wrapText="false" indent="0" shrinkToFit="false"/>
      <protection locked="true" hidden="false"/>
    </xf>
    <xf numFmtId="186" fontId="34" fillId="0" borderId="0" xfId="22" applyFont="true" applyBorder="false" applyAlignment="true" applyProtection="false">
      <alignment horizontal="center" vertical="center" textRotation="0" wrapText="false" indent="0" shrinkToFit="false"/>
      <protection locked="true" hidden="false"/>
    </xf>
    <xf numFmtId="186" fontId="5" fillId="0" borderId="0" xfId="22" applyFont="true" applyBorder="true" applyAlignment="true" applyProtection="false">
      <alignment horizontal="general" vertical="center" textRotation="0" wrapText="false" indent="0" shrinkToFit="false"/>
      <protection locked="true" hidden="false"/>
    </xf>
    <xf numFmtId="188" fontId="10" fillId="0" borderId="0" xfId="22" applyFont="true" applyBorder="true" applyAlignment="true" applyProtection="false">
      <alignment horizontal="right" vertical="center" textRotation="0" wrapText="false" indent="0" shrinkToFit="false"/>
      <protection locked="true" hidden="false"/>
    </xf>
    <xf numFmtId="188" fontId="10" fillId="4" borderId="0" xfId="22" applyFont="true" applyBorder="true" applyAlignment="true" applyProtection="false">
      <alignment horizontal="right" vertical="center" textRotation="0" wrapText="false" indent="0" shrinkToFit="false"/>
      <protection locked="true" hidden="false"/>
    </xf>
    <xf numFmtId="187" fontId="31" fillId="2" borderId="0" xfId="22" applyFont="true" applyBorder="true" applyAlignment="true" applyProtection="false">
      <alignment horizontal="right" vertical="center" textRotation="0" wrapText="false" indent="0" shrinkToFit="false"/>
      <protection locked="true" hidden="false"/>
    </xf>
    <xf numFmtId="186" fontId="30" fillId="0" borderId="0" xfId="22" applyFont="true" applyBorder="true" applyAlignment="true" applyProtection="false">
      <alignment horizontal="justify" vertical="center" textRotation="0" wrapText="true" indent="0" shrinkToFit="false"/>
      <protection locked="true" hidden="false"/>
    </xf>
    <xf numFmtId="187" fontId="75" fillId="0" borderId="0" xfId="22" applyFont="true" applyBorder="true" applyAlignment="true" applyProtection="false">
      <alignment horizontal="right" vertical="center" textRotation="0" wrapText="false" indent="0" shrinkToFit="false"/>
      <protection locked="true" hidden="false"/>
    </xf>
    <xf numFmtId="186" fontId="75" fillId="0" borderId="0" xfId="22" applyFont="true" applyBorder="true" applyAlignment="true" applyProtection="false">
      <alignment horizontal="right" vertical="center" textRotation="0" wrapText="false" indent="0" shrinkToFit="false"/>
      <protection locked="true" hidden="false"/>
    </xf>
    <xf numFmtId="164" fontId="72" fillId="0" borderId="0" xfId="22" applyFont="true" applyBorder="false" applyAlignment="true" applyProtection="false">
      <alignment horizontal="general" vertical="top" textRotation="0" wrapText="false" indent="0" shrinkToFit="false"/>
      <protection locked="true" hidden="false"/>
    </xf>
    <xf numFmtId="164" fontId="76" fillId="0" borderId="0" xfId="22"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56" fillId="0" borderId="0" xfId="22" applyFont="true" applyBorder="false" applyAlignment="true" applyProtection="false">
      <alignment horizontal="general" vertical="top" textRotation="0" wrapText="false" indent="0" shrinkToFit="false"/>
      <protection locked="true" hidden="false"/>
    </xf>
    <xf numFmtId="164" fontId="45" fillId="0" borderId="0" xfId="22" applyFont="true" applyBorder="true" applyAlignment="true" applyProtection="false">
      <alignment horizontal="general" vertical="top" textRotation="0" wrapText="false" indent="0" shrinkToFit="false"/>
      <protection locked="true" hidden="false"/>
    </xf>
    <xf numFmtId="164" fontId="34" fillId="0" borderId="0" xfId="22" applyFont="true" applyBorder="true" applyAlignment="true" applyProtection="false">
      <alignment horizontal="general" vertical="top" textRotation="0" wrapText="false" indent="0" shrinkToFit="false"/>
      <protection locked="true" hidden="false"/>
    </xf>
    <xf numFmtId="164" fontId="34" fillId="0" borderId="0" xfId="22" applyFont="true" applyBorder="true" applyAlignment="true" applyProtection="false">
      <alignment horizontal="general" vertical="top"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74" fontId="10" fillId="0" borderId="0" xfId="22" applyFont="true" applyBorder="true" applyAlignment="true" applyProtection="false">
      <alignment horizontal="center" vertical="center" textRotation="0" wrapText="true" indent="0" shrinkToFit="false"/>
      <protection locked="true" hidden="false"/>
    </xf>
    <xf numFmtId="173" fontId="24" fillId="0" borderId="0" xfId="22" applyFont="true" applyBorder="false" applyAlignment="true" applyProtection="false">
      <alignment horizontal="center" vertical="center" textRotation="0" wrapText="false" indent="0" shrinkToFit="false"/>
      <protection locked="true" hidden="false"/>
    </xf>
    <xf numFmtId="164" fontId="77" fillId="0" borderId="0" xfId="22" applyFont="true" applyBorder="false" applyAlignment="false" applyProtection="false">
      <alignment horizontal="general" vertical="bottom" textRotation="0" wrapText="false" indent="0" shrinkToFit="false"/>
      <protection locked="true" hidden="false"/>
    </xf>
    <xf numFmtId="172" fontId="13" fillId="0" borderId="0" xfId="31" applyFont="true" applyBorder="true" applyAlignment="true" applyProtection="true">
      <alignment horizontal="right" vertical="center" textRotation="0" wrapText="false" indent="0" shrinkToFit="false"/>
      <protection locked="true" hidden="false"/>
    </xf>
    <xf numFmtId="164" fontId="52" fillId="0" borderId="0" xfId="22" applyFont="true" applyBorder="true" applyAlignment="true" applyProtection="false">
      <alignment horizontal="left" vertical="center" textRotation="0" wrapText="true" indent="0" shrinkToFit="false"/>
      <protection locked="true" hidden="false"/>
    </xf>
    <xf numFmtId="190" fontId="52" fillId="0" borderId="0" xfId="22" applyFont="true" applyBorder="true" applyAlignment="true" applyProtection="false">
      <alignment horizontal="right" vertical="center" textRotation="0" wrapText="false" indent="0" shrinkToFit="false"/>
      <protection locked="true" hidden="false"/>
    </xf>
    <xf numFmtId="176" fontId="52" fillId="0" borderId="0" xfId="22" applyFont="true" applyBorder="true" applyAlignment="true" applyProtection="false">
      <alignment horizontal="right" vertical="center" textRotation="0" wrapText="false" indent="0" shrinkToFit="false"/>
      <protection locked="true" hidden="false"/>
    </xf>
    <xf numFmtId="179" fontId="20" fillId="0" borderId="0" xfId="22" applyFont="true" applyBorder="true" applyAlignment="true" applyProtection="false">
      <alignment horizontal="right" vertical="center" textRotation="0" wrapText="false" indent="0" shrinkToFit="false"/>
      <protection locked="true" hidden="false"/>
    </xf>
    <xf numFmtId="164" fontId="52" fillId="0" borderId="2" xfId="22" applyFont="true" applyBorder="true" applyAlignment="true" applyProtection="false">
      <alignment horizontal="left" vertical="center" textRotation="0" wrapText="true" indent="0" shrinkToFit="false"/>
      <protection locked="true" hidden="false"/>
    </xf>
    <xf numFmtId="190" fontId="52" fillId="0" borderId="2" xfId="22" applyFont="true" applyBorder="true" applyAlignment="true" applyProtection="false">
      <alignment horizontal="right" vertical="center" textRotation="0" wrapText="false" indent="0" shrinkToFit="false"/>
      <protection locked="true" hidden="false"/>
    </xf>
    <xf numFmtId="176" fontId="52" fillId="0" borderId="2" xfId="22" applyFont="true" applyBorder="true" applyAlignment="true" applyProtection="false">
      <alignment horizontal="right" vertical="center" textRotation="0" wrapText="false" indent="0" shrinkToFit="false"/>
      <protection locked="true" hidden="false"/>
    </xf>
    <xf numFmtId="179" fontId="20" fillId="0" borderId="2" xfId="22" applyFont="true" applyBorder="true" applyAlignment="true" applyProtection="false">
      <alignment horizontal="right" vertical="center" textRotation="0" wrapText="false" indent="0" shrinkToFit="false"/>
      <protection locked="true" hidden="false"/>
    </xf>
    <xf numFmtId="175" fontId="5" fillId="0" borderId="0" xfId="31" applyFont="true" applyBorder="true" applyAlignment="true" applyProtection="true">
      <alignment horizontal="general" vertical="bottom" textRotation="0" wrapText="false" indent="0" shrinkToFit="false"/>
      <protection locked="true" hidden="false"/>
    </xf>
    <xf numFmtId="164" fontId="7" fillId="0" borderId="3" xfId="22" applyFont="true" applyBorder="true" applyAlignment="true" applyProtection="false">
      <alignment horizontal="left" vertical="center" textRotation="0" wrapText="false" indent="1" shrinkToFit="false"/>
      <protection locked="true" hidden="false"/>
    </xf>
    <xf numFmtId="174" fontId="7" fillId="0" borderId="0" xfId="22" applyFont="true" applyBorder="true" applyAlignment="true" applyProtection="false">
      <alignment horizontal="center" vertical="center" textRotation="0" wrapText="true" indent="0" shrinkToFit="false"/>
      <protection locked="true" hidden="false"/>
    </xf>
    <xf numFmtId="178"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78"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5" xfId="22" applyFont="true" applyBorder="true" applyAlignment="true" applyProtection="false">
      <alignment horizontal="left" vertical="center" textRotation="0" wrapText="true" indent="0" shrinkToFit="false"/>
      <protection locked="true" hidden="false"/>
    </xf>
    <xf numFmtId="178" fontId="13" fillId="0" borderId="5" xfId="28" applyFont="true" applyBorder="true" applyAlignment="false" applyProtection="false">
      <alignment horizontal="general" vertical="bottom" textRotation="0" wrapText="false" indent="0" shrinkToFit="false"/>
      <protection locked="true" hidden="false"/>
    </xf>
    <xf numFmtId="176" fontId="13" fillId="0" borderId="5" xfId="22" applyFont="true" applyBorder="true" applyAlignment="true" applyProtection="false">
      <alignment horizontal="right" vertical="center" textRotation="0" wrapText="false" indent="0" shrinkToFit="false"/>
      <protection locked="true" hidden="false"/>
    </xf>
    <xf numFmtId="175" fontId="13" fillId="0" borderId="0" xfId="19" applyFont="true" applyBorder="true" applyAlignment="true" applyProtection="true">
      <alignment horizontal="general" vertical="center" textRotation="0" wrapText="false" indent="0" shrinkToFit="false"/>
      <protection locked="true" hidden="false"/>
    </xf>
    <xf numFmtId="164" fontId="7" fillId="0" borderId="3" xfId="28" applyFont="true" applyBorder="true" applyAlignment="true" applyProtection="false">
      <alignment horizontal="left" vertical="bottom" textRotation="0" wrapText="false" indent="0" shrinkToFit="false"/>
      <protection locked="true" hidden="false"/>
    </xf>
    <xf numFmtId="178" fontId="7" fillId="0" borderId="3" xfId="28" applyFont="true" applyBorder="true" applyAlignment="false" applyProtection="false">
      <alignment horizontal="general" vertical="bottom" textRotation="0" wrapText="false" indent="0" shrinkToFit="false"/>
      <protection locked="true" hidden="false"/>
    </xf>
    <xf numFmtId="191" fontId="7" fillId="0" borderId="3" xfId="28" applyFont="true" applyBorder="true" applyAlignment="false" applyProtection="false">
      <alignment horizontal="general" vertical="bottom" textRotation="0" wrapText="false" indent="0" shrinkToFit="false"/>
      <protection locked="true" hidden="false"/>
    </xf>
    <xf numFmtId="174" fontId="7" fillId="0" borderId="3" xfId="22"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78" fontId="7" fillId="0" borderId="2" xfId="28" applyFont="true" applyBorder="true" applyAlignment="false" applyProtection="false">
      <alignment horizontal="general" vertical="bottom" textRotation="0" wrapText="false" indent="0" shrinkToFit="false"/>
      <protection locked="true" hidden="false"/>
    </xf>
    <xf numFmtId="164" fontId="78" fillId="0" borderId="0" xfId="22" applyFont="true" applyBorder="false" applyAlignment="false" applyProtection="false">
      <alignment horizontal="general" vertical="bottom" textRotation="0" wrapText="false" indent="0" shrinkToFit="false"/>
      <protection locked="true" hidden="false"/>
    </xf>
    <xf numFmtId="164" fontId="79" fillId="0" borderId="0" xfId="22" applyFont="true" applyBorder="false" applyAlignment="false" applyProtection="false">
      <alignment horizontal="general" vertical="bottom" textRotation="0" wrapText="false" indent="0" shrinkToFit="false"/>
      <protection locked="true" hidden="false"/>
    </xf>
    <xf numFmtId="176" fontId="4" fillId="0" borderId="0" xfId="28" applyFont="fals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5" fillId="0" borderId="2" xfId="22" applyFont="true" applyBorder="true" applyAlignment="true" applyProtection="false">
      <alignment horizontal="left" vertical="center" textRotation="0" wrapText="false" indent="1" shrinkToFit="false"/>
      <protection locked="true" hidden="false"/>
    </xf>
    <xf numFmtId="164" fontId="80" fillId="0" borderId="5" xfId="22" applyFont="true" applyBorder="true" applyAlignment="true" applyProtection="false">
      <alignment horizontal="left" vertical="center" textRotation="0" wrapText="tru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9" fillId="0" borderId="0" xfId="22" applyFont="true" applyBorder="true" applyAlignment="true" applyProtection="false">
      <alignment horizontal="general" vertical="top" textRotation="0" wrapText="false" indent="0" shrinkToFit="false"/>
      <protection locked="true" hidden="false"/>
    </xf>
    <xf numFmtId="173" fontId="30" fillId="0" borderId="0" xfId="21"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74" fontId="10" fillId="0" borderId="0" xfId="21" applyFont="true" applyBorder="true" applyAlignment="true" applyProtection="false">
      <alignment horizontal="right" vertical="center" textRotation="0" wrapText="false" indent="0" shrinkToFit="false"/>
      <protection locked="true" hidden="false"/>
    </xf>
    <xf numFmtId="174" fontId="10" fillId="4" borderId="0" xfId="21" applyFont="true" applyBorder="true" applyAlignment="true" applyProtection="false">
      <alignment horizontal="right" vertical="center" textRotation="0" wrapText="false" indent="0" shrinkToFit="false"/>
      <protection locked="true" hidden="false"/>
    </xf>
    <xf numFmtId="172" fontId="1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3" shrinkToFit="false"/>
      <protection locked="true" hidden="false"/>
    </xf>
    <xf numFmtId="164" fontId="10" fillId="0" borderId="0" xfId="22" applyFont="true" applyBorder="true" applyAlignment="true" applyProtection="false">
      <alignment horizontal="left" vertical="center" textRotation="0" wrapText="false" indent="5" shrinkToFit="false"/>
      <protection locked="true" hidden="false"/>
    </xf>
    <xf numFmtId="192" fontId="1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6"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72" fontId="13" fillId="0" borderId="2" xfId="22" applyFont="true" applyBorder="true" applyAlignment="true" applyProtection="false">
      <alignment horizontal="right" vertical="center" textRotation="0" wrapText="false" indent="0" shrinkToFit="false"/>
      <protection locked="true" hidden="false"/>
    </xf>
    <xf numFmtId="172" fontId="13" fillId="4" borderId="2" xfId="22" applyFont="true" applyBorder="true" applyAlignment="true" applyProtection="false">
      <alignment horizontal="right" vertical="center" textRotation="0" wrapText="false" indent="0" shrinkToFit="false"/>
      <protection locked="true" hidden="false"/>
    </xf>
    <xf numFmtId="164" fontId="31"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75" fontId="10" fillId="0" borderId="0" xfId="31" applyFont="true" applyBorder="true" applyAlignment="true" applyProtection="true">
      <alignment horizontal="right" vertical="center" textRotation="0" wrapText="false" indent="0" shrinkToFit="false"/>
      <protection locked="true" hidden="false"/>
    </xf>
    <xf numFmtId="175" fontId="10" fillId="4" borderId="0" xfId="31" applyFont="true" applyBorder="true" applyAlignment="true" applyProtection="true">
      <alignment horizontal="right" vertical="center" textRotation="0" wrapText="false" indent="0" shrinkToFit="false"/>
      <protection locked="true" hidden="false"/>
    </xf>
    <xf numFmtId="175" fontId="10" fillId="0" borderId="0" xfId="33" applyFont="true" applyBorder="true" applyAlignment="true" applyProtection="true">
      <alignment horizontal="right" vertical="center" textRotation="0" wrapText="false" indent="0" shrinkToFit="false"/>
      <protection locked="true" hidden="false"/>
    </xf>
    <xf numFmtId="167" fontId="10" fillId="0" borderId="0" xfId="33" applyFont="true" applyBorder="true" applyAlignment="true" applyProtection="true">
      <alignment horizontal="right" vertical="center" textRotation="0" wrapText="false" indent="0" shrinkToFit="false"/>
      <protection locked="true" hidden="false"/>
    </xf>
    <xf numFmtId="164" fontId="3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74" fontId="10" fillId="0" borderId="3" xfId="22" applyFont="true" applyBorder="true" applyAlignment="true" applyProtection="false">
      <alignment horizontal="right" vertical="center" textRotation="0" wrapText="false" indent="0" shrinkToFit="false"/>
      <protection locked="true" hidden="false"/>
    </xf>
    <xf numFmtId="173" fontId="30" fillId="0" borderId="2" xfId="22" applyFont="true" applyBorder="true" applyAlignment="true" applyProtection="false">
      <alignment horizontal="general" vertical="center" textRotation="0" wrapText="false" indent="0" shrinkToFit="false"/>
      <protection locked="true" hidden="false"/>
    </xf>
    <xf numFmtId="174" fontId="10" fillId="0" borderId="2" xfId="22" applyFont="true" applyBorder="true" applyAlignment="true" applyProtection="false">
      <alignment horizontal="righ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5"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60" fillId="0" borderId="0" xfId="22" applyFont="true" applyBorder="true" applyAlignment="true" applyProtection="false">
      <alignment horizontal="left" vertical="center" textRotation="0" wrapText="false" indent="0" shrinkToFit="false"/>
      <protection locked="true" hidden="false"/>
    </xf>
    <xf numFmtId="175" fontId="13" fillId="0" borderId="0" xfId="19" applyFont="true" applyBorder="true" applyAlignment="true" applyProtection="true">
      <alignment horizontal="right" vertical="center" textRotation="0" wrapText="false" indent="0" shrinkToFit="false"/>
      <protection locked="true" hidden="false"/>
    </xf>
    <xf numFmtId="175" fontId="13" fillId="0" borderId="0" xfId="19" applyFont="true" applyBorder="true" applyAlignment="true" applyProtection="tru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50" fillId="0" borderId="3" xfId="22" applyFont="true" applyBorder="true" applyAlignment="true" applyProtection="false">
      <alignment horizontal="left" vertical="center" textRotation="0" wrapText="false" indent="0" shrinkToFit="false"/>
      <protection locked="true" hidden="false"/>
    </xf>
    <xf numFmtId="164" fontId="50" fillId="0" borderId="2" xfId="22" applyFont="true" applyBorder="true" applyAlignment="true" applyProtection="false">
      <alignment horizontal="left" vertical="center" textRotation="0" wrapText="false" indent="0" shrinkToFit="false"/>
      <protection locked="true" hidden="false"/>
    </xf>
    <xf numFmtId="164" fontId="50" fillId="0" borderId="0" xfId="22" applyFont="true" applyBorder="true" applyAlignment="true" applyProtection="false">
      <alignment horizontal="left" vertical="center" textRotation="0" wrapText="false" indent="0" shrinkToFit="false"/>
      <protection locked="true" hidden="false"/>
    </xf>
    <xf numFmtId="176" fontId="7"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true" applyProtection="false">
      <alignment horizontal="left" vertical="top" textRotation="0" wrapText="tru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left"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93" fontId="10" fillId="0" borderId="0" xfId="22" applyFont="true" applyBorder="true" applyAlignment="true" applyProtection="false">
      <alignment horizontal="general" vertical="center" textRotation="0" wrapText="false" indent="0" shrinkToFit="false"/>
      <protection locked="true" hidden="false"/>
    </xf>
    <xf numFmtId="172" fontId="10" fillId="0" borderId="3"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1" shrinkToFit="false"/>
      <protection locked="true" hidden="false"/>
    </xf>
    <xf numFmtId="193" fontId="13"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1" shrinkToFit="false"/>
      <protection locked="true" hidden="false"/>
    </xf>
    <xf numFmtId="194" fontId="10" fillId="0" borderId="0" xfId="22" applyFont="true" applyBorder="true" applyAlignment="true" applyProtection="false">
      <alignment horizontal="right" vertical="center" textRotation="0" wrapText="false" indent="0" shrinkToFit="false"/>
      <protection locked="true" hidden="false"/>
    </xf>
    <xf numFmtId="194" fontId="10" fillId="4" borderId="0" xfId="22" applyFont="true" applyBorder="true" applyAlignment="true" applyProtection="false">
      <alignment horizontal="right" vertical="center" textRotation="0" wrapText="false" indent="0" shrinkToFit="false"/>
      <protection locked="true" hidden="false"/>
    </xf>
    <xf numFmtId="194" fontId="10" fillId="0" borderId="0" xfId="31" applyFont="true" applyBorder="true" applyAlignment="true" applyProtection="true">
      <alignment horizontal="right" vertical="center" textRotation="0" wrapText="false" indent="0" shrinkToFit="false"/>
      <protection locked="true" hidden="false"/>
    </xf>
    <xf numFmtId="194" fontId="10" fillId="0" borderId="0" xfId="19" applyFont="true" applyBorder="true" applyAlignment="true" applyProtection="true">
      <alignment horizontal="right" vertical="center" textRotation="0" wrapText="false" indent="0" shrinkToFit="false"/>
      <protection locked="true" hidden="false"/>
    </xf>
    <xf numFmtId="194" fontId="13" fillId="0" borderId="0" xfId="22" applyFont="true" applyBorder="true" applyAlignment="true" applyProtection="false">
      <alignment horizontal="right" vertical="center" textRotation="0" wrapText="false" indent="0" shrinkToFit="false"/>
      <protection locked="true" hidden="false"/>
    </xf>
    <xf numFmtId="194" fontId="13" fillId="4" borderId="0" xfId="22" applyFont="true" applyBorder="true" applyAlignment="true" applyProtection="false">
      <alignment horizontal="right" vertical="center" textRotation="0" wrapText="false" indent="0" shrinkToFit="false"/>
      <protection locked="true" hidden="false"/>
    </xf>
    <xf numFmtId="194" fontId="13" fillId="0" borderId="0" xfId="31" applyFont="true" applyBorder="true" applyAlignment="true" applyProtection="tru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3" shrinkToFit="false"/>
      <protection locked="true" hidden="false"/>
    </xf>
    <xf numFmtId="164" fontId="30" fillId="0" borderId="0" xfId="22" applyFont="true" applyBorder="false" applyAlignment="true" applyProtection="false">
      <alignment horizontal="general" vertical="top" textRotation="0" wrapText="true" indent="0" shrinkToFit="false"/>
      <protection locked="true" hidden="false"/>
    </xf>
    <xf numFmtId="172" fontId="7" fillId="0" borderId="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justify" vertical="top" textRotation="0" wrapText="false" indent="0" shrinkToFit="false"/>
      <protection locked="true" hidden="false"/>
    </xf>
    <xf numFmtId="194" fontId="7" fillId="0" borderId="0" xfId="19" applyFont="true" applyBorder="true" applyAlignment="true" applyProtection="true">
      <alignment horizontal="right" vertical="center" textRotation="0" wrapText="false" indent="0" shrinkToFit="false"/>
      <protection locked="true" hidden="false"/>
    </xf>
    <xf numFmtId="177" fontId="7" fillId="0" borderId="0" xfId="22" applyFont="true" applyBorder="true" applyAlignment="true" applyProtection="false">
      <alignment horizontal="right" vertical="center" textRotation="0" wrapText="false" indent="0" shrinkToFit="false"/>
      <protection locked="true" hidden="false"/>
    </xf>
    <xf numFmtId="176"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3" shrinkToFit="false"/>
      <protection locked="true" hidden="false"/>
    </xf>
    <xf numFmtId="164" fontId="10" fillId="0" borderId="3" xfId="22" applyFont="true" applyBorder="true" applyAlignment="true" applyProtection="false">
      <alignment horizontal="left" vertical="center" textRotation="0" wrapText="false" indent="1"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2" xfId="22" applyFont="true" applyBorder="true" applyAlignment="false" applyProtection="false">
      <alignment horizontal="general" vertical="bottom" textRotation="0" wrapText="false" indent="0" shrinkToFit="false"/>
      <protection locked="true" hidden="false"/>
    </xf>
    <xf numFmtId="172" fontId="1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30" fillId="0" borderId="0" xfId="22" applyFont="true" applyBorder="false" applyAlignment="true" applyProtection="false">
      <alignment horizontal="general" vertical="bottom" textRotation="0" wrapText="true" indent="0" shrinkToFit="false"/>
      <protection locked="true" hidden="false"/>
    </xf>
    <xf numFmtId="164" fontId="69" fillId="0" borderId="0" xfId="22" applyFont="true" applyBorder="false" applyAlignment="false" applyProtection="false">
      <alignment horizontal="general" vertical="bottom" textRotation="0" wrapText="false" indent="0" shrinkToFit="false"/>
      <protection locked="true" hidden="false"/>
    </xf>
    <xf numFmtId="176" fontId="13" fillId="0" borderId="0" xfId="22"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4" fontId="10" fillId="4" borderId="0" xfId="31" applyFont="true" applyBorder="true" applyAlignment="true" applyProtection="true">
      <alignment horizontal="right" vertical="center" textRotation="0" wrapText="false" indent="0" shrinkToFit="false"/>
      <protection locked="true" hidden="false"/>
    </xf>
    <xf numFmtId="172" fontId="7" fillId="0" borderId="0" xfId="22" applyFont="true" applyBorder="true" applyAlignment="true" applyProtection="false">
      <alignment horizontal="justify" vertical="top" textRotation="0" wrapText="false" indent="0" shrinkToFit="false"/>
      <protection locked="true" hidden="false"/>
    </xf>
    <xf numFmtId="164" fontId="35" fillId="0" borderId="0" xfId="22" applyFont="true" applyBorder="true" applyAlignment="true" applyProtection="false">
      <alignment horizontal="general" vertical="top" textRotation="0" wrapText="true" indent="0" shrinkToFit="false"/>
      <protection locked="true" hidden="false"/>
    </xf>
    <xf numFmtId="175" fontId="10" fillId="2" borderId="0" xfId="33" applyFont="true" applyBorder="true" applyAlignment="true" applyProtection="true">
      <alignment horizontal="right" vertical="center" textRotation="0" wrapText="false" indent="0" shrinkToFit="false"/>
      <protection locked="true" hidden="false"/>
    </xf>
    <xf numFmtId="167" fontId="10" fillId="2" borderId="0" xfId="33" applyFont="true" applyBorder="true" applyAlignment="true" applyProtection="true">
      <alignment horizontal="right" vertical="center" textRotation="0" wrapText="false" indent="0" shrinkToFit="false"/>
      <protection locked="true" hidden="false"/>
    </xf>
    <xf numFmtId="172" fontId="30" fillId="0" borderId="0" xfId="22" applyFont="true" applyBorder="false" applyAlignment="true" applyProtection="false">
      <alignment horizontal="general" vertical="top" textRotation="0" wrapText="true" indent="0" shrinkToFit="false"/>
      <protection locked="true" hidden="false"/>
    </xf>
    <xf numFmtId="176" fontId="28" fillId="0" borderId="0" xfId="22" applyFont="true" applyBorder="true" applyAlignment="true" applyProtection="false">
      <alignment horizontal="general" vertical="top" textRotation="0" wrapText="false" indent="0" shrinkToFit="false"/>
      <protection locked="true" hidden="false"/>
    </xf>
    <xf numFmtId="164" fontId="81" fillId="0" borderId="0" xfId="22" applyFont="true" applyBorder="true" applyAlignment="true" applyProtection="false">
      <alignment horizontal="general" vertical="top" textRotation="0" wrapText="false" indent="0" shrinkToFit="false"/>
      <protection locked="true" hidden="false"/>
    </xf>
    <xf numFmtId="164" fontId="81" fillId="0" borderId="0" xfId="22" applyFont="true" applyBorder="true" applyAlignment="true" applyProtection="false">
      <alignment horizontal="general" vertical="top" textRotation="0" wrapText="false" indent="0" shrinkToFit="false"/>
      <protection locked="true" hidden="false"/>
    </xf>
    <xf numFmtId="164" fontId="82"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73" fontId="28" fillId="0" borderId="3" xfId="22" applyFont="true" applyBorder="true" applyAlignment="true" applyProtection="false">
      <alignment horizontal="center" vertical="center" textRotation="0" wrapText="false" indent="0" shrinkToFit="false"/>
      <protection locked="true" hidden="false"/>
    </xf>
    <xf numFmtId="172" fontId="5" fillId="0" borderId="0" xfId="22" applyFont="true" applyBorder="fals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0" shrinkToFit="false"/>
      <protection locked="true" hidden="false"/>
    </xf>
    <xf numFmtId="172" fontId="13" fillId="0" borderId="4" xfId="22" applyFont="true" applyBorder="true" applyAlignment="true" applyProtection="false">
      <alignment horizontal="right" vertical="center" textRotation="0" wrapText="false" indent="0" shrinkToFit="false"/>
      <protection locked="true" hidden="false"/>
    </xf>
    <xf numFmtId="172" fontId="13" fillId="4" borderId="4" xfId="22"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61" fillId="0" borderId="0" xfId="22" applyFont="true" applyBorder="false" applyAlignment="true" applyProtection="false">
      <alignment horizontal="left" vertical="top" textRotation="0" wrapText="true" indent="0" shrinkToFit="false"/>
      <protection locked="true" hidden="false"/>
    </xf>
    <xf numFmtId="167" fontId="10" fillId="0" borderId="3" xfId="19" applyFont="true" applyBorder="true" applyAlignment="true" applyProtection="true">
      <alignment horizontal="righ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4"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73" fontId="66" fillId="0" borderId="0" xfId="22" applyFont="true" applyBorder="false" applyAlignment="true" applyProtection="false">
      <alignment horizontal="center" vertical="center" textRotation="0" wrapText="false" indent="0" shrinkToFit="false"/>
      <protection locked="true" hidden="false"/>
    </xf>
    <xf numFmtId="173" fontId="83" fillId="0" borderId="0" xfId="22" applyFont="true" applyBorder="false" applyAlignment="true" applyProtection="false">
      <alignment horizontal="center" vertical="center" textRotation="0" wrapText="false" indent="0" shrinkToFit="false"/>
      <protection locked="true" hidden="false"/>
    </xf>
    <xf numFmtId="175" fontId="60" fillId="0" borderId="0" xfId="19" applyFont="true" applyBorder="true" applyAlignment="true" applyProtection="true">
      <alignment horizontal="right" vertical="center" textRotation="0" wrapText="false" indent="0" shrinkToFit="false"/>
      <protection locked="true" hidden="false"/>
    </xf>
    <xf numFmtId="164" fontId="61" fillId="0" borderId="0" xfId="22" applyFont="true" applyBorder="false" applyAlignment="true" applyProtection="false">
      <alignment horizontal="left" vertical="top" textRotation="0" wrapText="false" indent="0" shrinkToFit="false"/>
      <protection locked="true" hidden="false"/>
    </xf>
    <xf numFmtId="168" fontId="4" fillId="0" borderId="0" xfId="28" applyFont="false" applyBorder="false" applyAlignment="true" applyProtection="true">
      <alignment horizontal="right" vertical="bottom" textRotation="0" wrapText="false" indent="0" shrinkToFit="false"/>
      <protection locked="true" hidden="false"/>
    </xf>
    <xf numFmtId="195" fontId="10" fillId="0" borderId="0" xfId="22" applyFont="true" applyBorder="true" applyAlignment="true" applyProtection="false">
      <alignment horizontal="right" vertical="center" textRotation="0" wrapText="false" indent="0" shrinkToFit="false"/>
      <protection locked="true" hidden="false"/>
    </xf>
    <xf numFmtId="164" fontId="27" fillId="0" borderId="0" xfId="22" applyFont="true" applyBorder="true" applyAlignment="true" applyProtection="false">
      <alignment horizontal="general" vertical="top" textRotation="0" wrapText="false" indent="0" shrinkToFit="false"/>
      <protection locked="true" hidden="false"/>
    </xf>
    <xf numFmtId="164" fontId="28" fillId="0" borderId="0" xfId="22" applyFont="true" applyBorder="true" applyAlignment="true" applyProtection="false">
      <alignment horizontal="center" vertical="top" textRotation="0" wrapText="false" indent="0" shrinkToFit="false"/>
      <protection locked="true" hidden="false"/>
    </xf>
    <xf numFmtId="164" fontId="27"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93" fontId="74"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72" fontId="10" fillId="0" borderId="0" xfId="22" applyFont="true" applyBorder="true" applyAlignment="true" applyProtection="false">
      <alignment horizontal="center" vertical="center" textRotation="0" wrapText="false" indent="0" shrinkToFit="false"/>
      <protection locked="true" hidden="false"/>
    </xf>
    <xf numFmtId="176" fontId="61" fillId="0" borderId="0" xfId="22" applyFont="true" applyBorder="false" applyAlignment="true" applyProtection="false">
      <alignment horizontal="left" vertical="top" textRotation="0" wrapText="false" indent="0" shrinkToFit="false"/>
      <protection locked="true" hidden="false"/>
    </xf>
    <xf numFmtId="172" fontId="10" fillId="2" borderId="0"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3" shrinkToFit="false"/>
      <protection locked="true" hidden="false"/>
    </xf>
    <xf numFmtId="172" fontId="10" fillId="2" borderId="2" xfId="22" applyFont="true" applyBorder="true" applyAlignment="true" applyProtection="false">
      <alignment horizontal="center" vertical="center" textRotation="0" wrapText="false" indent="0" shrinkToFit="false"/>
      <protection locked="true" hidden="false"/>
    </xf>
    <xf numFmtId="172" fontId="10" fillId="0" borderId="2" xfId="22" applyFont="true" applyBorder="true" applyAlignment="true" applyProtection="false">
      <alignment horizontal="center" vertical="center" textRotation="0" wrapText="false" indent="0" shrinkToFit="false"/>
      <protection locked="true" hidden="false"/>
    </xf>
    <xf numFmtId="194" fontId="10" fillId="0" borderId="3" xfId="19" applyFont="true" applyBorder="true" applyAlignment="true" applyProtection="true">
      <alignment horizontal="right" vertical="center" textRotation="0" wrapText="false" indent="0" shrinkToFit="false"/>
      <protection locked="true" hidden="false"/>
    </xf>
    <xf numFmtId="177" fontId="10" fillId="0" borderId="3" xfId="22" applyFont="true" applyBorder="true" applyAlignment="true" applyProtection="false">
      <alignment horizontal="right" vertical="center" textRotation="0" wrapText="false" indent="0" shrinkToFit="false"/>
      <protection locked="true" hidden="false"/>
    </xf>
    <xf numFmtId="175" fontId="28" fillId="0" borderId="0" xfId="19" applyFont="true" applyBorder="true" applyAlignment="true" applyProtection="true">
      <alignment horizontal="general" vertical="top"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84"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28" fillId="4" borderId="0" xfId="22" applyFont="true" applyBorder="true" applyAlignment="true" applyProtection="false">
      <alignment horizontal="general" vertical="top" textRotation="0" wrapText="false" indent="0" shrinkToFit="false"/>
      <protection locked="true" hidden="false"/>
    </xf>
    <xf numFmtId="196" fontId="5" fillId="0" borderId="0" xfId="22" applyFont="true" applyBorder="fals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48" fillId="0" borderId="0" xfId="22" applyFont="true" applyBorder="true" applyAlignment="true" applyProtection="false">
      <alignment horizontal="general" vertical="top" textRotation="0" wrapText="false" indent="0" shrinkToFit="false"/>
      <protection locked="true" hidden="false"/>
    </xf>
    <xf numFmtId="164" fontId="48" fillId="4" borderId="0" xfId="22" applyFont="true" applyBorder="true" applyAlignment="true" applyProtection="false">
      <alignment horizontal="general" vertical="top" textRotation="0" wrapText="false" indent="0" shrinkToFit="false"/>
      <protection locked="true" hidden="false"/>
    </xf>
    <xf numFmtId="172" fontId="48" fillId="4" borderId="0" xfId="22" applyFont="true" applyBorder="true" applyAlignment="true" applyProtection="false">
      <alignment horizontal="right"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92" fontId="5" fillId="0" borderId="0" xfId="22" applyFont="true" applyBorder="false" applyAlignment="false" applyProtection="false">
      <alignment horizontal="general" vertical="bottom" textRotation="0" wrapText="false" indent="0" shrinkToFit="false"/>
      <protection locked="true" hidden="false"/>
    </xf>
    <xf numFmtId="193" fontId="31" fillId="0" borderId="3" xfId="22" applyFont="true" applyBorder="true" applyAlignment="true" applyProtection="false">
      <alignment horizontal="general" vertical="center" textRotation="0" wrapText="false" indent="0" shrinkToFit="false"/>
      <protection locked="true" hidden="false"/>
    </xf>
    <xf numFmtId="193" fontId="31" fillId="0" borderId="0" xfId="22" applyFont="true" applyBorder="true" applyAlignment="true" applyProtection="false">
      <alignment horizontal="general" vertical="center" textRotation="0" wrapText="false" indent="0" shrinkToFit="false"/>
      <protection locked="true" hidden="false"/>
    </xf>
    <xf numFmtId="193" fontId="10" fillId="0" borderId="3" xfId="22" applyFont="true" applyBorder="true" applyAlignment="true" applyProtection="false">
      <alignment horizontal="general" vertical="center" textRotation="0" wrapText="false" indent="0" shrinkToFit="false"/>
      <protection locked="true" hidden="false"/>
    </xf>
    <xf numFmtId="168" fontId="28" fillId="0" borderId="3" xfId="22"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61" fillId="0" borderId="0" xfId="22" applyFont="true" applyBorder="false" applyAlignment="true" applyProtection="false">
      <alignment horizontal="general" vertical="top" textRotation="0" wrapText="true" indent="0" shrinkToFit="false"/>
      <protection locked="true" hidden="false"/>
    </xf>
    <xf numFmtId="172" fontId="61"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true" applyAlignment="true" applyProtection="false">
      <alignment horizontal="justify" vertical="top" textRotation="0" wrapText="false" indent="0" shrinkToFit="false"/>
      <protection locked="true" hidden="false"/>
    </xf>
    <xf numFmtId="164" fontId="28" fillId="0" borderId="0" xfId="22" applyFont="true" applyBorder="true" applyAlignment="true" applyProtection="false">
      <alignment horizontal="center" vertical="center" textRotation="0" wrapText="true" indent="0" shrinkToFit="false"/>
      <protection locked="true" hidden="false"/>
    </xf>
    <xf numFmtId="173" fontId="10" fillId="0" borderId="0" xfId="22" applyFont="true" applyBorder="true" applyAlignment="true" applyProtection="false">
      <alignment horizontal="general" vertical="center" textRotation="0" wrapText="false" indent="0" shrinkToFit="false"/>
      <protection locked="true" hidden="false"/>
    </xf>
    <xf numFmtId="174" fontId="10" fillId="0" borderId="0"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1" shrinkToFit="false"/>
      <protection locked="true" hidden="false"/>
    </xf>
    <xf numFmtId="176" fontId="5" fillId="0" borderId="0" xfId="22" applyFont="true" applyBorder="false" applyAlignment="true" applyProtection="false">
      <alignment horizontal="general" vertical="center" textRotation="0" wrapText="false" indent="0" shrinkToFit="false"/>
      <protection locked="true" hidden="false"/>
    </xf>
    <xf numFmtId="164" fontId="85" fillId="0" borderId="0" xfId="22" applyFont="true" applyBorder="tru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75" fontId="30" fillId="0" borderId="0" xfId="19" applyFont="true" applyBorder="true" applyAlignment="true" applyProtection="true">
      <alignment horizontal="right" vertical="center" textRotation="0" wrapText="false" indent="0" shrinkToFit="false"/>
      <protection locked="true" hidden="false"/>
    </xf>
    <xf numFmtId="175" fontId="7" fillId="0" borderId="0" xfId="19" applyFont="true" applyBorder="true" applyAlignment="true" applyProtection="true">
      <alignment horizontal="right" vertical="center" textRotation="0" wrapText="false" indent="0" shrinkToFit="false"/>
      <protection locked="true" hidden="false"/>
    </xf>
    <xf numFmtId="175" fontId="7" fillId="4" borderId="0" xfId="19" applyFont="true" applyBorder="true" applyAlignment="true" applyProtection="true">
      <alignment horizontal="right" vertical="center" textRotation="0" wrapText="false" indent="0" shrinkToFit="false"/>
      <protection locked="true" hidden="false"/>
    </xf>
    <xf numFmtId="176" fontId="31" fillId="0" borderId="0" xfId="22" applyFont="true" applyBorder="true" applyAlignment="true" applyProtection="false">
      <alignment horizontal="right" vertical="center" textRotation="0" wrapText="false" indent="0" shrinkToFit="false"/>
      <protection locked="true" hidden="false"/>
    </xf>
    <xf numFmtId="173" fontId="28" fillId="0" borderId="0" xfId="22" applyFont="true" applyBorder="true" applyAlignment="true" applyProtection="false">
      <alignment horizontal="center" vertical="center" textRotation="0" wrapText="false" indent="0" shrinkToFit="false"/>
      <protection locked="true" hidden="false"/>
    </xf>
    <xf numFmtId="176" fontId="10" fillId="0" borderId="0" xfId="22" applyFont="true" applyBorder="false" applyAlignment="true" applyProtection="false">
      <alignment horizontal="justify" vertical="top" textRotation="0" wrapText="false" indent="0" shrinkToFit="false"/>
      <protection locked="true" hidden="false"/>
    </xf>
    <xf numFmtId="173" fontId="28" fillId="0" borderId="0" xfId="22" applyFont="true" applyBorder="false" applyAlignment="true" applyProtection="false">
      <alignment horizontal="justify" vertical="top" textRotation="0" wrapText="false" indent="0" shrinkToFit="false"/>
      <protection locked="true" hidden="false"/>
    </xf>
    <xf numFmtId="176" fontId="10" fillId="0" borderId="0" xfId="22" applyFont="true" applyBorder="false" applyAlignment="true" applyProtection="false">
      <alignment horizontal="justify" vertical="top" textRotation="0" wrapText="false" indent="0" shrinkToFit="false"/>
      <protection locked="true" hidden="false"/>
    </xf>
    <xf numFmtId="173" fontId="28" fillId="0" borderId="0" xfId="22" applyFont="true" applyBorder="false" applyAlignment="true" applyProtection="false">
      <alignment horizontal="justify" vertical="top"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1" shrinkToFit="false"/>
      <protection locked="true" hidden="false"/>
    </xf>
    <xf numFmtId="164" fontId="30" fillId="0" borderId="2" xfId="22" applyFont="true" applyBorder="true" applyAlignment="true" applyProtection="false">
      <alignment horizontal="left" vertical="top" textRotation="0" wrapText="true" indent="0" shrinkToFit="false"/>
      <protection locked="true" hidden="false"/>
    </xf>
    <xf numFmtId="176" fontId="10" fillId="0" borderId="0" xfId="22" applyFont="true" applyBorder="false" applyAlignment="true" applyProtection="false">
      <alignment horizontal="general" vertical="center" textRotation="0" wrapText="false" indent="0" shrinkToFit="false"/>
      <protection locked="true" hidden="false"/>
    </xf>
    <xf numFmtId="176" fontId="10" fillId="0" borderId="0" xfId="22" applyFont="true" applyBorder="false" applyAlignment="true" applyProtection="false">
      <alignment horizontal="general" vertical="center" textRotation="0" wrapText="false" indent="0" shrinkToFit="false"/>
      <protection locked="true" hidden="false"/>
    </xf>
    <xf numFmtId="176" fontId="5" fillId="0" borderId="0" xfId="22" applyFont="true" applyBorder="false" applyAlignment="true" applyProtection="false">
      <alignment horizontal="general" vertical="bottom" textRotation="0" wrapText="false" indent="0" shrinkToFit="false"/>
      <protection locked="true" hidden="false"/>
    </xf>
    <xf numFmtId="194" fontId="10" fillId="0" borderId="3" xfId="19" applyFont="true" applyBorder="true" applyAlignment="true" applyProtection="true">
      <alignment horizontal="general" vertical="center" textRotation="0" wrapText="false" indent="0" shrinkToFit="false"/>
      <protection locked="true" hidden="false"/>
    </xf>
    <xf numFmtId="175" fontId="5" fillId="0" borderId="0" xfId="19" applyFont="true" applyBorder="true" applyAlignment="true" applyProtection="true">
      <alignment horizontal="general" vertical="bottom" textRotation="0" wrapText="false" indent="0" shrinkToFit="false"/>
      <protection locked="true" hidden="false"/>
    </xf>
    <xf numFmtId="172" fontId="48" fillId="0" borderId="0" xfId="22" applyFont="true" applyBorder="true" applyAlignment="true" applyProtection="false">
      <alignment horizontal="center" vertical="center" textRotation="0" wrapText="false" indent="0" shrinkToFit="false"/>
      <protection locked="true" hidden="false"/>
    </xf>
    <xf numFmtId="172" fontId="10" fillId="0" borderId="0" xfId="22" applyFont="true" applyBorder="true" applyAlignment="true" applyProtection="false">
      <alignment horizontal="general" vertical="center" textRotation="0" wrapText="false" indent="0" shrinkToFit="false"/>
      <protection locked="true" hidden="false"/>
    </xf>
    <xf numFmtId="176" fontId="10" fillId="0" borderId="0" xfId="22" applyFont="true" applyBorder="true" applyAlignment="true" applyProtection="false">
      <alignment horizontal="general" vertical="center" textRotation="0" wrapText="false" indent="0" shrinkToFit="false"/>
      <protection locked="true" hidden="false"/>
    </xf>
    <xf numFmtId="172" fontId="7" fillId="0" borderId="3" xfId="31" applyFont="true" applyBorder="true" applyAlignment="true" applyProtection="true">
      <alignment horizontal="right" vertical="center" textRotation="0" wrapText="false" indent="0" shrinkToFit="false"/>
      <protection locked="true" hidden="false"/>
    </xf>
    <xf numFmtId="194" fontId="7" fillId="0" borderId="3" xfId="31" applyFont="true" applyBorder="true" applyAlignment="true" applyProtection="true">
      <alignment horizontal="right" vertical="center" textRotation="0" wrapText="false" indent="0" shrinkToFit="false"/>
      <protection locked="true" hidden="false"/>
    </xf>
    <xf numFmtId="172" fontId="38" fillId="0" borderId="0" xfId="22" applyFont="true" applyBorder="true" applyAlignment="true" applyProtection="false">
      <alignment horizontal="right" vertical="center" textRotation="0" wrapText="false" indent="0" shrinkToFit="false"/>
      <protection locked="true" hidden="false"/>
    </xf>
    <xf numFmtId="172" fontId="85" fillId="0" borderId="0" xfId="22" applyFont="true" applyBorder="true" applyAlignment="true" applyProtection="false">
      <alignment horizontal="right" vertical="center" textRotation="0" wrapText="false" indent="0" shrinkToFit="false"/>
      <protection locked="true" hidden="false"/>
    </xf>
    <xf numFmtId="172" fontId="85" fillId="4" borderId="0"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7" fillId="0" borderId="3" xfId="22" applyFont="true" applyBorder="true" applyAlignment="true" applyProtection="false">
      <alignment horizontal="right" vertical="center"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2" fontId="35" fillId="0" borderId="0" xfId="22" applyFont="true" applyBorder="tru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 xfId="21"/>
    <cellStyle name="% 2" xfId="22"/>
    <cellStyle name="% 2 3" xfId="23"/>
    <cellStyle name="=C:\WINNT35\SYSTEM32\COMMAND.COM" xfId="24"/>
    <cellStyle name="=C:\WINNT\SYSTEM32\COMMAND.COM" xfId="25"/>
    <cellStyle name="Euro" xfId="26"/>
    <cellStyle name="Millares 2" xfId="27"/>
    <cellStyle name="Normal 2" xfId="28"/>
    <cellStyle name="Normal 3" xfId="29"/>
    <cellStyle name="Porcentaje 2" xfId="30"/>
    <cellStyle name="Porcentaje 3" xfId="31"/>
    <cellStyle name="Porcentaje 4" xfId="32"/>
    <cellStyle name="Porcentaje 5" xfId="33"/>
    <cellStyle name="Porcentaje 5 2"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A0"/>
      <rgbColor rgb="FF808000"/>
      <rgbColor rgb="FF800080"/>
      <rgbColor rgb="FF008080"/>
      <rgbColor rgb="FFC0C0C0"/>
      <rgbColor rgb="FF808080"/>
      <rgbColor rgb="FF9999FF"/>
      <rgbColor rgb="FF993366"/>
      <rgbColor rgb="FFFFFFCC"/>
      <rgbColor rgb="FFD5EDF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1B8CD"/>
      <rgbColor rgb="FF99CC00"/>
      <rgbColor rgb="FFFFCC00"/>
      <rgbColor rgb="FFFF9900"/>
      <rgbColor rgb="FFFF6600"/>
      <rgbColor rgb="FF666699"/>
      <rgbColor rgb="FF969696"/>
      <rgbColor rgb="FF003366"/>
      <rgbColor rgb="FF339966"/>
      <rgbColor rgb="FF043F5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Disclaimer!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Index!A24"/>
</Relationships>
</file>

<file path=xl/drawings/_rels/drawing11.xml.rels><?xml version="1.0" encoding="UTF-8"?>
<Relationships xmlns="http://schemas.openxmlformats.org/package/2006/relationships"><Relationship Id="rId1" Type="http://schemas.openxmlformats.org/officeDocument/2006/relationships/hyperlink" Target="#Index!A25"/>
</Relationships>
</file>

<file path=xl/drawings/_rels/drawing12.xml.rels><?xml version="1.0" encoding="UTF-8"?>
<Relationships xmlns="http://schemas.openxmlformats.org/package/2006/relationships"><Relationship Id="rId1" Type="http://schemas.openxmlformats.org/officeDocument/2006/relationships/hyperlink" Target="#Index!A26"/>
</Relationships>
</file>

<file path=xl/drawings/_rels/drawing13.xml.rels><?xml version="1.0" encoding="UTF-8"?>
<Relationships xmlns="http://schemas.openxmlformats.org/package/2006/relationships"><Relationship Id="rId1" Type="http://schemas.openxmlformats.org/officeDocument/2006/relationships/hyperlink" Target="#Index!A28"/>
</Relationships>
</file>

<file path=xl/drawings/_rels/drawing14.xml.rels><?xml version="1.0" encoding="UTF-8"?>
<Relationships xmlns="http://schemas.openxmlformats.org/package/2006/relationships"><Relationship Id="rId1" Type="http://schemas.openxmlformats.org/officeDocument/2006/relationships/hyperlink" Target="#Index!A27"/>
</Relationships>
</file>

<file path=xl/drawings/_rels/drawing15.xml.rels><?xml version="1.0" encoding="UTF-8"?>
<Relationships xmlns="http://schemas.openxmlformats.org/package/2006/relationships"><Relationship Id="rId1" Type="http://schemas.openxmlformats.org/officeDocument/2006/relationships/hyperlink" Target="#Index!A30"/>
</Relationships>
</file>

<file path=xl/drawings/_rels/drawing16.xml.rels><?xml version="1.0" encoding="UTF-8"?>
<Relationships xmlns="http://schemas.openxmlformats.org/package/2006/relationships"><Relationship Id="rId1" Type="http://schemas.openxmlformats.org/officeDocument/2006/relationships/hyperlink" Target="#Index!A31"/>
</Relationships>
</file>

<file path=xl/drawings/_rels/drawing17.xml.rels><?xml version="1.0" encoding="UTF-8"?>
<Relationships xmlns="http://schemas.openxmlformats.org/package/2006/relationships"><Relationship Id="rId1" Type="http://schemas.openxmlformats.org/officeDocument/2006/relationships/hyperlink" Target="#Index!A31"/>
</Relationships>
</file>

<file path=xl/drawings/_rels/drawing18.xml.rels><?xml version="1.0" encoding="UTF-8"?>
<Relationships xmlns="http://schemas.openxmlformats.org/package/2006/relationships"><Relationship Id="rId1" Type="http://schemas.openxmlformats.org/officeDocument/2006/relationships/hyperlink" Target="#Index!E17"/>
</Relationships>
</file>

<file path=xl/drawings/_rels/drawing19.xml.rels><?xml version="1.0" encoding="UTF-8"?>
<Relationships xmlns="http://schemas.openxmlformats.org/package/2006/relationships"><Relationship Id="rId1" Type="http://schemas.openxmlformats.org/officeDocument/2006/relationships/hyperlink" Target="#Index!E18"/>
</Relationships>
</file>

<file path=xl/drawings/_rels/drawing2.xml.rels><?xml version="1.0" encoding="UTF-8"?>
<Relationships xmlns="http://schemas.openxmlformats.org/package/2006/relationships"><Relationship Id="rId1" Type="http://schemas.openxmlformats.org/officeDocument/2006/relationships/hyperlink" Target="#Index!A1"/>
</Relationships>
</file>

<file path=xl/drawings/_rels/drawing20.xml.rels><?xml version="1.0" encoding="UTF-8"?>
<Relationships xmlns="http://schemas.openxmlformats.org/package/2006/relationships"><Relationship Id="rId1" Type="http://schemas.openxmlformats.org/officeDocument/2006/relationships/hyperlink" Target="#Index!E19"/>
</Relationships>
</file>

<file path=xl/drawings/_rels/drawing21.xml.rels><?xml version="1.0" encoding="UTF-8"?>
<Relationships xmlns="http://schemas.openxmlformats.org/package/2006/relationships"><Relationship Id="rId1" Type="http://schemas.openxmlformats.org/officeDocument/2006/relationships/hyperlink" Target="#Index!E22"/>
</Relationships>
</file>

<file path=xl/drawings/_rels/drawing22.xml.rels><?xml version="1.0" encoding="UTF-8"?>
<Relationships xmlns="http://schemas.openxmlformats.org/package/2006/relationships"><Relationship Id="rId1" Type="http://schemas.openxmlformats.org/officeDocument/2006/relationships/hyperlink" Target="#Index!E23"/>
</Relationships>
</file>

<file path=xl/drawings/_rels/drawing23.xml.rels><?xml version="1.0" encoding="UTF-8"?>
<Relationships xmlns="http://schemas.openxmlformats.org/package/2006/relationships"><Relationship Id="rId1" Type="http://schemas.openxmlformats.org/officeDocument/2006/relationships/hyperlink" Target="#Index!E24"/>
</Relationships>
</file>

<file path=xl/drawings/_rels/drawing24.xml.rels><?xml version="1.0" encoding="UTF-8"?>
<Relationships xmlns="http://schemas.openxmlformats.org/package/2006/relationships"><Relationship Id="rId1" Type="http://schemas.openxmlformats.org/officeDocument/2006/relationships/hyperlink" Target="#Index!E27"/>
</Relationships>
</file>

<file path=xl/drawings/_rels/drawing25.xml.rels><?xml version="1.0" encoding="UTF-8"?>
<Relationships xmlns="http://schemas.openxmlformats.org/package/2006/relationships"><Relationship Id="rId1" Type="http://schemas.openxmlformats.org/officeDocument/2006/relationships/hyperlink" Target="#Index!E28"/>
</Relationships>
</file>

<file path=xl/drawings/_rels/drawing26.xml.rels><?xml version="1.0" encoding="UTF-8"?>
<Relationships xmlns="http://schemas.openxmlformats.org/package/2006/relationships"><Relationship Id="rId1" Type="http://schemas.openxmlformats.org/officeDocument/2006/relationships/hyperlink" Target="#Index!E29"/>
</Relationships>
</file>

<file path=xl/drawings/_rels/drawing27.xml.rels><?xml version="1.0" encoding="UTF-8"?>
<Relationships xmlns="http://schemas.openxmlformats.org/package/2006/relationships"><Relationship Id="rId1" Type="http://schemas.openxmlformats.org/officeDocument/2006/relationships/hyperlink" Target="#Index!I17"/>
</Relationships>
</file>

<file path=xl/drawings/_rels/drawing28.xml.rels><?xml version="1.0" encoding="UTF-8"?>
<Relationships xmlns="http://schemas.openxmlformats.org/package/2006/relationships"><Relationship Id="rId1" Type="http://schemas.openxmlformats.org/officeDocument/2006/relationships/hyperlink" Target="#Index!I18"/>
</Relationships>
</file>

<file path=xl/drawings/_rels/drawing29.xml.rels><?xml version="1.0" encoding="UTF-8"?>
<Relationships xmlns="http://schemas.openxmlformats.org/package/2006/relationships"><Relationship Id="rId1" Type="http://schemas.openxmlformats.org/officeDocument/2006/relationships/hyperlink" Target="#Index!I19"/>
</Relationships>
</file>

<file path=xl/drawings/_rels/drawing3.xml.rels><?xml version="1.0" encoding="UTF-8"?>
<Relationships xmlns="http://schemas.openxmlformats.org/package/2006/relationships"><Relationship Id="rId1" Type="http://schemas.openxmlformats.org/officeDocument/2006/relationships/hyperlink" Target="#Index!A17"/>
</Relationships>
</file>

<file path=xl/drawings/_rels/drawing30.xml.rels><?xml version="1.0" encoding="UTF-8"?>
<Relationships xmlns="http://schemas.openxmlformats.org/package/2006/relationships"><Relationship Id="rId1" Type="http://schemas.openxmlformats.org/officeDocument/2006/relationships/hyperlink" Target="#Index!I24"/>
</Relationships>
</file>

<file path=xl/drawings/_rels/drawing31.xml.rels><?xml version="1.0" encoding="UTF-8"?>
<Relationships xmlns="http://schemas.openxmlformats.org/package/2006/relationships"><Relationship Id="rId1" Type="http://schemas.openxmlformats.org/officeDocument/2006/relationships/hyperlink" Target="#Index!I25"/>
</Relationships>
</file>

<file path=xl/drawings/_rels/drawing32.xml.rels><?xml version="1.0" encoding="UTF-8"?>
<Relationships xmlns="http://schemas.openxmlformats.org/package/2006/relationships"><Relationship Id="rId1" Type="http://schemas.openxmlformats.org/officeDocument/2006/relationships/hyperlink" Target="#Index!I26"/>
</Relationships>
</file>

<file path=xl/drawings/_rels/drawing33.xml.rels><?xml version="1.0" encoding="UTF-8"?>
<Relationships xmlns="http://schemas.openxmlformats.org/package/2006/relationships"><Relationship Id="rId1" Type="http://schemas.openxmlformats.org/officeDocument/2006/relationships/hyperlink" Target="#Index!I27"/>
</Relationships>
</file>

<file path=xl/drawings/_rels/drawing34.xml.rels><?xml version="1.0" encoding="UTF-8"?>
<Relationships xmlns="http://schemas.openxmlformats.org/package/2006/relationships"><Relationship Id="rId1" Type="http://schemas.openxmlformats.org/officeDocument/2006/relationships/hyperlink" Target="#Index!I28"/>
</Relationships>
</file>

<file path=xl/drawings/_rels/drawing35.xml.rels><?xml version="1.0" encoding="UTF-8"?>
<Relationships xmlns="http://schemas.openxmlformats.org/package/2006/relationships"><Relationship Id="rId1" Type="http://schemas.openxmlformats.org/officeDocument/2006/relationships/hyperlink" Target="#Index!I29"/>
</Relationships>
</file>

<file path=xl/drawings/_rels/drawing4.xml.rels><?xml version="1.0" encoding="UTF-8"?>
<Relationships xmlns="http://schemas.openxmlformats.org/package/2006/relationships"><Relationship Id="rId1" Type="http://schemas.openxmlformats.org/officeDocument/2006/relationships/hyperlink" Target="#Index!A18"/>
</Relationships>
</file>

<file path=xl/drawings/_rels/drawing5.xml.rels><?xml version="1.0" encoding="UTF-8"?>
<Relationships xmlns="http://schemas.openxmlformats.org/package/2006/relationships"><Relationship Id="rId1" Type="http://schemas.openxmlformats.org/officeDocument/2006/relationships/hyperlink" Target="#Index!A19"/>
</Relationships>
</file>

<file path=xl/drawings/_rels/drawing6.xml.rels><?xml version="1.0" encoding="UTF-8"?>
<Relationships xmlns="http://schemas.openxmlformats.org/package/2006/relationships"><Relationship Id="rId1" Type="http://schemas.openxmlformats.org/officeDocument/2006/relationships/hyperlink" Target="#Index!A20"/>
</Relationships>
</file>

<file path=xl/drawings/_rels/drawing7.xml.rels><?xml version="1.0" encoding="UTF-8"?>
<Relationships xmlns="http://schemas.openxmlformats.org/package/2006/relationships"><Relationship Id="rId1" Type="http://schemas.openxmlformats.org/officeDocument/2006/relationships/hyperlink" Target="#Index!A21"/>
</Relationships>
</file>

<file path=xl/drawings/_rels/drawing8.xml.rels><?xml version="1.0" encoding="UTF-8"?>
<Relationships xmlns="http://schemas.openxmlformats.org/package/2006/relationships"><Relationship Id="rId1" Type="http://schemas.openxmlformats.org/officeDocument/2006/relationships/hyperlink" Target="#Index!A22"/>
</Relationships>
</file>

<file path=xl/drawings/_rels/drawing9.xml.rels><?xml version="1.0" encoding="UTF-8"?>
<Relationships xmlns="http://schemas.openxmlformats.org/package/2006/relationships"><Relationship Id="rId1" Type="http://schemas.openxmlformats.org/officeDocument/2006/relationships/hyperlink" Target="#Index!A23"/>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1</xdr:row>
      <xdr:rowOff>82440</xdr:rowOff>
    </xdr:from>
    <xdr:to>
      <xdr:col>0</xdr:col>
      <xdr:colOff>1008360</xdr:colOff>
      <xdr:row>12</xdr:row>
      <xdr:rowOff>88920</xdr:rowOff>
    </xdr:to>
    <xdr:sp>
      <xdr:nvSpPr>
        <xdr:cNvPr id="0" name="Rectangle 1">
          <a:hlinkClick r:id="rId1"/>
        </xdr:cNvPr>
        <xdr:cNvSpPr/>
      </xdr:nvSpPr>
      <xdr:spPr>
        <a:xfrm>
          <a:off x="-19440" y="2016000"/>
          <a:ext cx="1027800" cy="320760"/>
        </a:xfrm>
        <a:prstGeom prst="rect">
          <a:avLst/>
        </a:prstGeom>
        <a:noFill/>
        <a:ln w="0">
          <a:noFill/>
        </a:ln>
      </xdr:spPr>
      <xdr:style>
        <a:lnRef idx="0"/>
        <a:fillRef idx="0"/>
        <a:effectRef idx="0"/>
        <a:fontRef idx="minor"/>
      </xdr:style>
      <xdr:txBody>
        <a:bodyPr wrap="none" lIns="0" rIns="0" tIns="46800" bIns="46800" anchor="ctr">
          <a:spAutoFit/>
        </a:bodyPr>
        <a:p>
          <a:r>
            <a:rPr b="1" lang="en-US" sz="1600" spc="-1" strike="noStrike">
              <a:solidFill>
                <a:srgbClr val="61b8cd"/>
              </a:solidFill>
              <a:latin typeface="Arial"/>
            </a:rPr>
            <a:t>Disclaimer</a:t>
          </a:r>
          <a:endParaRPr b="0" lang="en-US" sz="1600" spc="-1" strike="noStrike">
            <a:latin typeface="Times New Roman"/>
          </a:endParaRPr>
        </a:p>
      </xdr:txBody>
    </xdr:sp>
    <xdr:clientData/>
  </xdr:twoCellAnchor>
  <xdr:twoCellAnchor editAs="oneCell">
    <xdr:from>
      <xdr:col>4</xdr:col>
      <xdr:colOff>252720</xdr:colOff>
      <xdr:row>0</xdr:row>
      <xdr:rowOff>123840</xdr:rowOff>
    </xdr:from>
    <xdr:to>
      <xdr:col>4</xdr:col>
      <xdr:colOff>2668680</xdr:colOff>
      <xdr:row>7</xdr:row>
      <xdr:rowOff>95400</xdr:rowOff>
    </xdr:to>
    <xdr:pic>
      <xdr:nvPicPr>
        <xdr:cNvPr id="1" name="Imagen 6" descr="TFN_Logo Port_Azul.png"/>
        <xdr:cNvPicPr/>
      </xdr:nvPicPr>
      <xdr:blipFill>
        <a:blip r:embed="rId2"/>
        <a:stretch/>
      </xdr:blipFill>
      <xdr:spPr>
        <a:xfrm>
          <a:off x="4801320" y="123840"/>
          <a:ext cx="2415960" cy="110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2880</xdr:colOff>
      <xdr:row>44</xdr:row>
      <xdr:rowOff>114480</xdr:rowOff>
    </xdr:from>
    <xdr:to>
      <xdr:col>11</xdr:col>
      <xdr:colOff>135720</xdr:colOff>
      <xdr:row>45</xdr:row>
      <xdr:rowOff>123840</xdr:rowOff>
    </xdr:to>
    <xdr:sp>
      <xdr:nvSpPr>
        <xdr:cNvPr id="11" name="Rectangle 3">
          <a:hlinkClick r:id="rId1"/>
        </xdr:cNvPr>
        <xdr:cNvSpPr/>
      </xdr:nvSpPr>
      <xdr:spPr>
        <a:xfrm>
          <a:off x="7984800" y="7697160"/>
          <a:ext cx="2830320" cy="171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4800</xdr:colOff>
      <xdr:row>49</xdr:row>
      <xdr:rowOff>85680</xdr:rowOff>
    </xdr:from>
    <xdr:to>
      <xdr:col>12</xdr:col>
      <xdr:colOff>172080</xdr:colOff>
      <xdr:row>50</xdr:row>
      <xdr:rowOff>104760</xdr:rowOff>
    </xdr:to>
    <xdr:sp>
      <xdr:nvSpPr>
        <xdr:cNvPr id="12" name="Rectangle 3">
          <a:hlinkClick r:id="rId1"/>
        </xdr:cNvPr>
        <xdr:cNvSpPr/>
      </xdr:nvSpPr>
      <xdr:spPr>
        <a:xfrm>
          <a:off x="8263800" y="8599680"/>
          <a:ext cx="2531160" cy="171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7080</xdr:colOff>
      <xdr:row>24</xdr:row>
      <xdr:rowOff>181080</xdr:rowOff>
    </xdr:from>
    <xdr:to>
      <xdr:col>11</xdr:col>
      <xdr:colOff>262440</xdr:colOff>
      <xdr:row>25</xdr:row>
      <xdr:rowOff>75960</xdr:rowOff>
    </xdr:to>
    <xdr:sp>
      <xdr:nvSpPr>
        <xdr:cNvPr id="13" name="Rectangle 3">
          <a:hlinkClick r:id="rId1"/>
        </xdr:cNvPr>
        <xdr:cNvSpPr/>
      </xdr:nvSpPr>
      <xdr:spPr>
        <a:xfrm>
          <a:off x="7495920" y="3785400"/>
          <a:ext cx="2829240" cy="171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080</xdr:colOff>
      <xdr:row>50</xdr:row>
      <xdr:rowOff>57240</xdr:rowOff>
    </xdr:from>
    <xdr:to>
      <xdr:col>11</xdr:col>
      <xdr:colOff>244080</xdr:colOff>
      <xdr:row>51</xdr:row>
      <xdr:rowOff>133200</xdr:rowOff>
    </xdr:to>
    <xdr:sp>
      <xdr:nvSpPr>
        <xdr:cNvPr id="14" name="Rectangle 3">
          <a:hlinkClick r:id="rId1"/>
        </xdr:cNvPr>
        <xdr:cNvSpPr/>
      </xdr:nvSpPr>
      <xdr:spPr>
        <a:xfrm>
          <a:off x="5243040" y="8175600"/>
          <a:ext cx="2828520" cy="2286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4800</xdr:colOff>
      <xdr:row>42</xdr:row>
      <xdr:rowOff>66600</xdr:rowOff>
    </xdr:from>
    <xdr:to>
      <xdr:col>9</xdr:col>
      <xdr:colOff>271440</xdr:colOff>
      <xdr:row>42</xdr:row>
      <xdr:rowOff>238680</xdr:rowOff>
    </xdr:to>
    <xdr:sp>
      <xdr:nvSpPr>
        <xdr:cNvPr id="15" name="Rectangle 3">
          <a:hlinkClick r:id="rId1"/>
        </xdr:cNvPr>
        <xdr:cNvSpPr/>
      </xdr:nvSpPr>
      <xdr:spPr>
        <a:xfrm>
          <a:off x="7833600" y="5879880"/>
          <a:ext cx="29300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0440</xdr:colOff>
      <xdr:row>217</xdr:row>
      <xdr:rowOff>9720</xdr:rowOff>
    </xdr:from>
    <xdr:to>
      <xdr:col>12</xdr:col>
      <xdr:colOff>696240</xdr:colOff>
      <xdr:row>218</xdr:row>
      <xdr:rowOff>95760</xdr:rowOff>
    </xdr:to>
    <xdr:sp>
      <xdr:nvSpPr>
        <xdr:cNvPr id="16" name="Rectangle 3">
          <a:hlinkClick r:id="rId1"/>
        </xdr:cNvPr>
        <xdr:cNvSpPr/>
      </xdr:nvSpPr>
      <xdr:spPr>
        <a:xfrm>
          <a:off x="7349760" y="35086320"/>
          <a:ext cx="2829600" cy="248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7600</xdr:colOff>
      <xdr:row>29</xdr:row>
      <xdr:rowOff>76320</xdr:rowOff>
    </xdr:from>
    <xdr:to>
      <xdr:col>8</xdr:col>
      <xdr:colOff>280440</xdr:colOff>
      <xdr:row>30</xdr:row>
      <xdr:rowOff>123840</xdr:rowOff>
    </xdr:to>
    <xdr:sp>
      <xdr:nvSpPr>
        <xdr:cNvPr id="17" name="Rectangle 3">
          <a:hlinkClick r:id="rId1"/>
        </xdr:cNvPr>
        <xdr:cNvSpPr/>
      </xdr:nvSpPr>
      <xdr:spPr>
        <a:xfrm>
          <a:off x="3888360" y="4728240"/>
          <a:ext cx="2829240" cy="2286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7600</xdr:colOff>
      <xdr:row>29</xdr:row>
      <xdr:rowOff>76320</xdr:rowOff>
    </xdr:from>
    <xdr:to>
      <xdr:col>8</xdr:col>
      <xdr:colOff>280440</xdr:colOff>
      <xdr:row>30</xdr:row>
      <xdr:rowOff>123840</xdr:rowOff>
    </xdr:to>
    <xdr:sp>
      <xdr:nvSpPr>
        <xdr:cNvPr id="18" name="Rectangle 3">
          <a:hlinkClick r:id="rId1"/>
        </xdr:cNvPr>
        <xdr:cNvSpPr/>
      </xdr:nvSpPr>
      <xdr:spPr>
        <a:xfrm>
          <a:off x="3888360" y="4728240"/>
          <a:ext cx="2829240" cy="2286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3</xdr:row>
      <xdr:rowOff>0</xdr:rowOff>
    </xdr:from>
    <xdr:to>
      <xdr:col>10</xdr:col>
      <xdr:colOff>624600</xdr:colOff>
      <xdr:row>73</xdr:row>
      <xdr:rowOff>171720</xdr:rowOff>
    </xdr:to>
    <xdr:sp>
      <xdr:nvSpPr>
        <xdr:cNvPr id="19" name="Rectangle 3">
          <a:hlinkClick r:id="rId1"/>
        </xdr:cNvPr>
        <xdr:cNvSpPr/>
      </xdr:nvSpPr>
      <xdr:spPr>
        <a:xfrm>
          <a:off x="4818240" y="11059200"/>
          <a:ext cx="2829600" cy="171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4720</xdr:colOff>
      <xdr:row>35</xdr:row>
      <xdr:rowOff>95040</xdr:rowOff>
    </xdr:from>
    <xdr:to>
      <xdr:col>14</xdr:col>
      <xdr:colOff>189720</xdr:colOff>
      <xdr:row>36</xdr:row>
      <xdr:rowOff>95400</xdr:rowOff>
    </xdr:to>
    <xdr:sp>
      <xdr:nvSpPr>
        <xdr:cNvPr id="20" name="Rectangle 3">
          <a:hlinkClick r:id="rId1"/>
        </xdr:cNvPr>
        <xdr:cNvSpPr/>
      </xdr:nvSpPr>
      <xdr:spPr>
        <a:xfrm>
          <a:off x="8480880" y="5864040"/>
          <a:ext cx="2828880" cy="171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1</xdr:row>
      <xdr:rowOff>104760</xdr:rowOff>
    </xdr:from>
    <xdr:to>
      <xdr:col>12</xdr:col>
      <xdr:colOff>552240</xdr:colOff>
      <xdr:row>38</xdr:row>
      <xdr:rowOff>105120</xdr:rowOff>
    </xdr:to>
    <xdr:sp>
      <xdr:nvSpPr>
        <xdr:cNvPr id="2" name="Text Box 1"/>
        <xdr:cNvSpPr/>
      </xdr:nvSpPr>
      <xdr:spPr>
        <a:xfrm>
          <a:off x="45000" y="266760"/>
          <a:ext cx="10055160" cy="599148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endParaRPr b="0" lang="en-US" sz="1000" spc="-1" strike="noStrike">
            <a:latin typeface="Times New Roman"/>
          </a:endParaRPr>
        </a:p>
        <a:p>
          <a:pPr algn="just"/>
          <a:r>
            <a:rPr b="0" lang="en-US" sz="1000" spc="-1" strike="noStrike">
              <a:solidFill>
                <a:srgbClr val="043f52"/>
              </a:solidFill>
              <a:latin typeface="Verdana"/>
            </a:rPr>
            <a:t>The financial information contained in this document has been prepared under International Financial Reporting Standards (IFRS). This financial information is unaudited. </a:t>
          </a:r>
          <a:endParaRPr b="0" lang="en-US" sz="1000" spc="-1" strike="noStrike">
            <a:latin typeface="Times New Roman"/>
          </a:endParaRPr>
        </a:p>
        <a:p>
          <a:pPr algn="just"/>
          <a:r>
            <a:rPr b="0" lang="en-US" sz="1000" spc="-1" strike="noStrike">
              <a:solidFill>
                <a:srgbClr val="043f52"/>
              </a:solidFill>
              <a:latin typeface="Verdana"/>
            </a:rPr>
            <a:t> </a:t>
          </a:r>
          <a:endParaRPr b="0" lang="en-US" sz="1000" spc="-1" strike="noStrike">
            <a:latin typeface="Times New Roman"/>
          </a:endParaRPr>
        </a:p>
        <a:p>
          <a:pPr algn="just"/>
          <a:r>
            <a:rPr b="0" lang="en-US" sz="1000" spc="-1" strike="noStrike">
              <a:solidFill>
                <a:srgbClr val="043f52"/>
              </a:solidFill>
              <a:latin typeface="Verdana"/>
            </a:rPr>
            <a:t>From January 1st, 2014, and due to the implementation of the new organization announced in February 2014, the activities carried out to date by Telefónica Digital, Telefónica Europe and Telefónica Latinoamérica are integrated into the Global Corporate Centre, thus simplifying the organization. Additionally, from the beginning of the year, the new organizational structure will be composed of T. España, T. Brasil, T. Deutschland, T. UK and T. Hispanoamérica (Argentina, Chile, Peru, Colombia, Mexico, Venezuela &amp; Central America, Ecuador and Uruguay). All that is not specifically included in these new segments is part of “Other companies and eliminations”. Thus, the results of T. España, T. Brasil, T. Deutschland, T. UK, T. Hispanoamérica and “Other companies and eliminations” have been revised for the year 2013, to reflect the above mentioned new organization. As this is an intragroup change, Telefónica consolidated results for 2013 are not affected. </a:t>
          </a:r>
          <a:endParaRPr b="0" lang="en-US" sz="1000" spc="-1" strike="noStrike">
            <a:latin typeface="Times New Roman"/>
          </a:endParaRPr>
        </a:p>
        <a:p>
          <a:pPr algn="just"/>
          <a:r>
            <a:rPr b="0" lang="en-US" sz="1000" spc="-1" strike="noStrike">
              <a:solidFill>
                <a:srgbClr val="043f52"/>
              </a:solidFill>
              <a:latin typeface="Verdana"/>
            </a:rPr>
            <a:t> </a:t>
          </a:r>
          <a:endParaRPr b="0" lang="en-US" sz="1000" spc="-1" strike="noStrike">
            <a:latin typeface="Times New Roman"/>
          </a:endParaRPr>
        </a:p>
        <a:p>
          <a:pPr algn="just"/>
          <a:r>
            <a:rPr b="0" lang="en-US" sz="1000" spc="-1" strike="noStrike">
              <a:solidFill>
                <a:srgbClr val="043f52"/>
              </a:solidFill>
              <a:latin typeface="Verdana"/>
            </a:rPr>
            <a:t>Additionally, as a result of management integration in Peru, Argentina and Chile, revenue breakdown has been reclassified according to a proforma criteria, allocating "inter-company" eliminations within fixed and mobile businesses. With this, all companies in Hispanoamérica are under this criteria.</a:t>
          </a:r>
          <a:endParaRPr b="0" lang="en-US" sz="1000" spc="-1" strike="noStrike">
            <a:latin typeface="Times New Roman"/>
          </a:endParaRPr>
        </a:p>
        <a:p>
          <a:pPr algn="just"/>
          <a:r>
            <a:rPr b="0" lang="en-US" sz="1000" spc="-1" strike="noStrike">
              <a:solidFill>
                <a:srgbClr val="043f52"/>
              </a:solidFill>
              <a:latin typeface="Verdana"/>
            </a:rPr>
            <a:t> </a:t>
          </a:r>
          <a:endParaRPr b="0" lang="en-US" sz="1000" spc="-1" strike="noStrike">
            <a:latin typeface="Times New Roman"/>
          </a:endParaRPr>
        </a:p>
        <a:p>
          <a:pPr algn="just"/>
          <a:r>
            <a:rPr b="0" lang="en-US" sz="1000" spc="-1" strike="noStrike">
              <a:solidFill>
                <a:srgbClr val="043f52"/>
              </a:solidFill>
              <a:latin typeface="Verdana"/>
            </a:rPr>
            <a:t>Also, “Subcontracts”, “Bad debt provision” and “Taxes” have been grouped into  “Other operating expenses” in Telefónica’s Consolidated Income Statement following the format of the Consolidated annual account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43f52"/>
              </a:solidFill>
              <a:latin typeface="Verdana"/>
            </a:rPr>
            <a:t>Finally, new information has been included from the first quarter 2014 and also is given for comparison purposes since December 2012: i) smartphone accesses at group and at business unit level, ii) fibre accesses in Spain and in Brazil, iii) Fusión accesses detail, iv) Data traffic at country level, v) Total churn and contract churn at country level, vi) non-SMS over data revenues, data ARPU and ARPU disclosure between contract and prepay in Brazil and Hispanoamerica. </a:t>
          </a:r>
          <a:endParaRPr b="0" lang="en-US" sz="1000" spc="-1" strike="noStrike">
            <a:latin typeface="Times New Roman"/>
          </a:endParaRPr>
        </a:p>
        <a:p>
          <a:pPr algn="just"/>
          <a:r>
            <a:rPr b="0" lang="en-US" sz="1000" spc="-1" strike="noStrike">
              <a:solidFill>
                <a:srgbClr val="043f52"/>
              </a:solidFill>
              <a:latin typeface="Verdana"/>
            </a:rPr>
            <a:t>Contract ARPU and contract churn are not considering M2M for calculation purposes.</a:t>
          </a:r>
          <a:endParaRPr b="0" lang="en-US" sz="1000" spc="-1" strike="noStrike">
            <a:latin typeface="Times New Roman"/>
          </a:endParaRPr>
        </a:p>
        <a:p>
          <a:pPr algn="just"/>
          <a:r>
            <a:rPr b="0" lang="en-US" sz="1000" spc="-1" strike="noStrike">
              <a:solidFill>
                <a:srgbClr val="043f52"/>
              </a:solidFill>
              <a:latin typeface="Verdana"/>
            </a:rPr>
            <a:t> </a:t>
          </a:r>
          <a:endParaRPr b="0" lang="en-US" sz="1000" spc="-1" strike="noStrike">
            <a:latin typeface="Times New Roman"/>
          </a:endParaRPr>
        </a:p>
        <a:p>
          <a:pPr algn="just"/>
          <a:r>
            <a:rPr b="0" lang="en-US" sz="1000" spc="-1" strike="noStrike">
              <a:solidFill>
                <a:srgbClr val="043f52"/>
              </a:solidFill>
              <a:latin typeface="Verdana"/>
            </a:rPr>
            <a:t>A detailed Income Statement from Revenues to OIBDA is provided per each new segment.</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8</xdr:col>
      <xdr:colOff>750600</xdr:colOff>
      <xdr:row>37</xdr:row>
      <xdr:rowOff>19080</xdr:rowOff>
    </xdr:from>
    <xdr:to>
      <xdr:col>12</xdr:col>
      <xdr:colOff>398520</xdr:colOff>
      <xdr:row>38</xdr:row>
      <xdr:rowOff>28440</xdr:rowOff>
    </xdr:to>
    <xdr:sp>
      <xdr:nvSpPr>
        <xdr:cNvPr id="3" name="Rectangle 4">
          <a:hlinkClick r:id="rId1"/>
        </xdr:cNvPr>
        <xdr:cNvSpPr/>
      </xdr:nvSpPr>
      <xdr:spPr>
        <a:xfrm>
          <a:off x="7115760" y="6010200"/>
          <a:ext cx="28306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00</xdr:colOff>
      <xdr:row>46</xdr:row>
      <xdr:rowOff>9360</xdr:rowOff>
    </xdr:from>
    <xdr:to>
      <xdr:col>10</xdr:col>
      <xdr:colOff>633600</xdr:colOff>
      <xdr:row>47</xdr:row>
      <xdr:rowOff>47160</xdr:rowOff>
    </xdr:to>
    <xdr:sp>
      <xdr:nvSpPr>
        <xdr:cNvPr id="21" name="Rectangle 3">
          <a:hlinkClick r:id="rId1"/>
        </xdr:cNvPr>
        <xdr:cNvSpPr/>
      </xdr:nvSpPr>
      <xdr:spPr>
        <a:xfrm>
          <a:off x="4980960" y="7421040"/>
          <a:ext cx="28292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000</xdr:colOff>
      <xdr:row>42</xdr:row>
      <xdr:rowOff>123120</xdr:rowOff>
    </xdr:from>
    <xdr:to>
      <xdr:col>10</xdr:col>
      <xdr:colOff>678240</xdr:colOff>
      <xdr:row>42</xdr:row>
      <xdr:rowOff>295920</xdr:rowOff>
    </xdr:to>
    <xdr:sp>
      <xdr:nvSpPr>
        <xdr:cNvPr id="22" name="Rectangle 3">
          <a:hlinkClick r:id="rId1"/>
        </xdr:cNvPr>
        <xdr:cNvSpPr/>
      </xdr:nvSpPr>
      <xdr:spPr>
        <a:xfrm>
          <a:off x="4935960" y="6859800"/>
          <a:ext cx="2828880" cy="172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7080</xdr:colOff>
      <xdr:row>29</xdr:row>
      <xdr:rowOff>0</xdr:rowOff>
    </xdr:from>
    <xdr:to>
      <xdr:col>14</xdr:col>
      <xdr:colOff>352800</xdr:colOff>
      <xdr:row>29</xdr:row>
      <xdr:rowOff>171360</xdr:rowOff>
    </xdr:to>
    <xdr:sp>
      <xdr:nvSpPr>
        <xdr:cNvPr id="23" name="Rectangle 3">
          <a:hlinkClick r:id="rId1"/>
        </xdr:cNvPr>
        <xdr:cNvSpPr/>
      </xdr:nvSpPr>
      <xdr:spPr>
        <a:xfrm>
          <a:off x="7512480" y="4694400"/>
          <a:ext cx="282960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9880</xdr:colOff>
      <xdr:row>42</xdr:row>
      <xdr:rowOff>28800</xdr:rowOff>
    </xdr:from>
    <xdr:to>
      <xdr:col>10</xdr:col>
      <xdr:colOff>588240</xdr:colOff>
      <xdr:row>43</xdr:row>
      <xdr:rowOff>66600</xdr:rowOff>
    </xdr:to>
    <xdr:sp>
      <xdr:nvSpPr>
        <xdr:cNvPr id="24" name="Rectangle 3">
          <a:hlinkClick r:id="rId1"/>
        </xdr:cNvPr>
        <xdr:cNvSpPr/>
      </xdr:nvSpPr>
      <xdr:spPr>
        <a:xfrm>
          <a:off x="4935960" y="6802920"/>
          <a:ext cx="28288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1520</xdr:colOff>
      <xdr:row>42</xdr:row>
      <xdr:rowOff>46800</xdr:rowOff>
    </xdr:from>
    <xdr:to>
      <xdr:col>10</xdr:col>
      <xdr:colOff>624600</xdr:colOff>
      <xdr:row>42</xdr:row>
      <xdr:rowOff>219240</xdr:rowOff>
    </xdr:to>
    <xdr:sp>
      <xdr:nvSpPr>
        <xdr:cNvPr id="25" name="Rectangle 3">
          <a:hlinkClick r:id="rId1"/>
        </xdr:cNvPr>
        <xdr:cNvSpPr/>
      </xdr:nvSpPr>
      <xdr:spPr>
        <a:xfrm>
          <a:off x="4763880" y="6428520"/>
          <a:ext cx="2829960" cy="172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2520</xdr:colOff>
      <xdr:row>34</xdr:row>
      <xdr:rowOff>142920</xdr:rowOff>
    </xdr:from>
    <xdr:to>
      <xdr:col>13</xdr:col>
      <xdr:colOff>678240</xdr:colOff>
      <xdr:row>35</xdr:row>
      <xdr:rowOff>104400</xdr:rowOff>
    </xdr:to>
    <xdr:sp>
      <xdr:nvSpPr>
        <xdr:cNvPr id="26" name="Rectangle 3">
          <a:hlinkClick r:id="rId1"/>
        </xdr:cNvPr>
        <xdr:cNvSpPr/>
      </xdr:nvSpPr>
      <xdr:spPr>
        <a:xfrm>
          <a:off x="7088040" y="5733000"/>
          <a:ext cx="2829600" cy="171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2</xdr:row>
      <xdr:rowOff>105120</xdr:rowOff>
    </xdr:from>
    <xdr:to>
      <xdr:col>10</xdr:col>
      <xdr:colOff>624600</xdr:colOff>
      <xdr:row>43</xdr:row>
      <xdr:rowOff>95400</xdr:rowOff>
    </xdr:to>
    <xdr:sp>
      <xdr:nvSpPr>
        <xdr:cNvPr id="27" name="Rectangle 3">
          <a:hlinkClick r:id="rId1"/>
        </xdr:cNvPr>
        <xdr:cNvSpPr/>
      </xdr:nvSpPr>
      <xdr:spPr>
        <a:xfrm>
          <a:off x="4971960" y="6857640"/>
          <a:ext cx="2829240" cy="180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00</xdr:colOff>
      <xdr:row>45</xdr:row>
      <xdr:rowOff>9360</xdr:rowOff>
    </xdr:from>
    <xdr:to>
      <xdr:col>10</xdr:col>
      <xdr:colOff>642240</xdr:colOff>
      <xdr:row>46</xdr:row>
      <xdr:rowOff>18720</xdr:rowOff>
    </xdr:to>
    <xdr:sp>
      <xdr:nvSpPr>
        <xdr:cNvPr id="28" name="Rectangle 3">
          <a:hlinkClick r:id="rId1"/>
        </xdr:cNvPr>
        <xdr:cNvSpPr/>
      </xdr:nvSpPr>
      <xdr:spPr>
        <a:xfrm>
          <a:off x="4854960" y="6868080"/>
          <a:ext cx="28288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6520</xdr:colOff>
      <xdr:row>34</xdr:row>
      <xdr:rowOff>123840</xdr:rowOff>
    </xdr:from>
    <xdr:to>
      <xdr:col>13</xdr:col>
      <xdr:colOff>814680</xdr:colOff>
      <xdr:row>35</xdr:row>
      <xdr:rowOff>133200</xdr:rowOff>
    </xdr:to>
    <xdr:sp>
      <xdr:nvSpPr>
        <xdr:cNvPr id="29" name="Rectangle 3">
          <a:hlinkClick r:id="rId1"/>
        </xdr:cNvPr>
        <xdr:cNvSpPr/>
      </xdr:nvSpPr>
      <xdr:spPr>
        <a:xfrm>
          <a:off x="9385200" y="5702400"/>
          <a:ext cx="116712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00</xdr:colOff>
      <xdr:row>43</xdr:row>
      <xdr:rowOff>133560</xdr:rowOff>
    </xdr:from>
    <xdr:to>
      <xdr:col>10</xdr:col>
      <xdr:colOff>642240</xdr:colOff>
      <xdr:row>44</xdr:row>
      <xdr:rowOff>123840</xdr:rowOff>
    </xdr:to>
    <xdr:sp>
      <xdr:nvSpPr>
        <xdr:cNvPr id="30" name="Rectangle 3">
          <a:hlinkClick r:id="rId1"/>
        </xdr:cNvPr>
        <xdr:cNvSpPr/>
      </xdr:nvSpPr>
      <xdr:spPr>
        <a:xfrm>
          <a:off x="4981320" y="7187040"/>
          <a:ext cx="28288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000</xdr:colOff>
      <xdr:row>54</xdr:row>
      <xdr:rowOff>133560</xdr:rowOff>
    </xdr:from>
    <xdr:to>
      <xdr:col>10</xdr:col>
      <xdr:colOff>678240</xdr:colOff>
      <xdr:row>55</xdr:row>
      <xdr:rowOff>142920</xdr:rowOff>
    </xdr:to>
    <xdr:sp>
      <xdr:nvSpPr>
        <xdr:cNvPr id="4" name="Rectangle 3">
          <a:hlinkClick r:id="rId1"/>
        </xdr:cNvPr>
        <xdr:cNvSpPr/>
      </xdr:nvSpPr>
      <xdr:spPr>
        <a:xfrm>
          <a:off x="5279400" y="8481960"/>
          <a:ext cx="28288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00</xdr:colOff>
      <xdr:row>48</xdr:row>
      <xdr:rowOff>124200</xdr:rowOff>
    </xdr:from>
    <xdr:to>
      <xdr:col>10</xdr:col>
      <xdr:colOff>633600</xdr:colOff>
      <xdr:row>49</xdr:row>
      <xdr:rowOff>124200</xdr:rowOff>
    </xdr:to>
    <xdr:sp>
      <xdr:nvSpPr>
        <xdr:cNvPr id="31" name="Rectangle 3">
          <a:hlinkClick r:id="rId1"/>
        </xdr:cNvPr>
        <xdr:cNvSpPr/>
      </xdr:nvSpPr>
      <xdr:spPr>
        <a:xfrm>
          <a:off x="5098680" y="7424640"/>
          <a:ext cx="2820240" cy="162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32</xdr:row>
      <xdr:rowOff>85680</xdr:rowOff>
    </xdr:from>
    <xdr:to>
      <xdr:col>10</xdr:col>
      <xdr:colOff>624600</xdr:colOff>
      <xdr:row>133</xdr:row>
      <xdr:rowOff>104760</xdr:rowOff>
    </xdr:to>
    <xdr:sp>
      <xdr:nvSpPr>
        <xdr:cNvPr id="32" name="Rectangle 3">
          <a:hlinkClick r:id="rId1"/>
        </xdr:cNvPr>
        <xdr:cNvSpPr/>
      </xdr:nvSpPr>
      <xdr:spPr>
        <a:xfrm>
          <a:off x="5126400" y="21384720"/>
          <a:ext cx="2829240" cy="171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70520</xdr:colOff>
      <xdr:row>26</xdr:row>
      <xdr:rowOff>86040</xdr:rowOff>
    </xdr:from>
    <xdr:to>
      <xdr:col>13</xdr:col>
      <xdr:colOff>723960</xdr:colOff>
      <xdr:row>27</xdr:row>
      <xdr:rowOff>104760</xdr:rowOff>
    </xdr:to>
    <xdr:sp>
      <xdr:nvSpPr>
        <xdr:cNvPr id="33" name="Rectangle 3">
          <a:hlinkClick r:id="rId1"/>
        </xdr:cNvPr>
        <xdr:cNvSpPr/>
      </xdr:nvSpPr>
      <xdr:spPr>
        <a:xfrm>
          <a:off x="7648560" y="4231800"/>
          <a:ext cx="28310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33800</xdr:colOff>
      <xdr:row>137</xdr:row>
      <xdr:rowOff>152640</xdr:rowOff>
    </xdr:from>
    <xdr:to>
      <xdr:col>14</xdr:col>
      <xdr:colOff>606240</xdr:colOff>
      <xdr:row>137</xdr:row>
      <xdr:rowOff>323640</xdr:rowOff>
    </xdr:to>
    <xdr:sp>
      <xdr:nvSpPr>
        <xdr:cNvPr id="34" name="Rectangle 3">
          <a:hlinkClick r:id="rId1"/>
        </xdr:cNvPr>
        <xdr:cNvSpPr/>
      </xdr:nvSpPr>
      <xdr:spPr>
        <a:xfrm>
          <a:off x="8696880" y="21054960"/>
          <a:ext cx="2811600" cy="171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5880</xdr:colOff>
      <xdr:row>111</xdr:row>
      <xdr:rowOff>104400</xdr:rowOff>
    </xdr:from>
    <xdr:to>
      <xdr:col>10</xdr:col>
      <xdr:colOff>534240</xdr:colOff>
      <xdr:row>112</xdr:row>
      <xdr:rowOff>104400</xdr:rowOff>
    </xdr:to>
    <xdr:sp>
      <xdr:nvSpPr>
        <xdr:cNvPr id="35" name="Rectangle 3">
          <a:hlinkClick r:id="rId1"/>
        </xdr:cNvPr>
        <xdr:cNvSpPr/>
      </xdr:nvSpPr>
      <xdr:spPr>
        <a:xfrm>
          <a:off x="5289480" y="17229240"/>
          <a:ext cx="28292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00</xdr:colOff>
      <xdr:row>112</xdr:row>
      <xdr:rowOff>76320</xdr:rowOff>
    </xdr:from>
    <xdr:to>
      <xdr:col>10</xdr:col>
      <xdr:colOff>660600</xdr:colOff>
      <xdr:row>113</xdr:row>
      <xdr:rowOff>66240</xdr:rowOff>
    </xdr:to>
    <xdr:sp>
      <xdr:nvSpPr>
        <xdr:cNvPr id="36" name="Rectangle 3">
          <a:hlinkClick r:id="rId1"/>
        </xdr:cNvPr>
        <xdr:cNvSpPr/>
      </xdr:nvSpPr>
      <xdr:spPr>
        <a:xfrm>
          <a:off x="5415840" y="17334360"/>
          <a:ext cx="2829240" cy="171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5000</xdr:colOff>
      <xdr:row>15</xdr:row>
      <xdr:rowOff>28800</xdr:rowOff>
    </xdr:from>
    <xdr:to>
      <xdr:col>10</xdr:col>
      <xdr:colOff>669600</xdr:colOff>
      <xdr:row>16</xdr:row>
      <xdr:rowOff>123840</xdr:rowOff>
    </xdr:to>
    <xdr:sp>
      <xdr:nvSpPr>
        <xdr:cNvPr id="5" name="Rectangle 3">
          <a:hlinkClick r:id="rId1"/>
        </xdr:cNvPr>
        <xdr:cNvSpPr/>
      </xdr:nvSpPr>
      <xdr:spPr>
        <a:xfrm>
          <a:off x="5270400" y="2265840"/>
          <a:ext cx="28292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880</xdr:colOff>
      <xdr:row>82</xdr:row>
      <xdr:rowOff>590040</xdr:rowOff>
    </xdr:from>
    <xdr:to>
      <xdr:col>11</xdr:col>
      <xdr:colOff>99720</xdr:colOff>
      <xdr:row>83</xdr:row>
      <xdr:rowOff>171360</xdr:rowOff>
    </xdr:to>
    <xdr:sp>
      <xdr:nvSpPr>
        <xdr:cNvPr id="6" name="Rectangle 3">
          <a:hlinkClick r:id="rId1"/>
        </xdr:cNvPr>
        <xdr:cNvSpPr/>
      </xdr:nvSpPr>
      <xdr:spPr>
        <a:xfrm>
          <a:off x="4873680" y="13325040"/>
          <a:ext cx="2710080" cy="2005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7440</xdr:colOff>
      <xdr:row>36</xdr:row>
      <xdr:rowOff>0</xdr:rowOff>
    </xdr:from>
    <xdr:to>
      <xdr:col>13</xdr:col>
      <xdr:colOff>742320</xdr:colOff>
      <xdr:row>36</xdr:row>
      <xdr:rowOff>276480</xdr:rowOff>
    </xdr:to>
    <xdr:sp>
      <xdr:nvSpPr>
        <xdr:cNvPr id="7" name="Rectangle 3">
          <a:hlinkClick r:id="rId1"/>
        </xdr:cNvPr>
        <xdr:cNvSpPr/>
      </xdr:nvSpPr>
      <xdr:spPr>
        <a:xfrm>
          <a:off x="8651880" y="6104160"/>
          <a:ext cx="283068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080</xdr:colOff>
      <xdr:row>46</xdr:row>
      <xdr:rowOff>104760</xdr:rowOff>
    </xdr:from>
    <xdr:to>
      <xdr:col>13</xdr:col>
      <xdr:colOff>660600</xdr:colOff>
      <xdr:row>46</xdr:row>
      <xdr:rowOff>276840</xdr:rowOff>
    </xdr:to>
    <xdr:sp>
      <xdr:nvSpPr>
        <xdr:cNvPr id="8" name="Rectangle 3">
          <a:hlinkClick r:id="rId1"/>
        </xdr:cNvPr>
        <xdr:cNvSpPr/>
      </xdr:nvSpPr>
      <xdr:spPr>
        <a:xfrm>
          <a:off x="8173440" y="8449200"/>
          <a:ext cx="2631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8440</xdr:colOff>
      <xdr:row>32</xdr:row>
      <xdr:rowOff>95400</xdr:rowOff>
    </xdr:from>
    <xdr:to>
      <xdr:col>13</xdr:col>
      <xdr:colOff>741960</xdr:colOff>
      <xdr:row>33</xdr:row>
      <xdr:rowOff>104760</xdr:rowOff>
    </xdr:to>
    <xdr:sp>
      <xdr:nvSpPr>
        <xdr:cNvPr id="9" name="Rectangle 3">
          <a:hlinkClick r:id="rId1"/>
        </xdr:cNvPr>
        <xdr:cNvSpPr/>
      </xdr:nvSpPr>
      <xdr:spPr>
        <a:xfrm>
          <a:off x="7918920" y="5700600"/>
          <a:ext cx="28306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5520</xdr:colOff>
      <xdr:row>33</xdr:row>
      <xdr:rowOff>105120</xdr:rowOff>
    </xdr:from>
    <xdr:to>
      <xdr:col>13</xdr:col>
      <xdr:colOff>651960</xdr:colOff>
      <xdr:row>34</xdr:row>
      <xdr:rowOff>114480</xdr:rowOff>
    </xdr:to>
    <xdr:sp>
      <xdr:nvSpPr>
        <xdr:cNvPr id="10" name="Rectangle 3">
          <a:hlinkClick r:id="rId1"/>
        </xdr:cNvPr>
        <xdr:cNvSpPr/>
      </xdr:nvSpPr>
      <xdr:spPr>
        <a:xfrm>
          <a:off x="7123320" y="6129360"/>
          <a:ext cx="282996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43f52"/>
              </a:solidFill>
              <a:latin typeface="Arial"/>
            </a:rPr>
            <a:t>back to Inde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99"/>
    <col collapsed="false" customWidth="true" hidden="false" outlineLevel="0" max="4" min="2" style="0" width="3.62"/>
    <col collapsed="false" customWidth="true" hidden="false" outlineLevel="0" max="5" min="5" style="0" width="36.87"/>
    <col collapsed="false" customWidth="true" hidden="false" outlineLevel="0" max="6" min="6" style="0" width="2.75"/>
    <col collapsed="false" customWidth="true" hidden="false" outlineLevel="0" max="7" min="7" style="0" width="3.11"/>
    <col collapsed="false" customWidth="true" hidden="false" outlineLevel="0" max="8" min="8" style="0" width="3.62"/>
    <col collapsed="false" customWidth="true" hidden="false" outlineLevel="0" max="9" min="9" style="0" width="50.99"/>
    <col collapsed="false" customWidth="true" hidden="false" outlineLevel="0" max="12" min="10" style="0" width="3.62"/>
  </cols>
  <sheetData>
    <row r="1" customFormat="false" ht="12.75" hidden="false" customHeight="false" outlineLevel="0" collapsed="false">
      <c r="A1" s="1"/>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1"/>
      <c r="B4" s="1"/>
      <c r="C4" s="1"/>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1"/>
      <c r="B6" s="1"/>
      <c r="C6" s="1"/>
      <c r="D6" s="1"/>
      <c r="E6" s="1"/>
      <c r="F6" s="1"/>
      <c r="G6" s="1"/>
      <c r="H6" s="1"/>
      <c r="I6" s="1"/>
      <c r="J6" s="1"/>
      <c r="K6" s="1"/>
    </row>
    <row r="7" customFormat="false" ht="12.75" hidden="false" customHeight="false" outlineLevel="0" collapsed="false">
      <c r="A7" s="1"/>
      <c r="B7" s="1"/>
      <c r="C7" s="1"/>
      <c r="D7" s="1"/>
      <c r="E7" s="1"/>
      <c r="F7" s="1"/>
      <c r="G7" s="1"/>
      <c r="H7" s="1"/>
      <c r="I7" s="1"/>
      <c r="J7" s="1"/>
      <c r="K7" s="1"/>
    </row>
    <row r="8" customFormat="false" ht="12.75" hidden="false" customHeight="false" outlineLevel="0" collapsed="false">
      <c r="A8" s="1"/>
      <c r="B8" s="1"/>
      <c r="C8" s="1"/>
      <c r="D8" s="1"/>
      <c r="E8" s="1"/>
      <c r="F8" s="1"/>
      <c r="G8" s="1"/>
      <c r="H8" s="1"/>
      <c r="I8" s="1"/>
      <c r="J8" s="1"/>
      <c r="K8" s="1"/>
    </row>
    <row r="9" customFormat="false" ht="12.75" hidden="false" customHeight="false" outlineLevel="0" collapsed="false">
      <c r="A9" s="1"/>
      <c r="B9" s="1"/>
      <c r="C9" s="1"/>
      <c r="D9" s="1"/>
      <c r="E9" s="1"/>
      <c r="F9" s="1"/>
      <c r="G9" s="1"/>
      <c r="H9" s="1"/>
      <c r="I9" s="1"/>
      <c r="J9" s="1"/>
      <c r="K9" s="1"/>
    </row>
    <row r="10" s="3" customFormat="true" ht="24.75" hidden="false" customHeight="false" outlineLevel="0" collapsed="false">
      <c r="A10" s="2" t="s">
        <v>0</v>
      </c>
      <c r="B10" s="2"/>
      <c r="C10" s="2"/>
      <c r="D10" s="2"/>
      <c r="E10" s="2"/>
      <c r="F10" s="2"/>
      <c r="G10" s="2"/>
      <c r="H10" s="2"/>
      <c r="I10" s="2"/>
      <c r="J10" s="2"/>
      <c r="K10" s="2"/>
    </row>
    <row r="11" customFormat="false" ht="12.75" hidden="false" customHeight="false" outlineLevel="0" collapsed="false">
      <c r="A11" s="4"/>
      <c r="B11" s="4"/>
      <c r="C11" s="4"/>
      <c r="D11" s="4"/>
      <c r="E11" s="4"/>
      <c r="F11" s="4"/>
      <c r="G11" s="4"/>
      <c r="H11" s="4"/>
      <c r="I11" s="5"/>
      <c r="J11" s="6"/>
      <c r="K11" s="6"/>
    </row>
    <row r="12" s="8" customFormat="true" ht="24.75" hidden="false" customHeight="true" outlineLevel="0" collapsed="false">
      <c r="A12" s="7"/>
      <c r="B12" s="7"/>
      <c r="C12" s="7"/>
      <c r="E12" s="9"/>
      <c r="F12" s="10"/>
      <c r="G12" s="10"/>
      <c r="H12" s="11"/>
      <c r="I12" s="12"/>
      <c r="J12" s="13"/>
      <c r="K12" s="13"/>
    </row>
    <row r="13" customFormat="false" ht="12.75" hidden="false" customHeight="false" outlineLevel="0" collapsed="false">
      <c r="A13" s="4"/>
      <c r="B13" s="4"/>
      <c r="C13" s="14"/>
      <c r="D13" s="4"/>
      <c r="E13" s="15"/>
      <c r="F13" s="16"/>
      <c r="G13" s="16"/>
      <c r="H13" s="17"/>
      <c r="I13" s="5"/>
      <c r="J13" s="6"/>
      <c r="K13" s="6"/>
    </row>
    <row r="14" customFormat="false" ht="13.5" hidden="false" customHeight="true" outlineLevel="0" collapsed="false">
      <c r="A14" s="14"/>
      <c r="B14" s="14"/>
      <c r="C14" s="14"/>
      <c r="D14" s="18"/>
      <c r="E14" s="19"/>
      <c r="F14" s="3"/>
      <c r="G14" s="3"/>
      <c r="H14" s="17"/>
      <c r="I14" s="4"/>
      <c r="J14" s="1"/>
      <c r="K14" s="1"/>
    </row>
    <row r="15" customFormat="false" ht="13.5" hidden="false" customHeight="true" outlineLevel="0" collapsed="false">
      <c r="B15" s="14"/>
      <c r="C15" s="14"/>
      <c r="D15" s="17"/>
      <c r="F15" s="20"/>
      <c r="G15" s="20"/>
      <c r="H15" s="17"/>
      <c r="I15" s="4"/>
      <c r="J15" s="1"/>
      <c r="K15" s="1"/>
    </row>
    <row r="16" s="8" customFormat="true" ht="12.75" hidden="false" customHeight="false" outlineLevel="0" collapsed="false">
      <c r="A16" s="21" t="s">
        <v>1</v>
      </c>
      <c r="B16" s="22"/>
      <c r="C16" s="22"/>
      <c r="D16" s="11"/>
      <c r="E16" s="21" t="s">
        <v>2</v>
      </c>
      <c r="F16" s="23"/>
      <c r="G16" s="23"/>
      <c r="H16" s="11"/>
      <c r="I16" s="21" t="s">
        <v>3</v>
      </c>
      <c r="J16" s="24"/>
      <c r="K16" s="24"/>
    </row>
    <row r="17" customFormat="false" ht="13.5" hidden="false" customHeight="true" outlineLevel="0" collapsed="false">
      <c r="A17" s="25" t="s">
        <v>4</v>
      </c>
      <c r="B17" s="26"/>
      <c r="C17" s="0" t="n">
        <v>3</v>
      </c>
      <c r="D17" s="17"/>
      <c r="E17" s="25" t="s">
        <v>4</v>
      </c>
      <c r="F17" s="27"/>
      <c r="G17" s="27" t="n">
        <v>19</v>
      </c>
      <c r="H17" s="28"/>
      <c r="I17" s="25" t="s">
        <v>4</v>
      </c>
      <c r="J17" s="29"/>
      <c r="K17" s="30" t="n">
        <v>28</v>
      </c>
    </row>
    <row r="18" customFormat="false" ht="13.5" hidden="false" customHeight="true" outlineLevel="0" collapsed="false">
      <c r="A18" s="31" t="s">
        <v>5</v>
      </c>
      <c r="C18" s="0" t="n">
        <v>4</v>
      </c>
      <c r="D18" s="17"/>
      <c r="E18" s="25" t="s">
        <v>6</v>
      </c>
      <c r="F18" s="30"/>
      <c r="G18" s="30" t="n">
        <v>20</v>
      </c>
      <c r="H18" s="32"/>
      <c r="I18" s="25" t="s">
        <v>6</v>
      </c>
      <c r="J18" s="29"/>
      <c r="K18" s="30" t="n">
        <v>29</v>
      </c>
    </row>
    <row r="19" customFormat="false" ht="13.5" hidden="false" customHeight="true" outlineLevel="0" collapsed="false">
      <c r="A19" s="25" t="s">
        <v>7</v>
      </c>
      <c r="B19" s="26"/>
      <c r="C19" s="3" t="n">
        <v>5</v>
      </c>
      <c r="D19" s="17"/>
      <c r="E19" s="25" t="s">
        <v>8</v>
      </c>
      <c r="F19" s="30"/>
      <c r="G19" s="30" t="n">
        <v>21</v>
      </c>
      <c r="H19" s="33"/>
      <c r="I19" s="25" t="s">
        <v>8</v>
      </c>
      <c r="J19" s="29"/>
      <c r="K19" s="30" t="n">
        <v>30</v>
      </c>
    </row>
    <row r="20" customFormat="false" ht="13.5" hidden="false" customHeight="true" outlineLevel="0" collapsed="false">
      <c r="A20" s="25" t="s">
        <v>6</v>
      </c>
      <c r="B20" s="26"/>
      <c r="C20" s="3" t="n">
        <v>6</v>
      </c>
      <c r="D20" s="17"/>
      <c r="E20" s="9"/>
      <c r="F20" s="34"/>
      <c r="G20" s="30"/>
      <c r="H20" s="35"/>
      <c r="I20" s="36"/>
      <c r="J20" s="29"/>
      <c r="K20" s="30"/>
    </row>
    <row r="21" customFormat="false" ht="13.5" hidden="false" customHeight="true" outlineLevel="0" collapsed="false">
      <c r="A21" s="25" t="s">
        <v>9</v>
      </c>
      <c r="B21" s="26"/>
      <c r="C21" s="3" t="n">
        <v>7</v>
      </c>
      <c r="D21" s="17"/>
      <c r="E21" s="21" t="s">
        <v>10</v>
      </c>
      <c r="F21" s="37"/>
      <c r="G21" s="38"/>
      <c r="H21" s="39"/>
      <c r="I21" s="36"/>
      <c r="J21" s="29"/>
      <c r="K21" s="30"/>
    </row>
    <row r="22" customFormat="false" ht="13.5" hidden="false" customHeight="true" outlineLevel="0" collapsed="false">
      <c r="A22" s="25" t="s">
        <v>11</v>
      </c>
      <c r="B22" s="26"/>
      <c r="C22" s="3" t="n">
        <v>8</v>
      </c>
      <c r="D22" s="17"/>
      <c r="E22" s="25" t="s">
        <v>4</v>
      </c>
      <c r="F22" s="34"/>
      <c r="G22" s="30" t="n">
        <v>22</v>
      </c>
      <c r="H22" s="39"/>
      <c r="K22" s="40"/>
    </row>
    <row r="23" customFormat="false" ht="13.5" hidden="false" customHeight="true" outlineLevel="0" collapsed="false">
      <c r="A23" s="25" t="s">
        <v>12</v>
      </c>
      <c r="B23" s="26"/>
      <c r="C23" s="3" t="n">
        <v>9</v>
      </c>
      <c r="D23" s="17"/>
      <c r="E23" s="25" t="s">
        <v>6</v>
      </c>
      <c r="F23" s="30"/>
      <c r="G23" s="30" t="n">
        <v>23</v>
      </c>
      <c r="H23" s="39"/>
      <c r="I23" s="21" t="s">
        <v>13</v>
      </c>
      <c r="J23" s="41"/>
      <c r="K23" s="42"/>
    </row>
    <row r="24" customFormat="false" ht="13.5" hidden="false" customHeight="true" outlineLevel="0" collapsed="false">
      <c r="A24" s="25" t="s">
        <v>14</v>
      </c>
      <c r="B24" s="26"/>
      <c r="C24" s="3" t="n">
        <v>10</v>
      </c>
      <c r="D24" s="17"/>
      <c r="E24" s="25" t="s">
        <v>8</v>
      </c>
      <c r="F24" s="30"/>
      <c r="G24" s="30" t="n">
        <v>24</v>
      </c>
      <c r="H24" s="35"/>
      <c r="I24" s="25" t="s">
        <v>4</v>
      </c>
      <c r="J24" s="1"/>
      <c r="K24" s="30" t="n">
        <v>31</v>
      </c>
    </row>
    <row r="25" customFormat="false" ht="13.5" hidden="false" customHeight="true" outlineLevel="0" collapsed="false">
      <c r="A25" s="25" t="s">
        <v>15</v>
      </c>
      <c r="B25" s="26"/>
      <c r="C25" s="3" t="n">
        <v>11</v>
      </c>
      <c r="D25" s="17"/>
      <c r="F25" s="43"/>
      <c r="G25" s="44"/>
      <c r="H25" s="35"/>
      <c r="I25" s="25" t="s">
        <v>16</v>
      </c>
      <c r="J25" s="1"/>
      <c r="K25" s="30" t="n">
        <v>32</v>
      </c>
    </row>
    <row r="26" customFormat="false" ht="13.5" hidden="false" customHeight="true" outlineLevel="0" collapsed="false">
      <c r="A26" s="25" t="s">
        <v>17</v>
      </c>
      <c r="B26" s="26"/>
      <c r="C26" s="3" t="n">
        <v>12</v>
      </c>
      <c r="D26" s="17"/>
      <c r="E26" s="21" t="s">
        <v>18</v>
      </c>
      <c r="F26" s="37"/>
      <c r="G26" s="38"/>
      <c r="H26" s="4"/>
      <c r="I26" s="25" t="s">
        <v>6</v>
      </c>
      <c r="J26" s="45"/>
      <c r="K26" s="30" t="n">
        <v>35</v>
      </c>
    </row>
    <row r="27" customFormat="false" ht="13.5" hidden="false" customHeight="true" outlineLevel="0" collapsed="false">
      <c r="A27" s="25" t="s">
        <v>19</v>
      </c>
      <c r="C27" s="46" t="n">
        <v>13</v>
      </c>
      <c r="D27" s="17"/>
      <c r="E27" s="25" t="s">
        <v>4</v>
      </c>
      <c r="F27" s="34"/>
      <c r="G27" s="30" t="n">
        <v>25</v>
      </c>
      <c r="H27" s="4"/>
      <c r="I27" s="25" t="s">
        <v>20</v>
      </c>
      <c r="J27" s="47"/>
      <c r="K27" s="30" t="n">
        <v>36</v>
      </c>
    </row>
    <row r="28" customFormat="false" ht="13.5" hidden="false" customHeight="true" outlineLevel="0" collapsed="false">
      <c r="A28" s="25" t="s">
        <v>21</v>
      </c>
      <c r="B28" s="26"/>
      <c r="C28" s="3" t="n">
        <v>14</v>
      </c>
      <c r="D28" s="48"/>
      <c r="E28" s="25" t="s">
        <v>6</v>
      </c>
      <c r="F28" s="40"/>
      <c r="G28" s="26" t="n">
        <v>26</v>
      </c>
      <c r="H28" s="4"/>
      <c r="I28" s="25" t="s">
        <v>22</v>
      </c>
      <c r="J28" s="1"/>
      <c r="K28" s="30" t="n">
        <v>38</v>
      </c>
    </row>
    <row r="29" customFormat="false" ht="13.5" hidden="false" customHeight="true" outlineLevel="0" collapsed="false">
      <c r="A29" s="25" t="s">
        <v>23</v>
      </c>
      <c r="B29" s="26"/>
      <c r="C29" s="3" t="n">
        <v>14</v>
      </c>
      <c r="D29" s="17"/>
      <c r="E29" s="25" t="s">
        <v>8</v>
      </c>
      <c r="F29" s="40"/>
      <c r="G29" s="44" t="n">
        <v>27</v>
      </c>
      <c r="H29" s="4"/>
      <c r="I29" s="25" t="s">
        <v>24</v>
      </c>
      <c r="J29" s="49"/>
      <c r="K29" s="30" t="n">
        <v>39</v>
      </c>
    </row>
    <row r="30" customFormat="false" ht="13.5" hidden="false" customHeight="true" outlineLevel="0" collapsed="false">
      <c r="A30" s="25" t="s">
        <v>25</v>
      </c>
      <c r="B30" s="32"/>
      <c r="C30" s="3" t="n">
        <v>15</v>
      </c>
      <c r="D30" s="4"/>
      <c r="G30" s="32"/>
      <c r="H30" s="50"/>
      <c r="K30" s="43"/>
    </row>
    <row r="31" customFormat="false" ht="13.5" hidden="false" customHeight="true" outlineLevel="0" collapsed="false">
      <c r="A31" s="25" t="s">
        <v>26</v>
      </c>
      <c r="B31" s="32"/>
      <c r="C31" s="3" t="n">
        <v>18</v>
      </c>
      <c r="K31" s="51"/>
    </row>
    <row r="32" customFormat="false" ht="13.5" hidden="false" customHeight="true" outlineLevel="0" collapsed="false">
      <c r="J32" s="52"/>
      <c r="K32" s="51"/>
    </row>
    <row r="33" customFormat="false" ht="13.5" hidden="false" customHeight="true" outlineLevel="0" collapsed="false">
      <c r="H33" s="51"/>
      <c r="K33" s="51"/>
    </row>
    <row r="34" customFormat="false" ht="13.5" hidden="false" customHeight="true" outlineLevel="0" collapsed="false">
      <c r="H34" s="53"/>
      <c r="K34" s="51"/>
    </row>
    <row r="35" customFormat="false" ht="13.5" hidden="false" customHeight="true" outlineLevel="0" collapsed="false">
      <c r="K35" s="51"/>
    </row>
    <row r="36" customFormat="false" ht="12.75" hidden="false" customHeight="false" outlineLevel="0" collapsed="false">
      <c r="K36" s="51"/>
    </row>
    <row r="37" customFormat="false" ht="12.75" hidden="false" customHeight="false" outlineLevel="0" collapsed="false">
      <c r="K37" s="51"/>
    </row>
    <row r="38" customFormat="false" ht="12.75" hidden="false" customHeight="false" outlineLevel="0" collapsed="false">
      <c r="I38" s="51"/>
      <c r="J38" s="51"/>
      <c r="K38" s="51"/>
    </row>
    <row r="39" customFormat="false" ht="12.75" hidden="false" customHeight="false" outlineLevel="0" collapsed="false">
      <c r="I39" s="4"/>
    </row>
  </sheetData>
  <mergeCells count="1">
    <mergeCell ref="A10:K10"/>
  </mergeCells>
  <hyperlinks>
    <hyperlink ref="A17" location="'TEF Accesses'!A1" display="Accesses"/>
    <hyperlink ref="E17" location="'Spain Accesses'!A1" display="Accesses"/>
    <hyperlink ref="I17" location="'Brazil Accesses'!A1" display="Accesses"/>
    <hyperlink ref="A18" location="'Ireland Accesses'!A1" display="Ireland Accesses"/>
    <hyperlink ref="E18" location="'P&amp;L Spain'!A1" display="Consolidated Income Statement"/>
    <hyperlink ref="I18" location="'P&amp;L Brazil'!A1" display="Consolidated Income Statement"/>
    <hyperlink ref="A19" location="Summary!A1" display="Selected Financial Data"/>
    <hyperlink ref="E19" location="'KPIs Spain'!A1" display="Selected Mobile Business Operating Data"/>
    <hyperlink ref="I19" location="'KPIs Brazil'!A1" display="Selected Mobile Business Operating Data"/>
    <hyperlink ref="A20" location="'P&amp;L TEF'!A1" display="Consolidated Income Statement"/>
    <hyperlink ref="A21" location="Revenues-Breakdown!A1" display="Revenue Breakdown"/>
    <hyperlink ref="A22" location="OIBDA-Breakdown!A1" display="OIBDA Breakdown"/>
    <hyperlink ref="E22" location="'UK Accesses'!A1" display="Accesses"/>
    <hyperlink ref="A23" location="TEF-CapEx!A1" display="CapEx by regional business units"/>
    <hyperlink ref="E23" location="'P&amp;L UK'!A1" display="Consolidated Income Statement"/>
    <hyperlink ref="A24" location="'TEF-Balance sheet'!A1" display="Consolidated Statement of Financial Position"/>
    <hyperlink ref="E24" location="'KPIs UK'!A1" display="Selected Mobile Business Operating Data"/>
    <hyperlink ref="I24" location="'HISPAM Accesses'!A1" display="Accesses"/>
    <hyperlink ref="A25" location="'TEF-FCF &amp; Debt'!A1" display="Free Cash Flow and Change In Debt"/>
    <hyperlink ref="I25" location="'HISPAM Accesses by country'!A1" display="Accesses by country"/>
    <hyperlink ref="A26" location="'TEF-CF &amp; Ebitda-CapEx'!A1" display="Reconciliations of Cash Flow and Oibda Minus CapEx"/>
    <hyperlink ref="I26" location="'P&amp;L HISPAM'!A1" display="Consolidated Income Statement"/>
    <hyperlink ref="A27" location="'YTD Financing operations'!A1" display="YTD Financing operations"/>
    <hyperlink ref="E27" location="'Germany Accesses'!A1" display="Accesses"/>
    <hyperlink ref="I27" location="'Financ HISPAM'!A1" display="Selected Financial Data by Country"/>
    <hyperlink ref="A28" location="'TEF- ForEx'!A1" display="Exchange Rates Applied to P&amp;L and CapEx"/>
    <hyperlink ref="E28" location="'P&amp;L Germany'!A1" display="Consolidated Income Statement"/>
    <hyperlink ref="I28" location="'KPIs HISPAM'!A1" display="Selected Operating Mobile Business Data by Country"/>
    <hyperlink ref="A29" location="'TEF- ForEx'!A28" display="Exchange rates applied to consolidated statement of financial position"/>
    <hyperlink ref="E29" location="'KPIs Germany'!A1" display="Selected Mobile Business Operating Data"/>
    <hyperlink ref="I29" location="'Cumm KPIs HISPAM'!A1" display="Cumulative Selected Operating Mobile Business Data by Country"/>
    <hyperlink ref="A30" location="'Reported &amp; Organic'!A1" display="Reconciliation of Reported vs. Organic Growth"/>
    <hyperlink ref="A31" location="Underlying!A1" display="Reported vs. Underlying"/>
  </hyperlinks>
  <printOptions headings="false" gridLines="false" gridLinesSet="true" horizontalCentered="true" verticalCentered="false"/>
  <pageMargins left="0.529861111111111" right="0.4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M49"/>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C37" activeCellId="0" sqref="C37"/>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51.25"/>
    <col collapsed="false" customWidth="true" hidden="false" outlineLevel="0" max="3" min="3" style="57" width="12.61"/>
    <col collapsed="false" customWidth="true" hidden="false" outlineLevel="0" max="6" min="4" style="57" width="11.49"/>
    <col collapsed="false" customWidth="true" hidden="false" outlineLevel="0" max="7" min="7" style="306" width="1.62"/>
    <col collapsed="false" customWidth="true" hidden="false" outlineLevel="0" max="11" min="8" style="57" width="11.49"/>
    <col collapsed="false" customWidth="true" hidden="false" outlineLevel="0" max="12" min="12" style="57" width="3.25"/>
    <col collapsed="false" customWidth="false" hidden="false" outlineLevel="0" max="257" min="13" style="57" width="10.99"/>
  </cols>
  <sheetData>
    <row r="1" s="328" customFormat="true" ht="14.1" hidden="false" customHeight="true" outlineLevel="0" collapsed="false">
      <c r="B1" s="60" t="s">
        <v>28</v>
      </c>
      <c r="C1" s="329"/>
      <c r="D1" s="329"/>
      <c r="E1" s="329"/>
      <c r="F1" s="329"/>
      <c r="G1" s="61"/>
      <c r="H1" s="329"/>
      <c r="I1" s="329"/>
      <c r="J1" s="329"/>
      <c r="K1" s="329"/>
    </row>
    <row r="2" s="328" customFormat="true" ht="14.1" hidden="false" customHeight="true" outlineLevel="0" collapsed="false">
      <c r="B2" s="60" t="s">
        <v>170</v>
      </c>
      <c r="C2" s="329"/>
      <c r="D2" s="62"/>
      <c r="E2" s="330"/>
      <c r="F2" s="330"/>
      <c r="G2" s="61"/>
      <c r="H2" s="331"/>
      <c r="I2" s="332"/>
      <c r="J2" s="332"/>
      <c r="K2" s="333"/>
    </row>
    <row r="3" s="63" customFormat="true" ht="14.1" hidden="false" customHeight="true" outlineLevel="0" collapsed="false">
      <c r="B3" s="75" t="s">
        <v>77</v>
      </c>
      <c r="C3" s="329"/>
      <c r="D3" s="329"/>
      <c r="E3" s="329"/>
      <c r="F3" s="329"/>
      <c r="G3" s="61"/>
      <c r="H3" s="329"/>
      <c r="I3" s="329"/>
      <c r="J3" s="329"/>
      <c r="K3" s="329"/>
    </row>
    <row r="4" s="70" customFormat="true" ht="15" hidden="false" customHeight="true" outlineLevel="0" collapsed="false">
      <c r="B4" s="73"/>
      <c r="C4" s="139" t="n">
        <v>2013</v>
      </c>
      <c r="D4" s="139"/>
      <c r="E4" s="139"/>
      <c r="F4" s="139"/>
      <c r="G4" s="334"/>
      <c r="H4" s="139" t="n">
        <v>2014</v>
      </c>
      <c r="I4" s="139"/>
      <c r="J4" s="139"/>
      <c r="K4" s="139"/>
    </row>
    <row r="5" s="70" customFormat="true" ht="3.95" hidden="false" customHeight="true" outlineLevel="0" collapsed="false">
      <c r="B5" s="71"/>
      <c r="C5" s="72"/>
      <c r="D5" s="72"/>
      <c r="E5" s="72"/>
      <c r="F5" s="72"/>
      <c r="G5" s="334"/>
      <c r="H5" s="73"/>
      <c r="I5" s="72"/>
      <c r="J5" s="72"/>
      <c r="K5" s="72"/>
    </row>
    <row r="6" s="74" customFormat="true" ht="14.1" hidden="false" customHeight="true" outlineLevel="0" collapsed="false">
      <c r="B6" s="75"/>
      <c r="C6" s="76" t="s">
        <v>31</v>
      </c>
      <c r="D6" s="77" t="s">
        <v>32</v>
      </c>
      <c r="E6" s="76" t="s">
        <v>33</v>
      </c>
      <c r="F6" s="76" t="s">
        <v>34</v>
      </c>
      <c r="G6" s="126"/>
      <c r="H6" s="76" t="s">
        <v>31</v>
      </c>
      <c r="I6" s="77" t="s">
        <v>32</v>
      </c>
      <c r="J6" s="76" t="s">
        <v>33</v>
      </c>
      <c r="K6" s="76" t="s">
        <v>34</v>
      </c>
    </row>
    <row r="7" s="74" customFormat="true" ht="5.1" hidden="false" customHeight="true" outlineLevel="0" collapsed="false">
      <c r="B7" s="75"/>
      <c r="C7" s="81"/>
      <c r="D7" s="81"/>
      <c r="E7" s="81"/>
      <c r="F7" s="81"/>
      <c r="G7" s="127"/>
      <c r="H7" s="81"/>
      <c r="I7" s="81"/>
      <c r="J7" s="81"/>
      <c r="K7" s="81"/>
    </row>
    <row r="8" s="66" customFormat="true" ht="5.1" hidden="false" customHeight="true" outlineLevel="0" collapsed="false">
      <c r="B8" s="82"/>
      <c r="C8" s="85"/>
      <c r="D8" s="85"/>
      <c r="E8" s="85"/>
      <c r="F8" s="85"/>
      <c r="G8" s="60"/>
      <c r="H8" s="85"/>
      <c r="I8" s="85"/>
      <c r="J8" s="85"/>
      <c r="K8" s="85"/>
    </row>
    <row r="9" s="70" customFormat="true" ht="14.1" hidden="false" customHeight="true" outlineLevel="0" collapsed="false">
      <c r="B9" s="86" t="s">
        <v>171</v>
      </c>
      <c r="C9" s="335" t="n">
        <v>104085582</v>
      </c>
      <c r="D9" s="336" t="n">
        <v>97624023</v>
      </c>
      <c r="E9" s="335" t="n">
        <v>91334152</v>
      </c>
      <c r="F9" s="335" t="n">
        <v>89596873</v>
      </c>
      <c r="G9" s="60"/>
      <c r="H9" s="335" t="n">
        <v>88073921</v>
      </c>
      <c r="I9" s="336" t="n">
        <v>90563059</v>
      </c>
      <c r="J9" s="335"/>
      <c r="K9" s="335"/>
      <c r="M9" s="337"/>
    </row>
    <row r="10" s="66" customFormat="true" ht="14.1" hidden="false" customHeight="true" outlineLevel="0" collapsed="false">
      <c r="B10" s="114" t="s">
        <v>172</v>
      </c>
      <c r="C10" s="335" t="n">
        <v>22538410</v>
      </c>
      <c r="D10" s="336" t="n">
        <v>20531940</v>
      </c>
      <c r="E10" s="335" t="n">
        <v>19176937</v>
      </c>
      <c r="F10" s="335" t="n">
        <v>18547989</v>
      </c>
      <c r="G10" s="60"/>
      <c r="H10" s="335" t="n">
        <v>18307002</v>
      </c>
      <c r="I10" s="336" t="n">
        <v>18339046</v>
      </c>
      <c r="J10" s="335"/>
      <c r="K10" s="335"/>
      <c r="M10" s="337"/>
    </row>
    <row r="11" s="66" customFormat="true" ht="14.1" hidden="false" customHeight="true" outlineLevel="0" collapsed="false">
      <c r="B11" s="114" t="s">
        <v>173</v>
      </c>
      <c r="C11" s="335" t="n">
        <v>27948796</v>
      </c>
      <c r="D11" s="336" t="n">
        <v>26600020</v>
      </c>
      <c r="E11" s="335" t="n">
        <v>24149766</v>
      </c>
      <c r="F11" s="335" t="n">
        <v>23433503</v>
      </c>
      <c r="G11" s="60"/>
      <c r="H11" s="335" t="n">
        <v>23444697</v>
      </c>
      <c r="I11" s="336" t="n">
        <v>24041879</v>
      </c>
      <c r="J11" s="335"/>
      <c r="K11" s="335"/>
      <c r="M11" s="337"/>
    </row>
    <row r="12" s="66" customFormat="true" ht="14.1" hidden="false" customHeight="true" outlineLevel="0" collapsed="false">
      <c r="B12" s="114" t="s">
        <v>174</v>
      </c>
      <c r="C12" s="335" t="n">
        <v>34344134</v>
      </c>
      <c r="D12" s="336" t="n">
        <v>32464140</v>
      </c>
      <c r="E12" s="335" t="n">
        <v>30669386</v>
      </c>
      <c r="F12" s="335" t="n">
        <v>31040309</v>
      </c>
      <c r="G12" s="60"/>
      <c r="H12" s="335" t="n">
        <v>30130841</v>
      </c>
      <c r="I12" s="336" t="n">
        <v>31064665</v>
      </c>
      <c r="J12" s="335"/>
      <c r="K12" s="335"/>
      <c r="M12" s="337"/>
    </row>
    <row r="13" s="66" customFormat="true" ht="14.1" hidden="false" customHeight="true" outlineLevel="0" collapsed="false">
      <c r="B13" s="114" t="s">
        <v>175</v>
      </c>
      <c r="C13" s="335" t="n">
        <v>2510479</v>
      </c>
      <c r="D13" s="336" t="n">
        <v>2522780</v>
      </c>
      <c r="E13" s="335" t="n">
        <v>2623491</v>
      </c>
      <c r="F13" s="335" t="n">
        <v>2424469</v>
      </c>
      <c r="G13" s="334"/>
      <c r="H13" s="335" t="n">
        <v>2365983</v>
      </c>
      <c r="I13" s="336" t="n">
        <v>2368217</v>
      </c>
      <c r="J13" s="335"/>
      <c r="K13" s="335"/>
      <c r="M13" s="337"/>
    </row>
    <row r="14" s="66" customFormat="true" ht="14.1" hidden="false" customHeight="true" outlineLevel="0" collapsed="false">
      <c r="B14" s="114" t="s">
        <v>176</v>
      </c>
      <c r="C14" s="335" t="n">
        <v>9182197</v>
      </c>
      <c r="D14" s="336" t="n">
        <v>8041083</v>
      </c>
      <c r="E14" s="335" t="n">
        <v>7982629</v>
      </c>
      <c r="F14" s="335" t="n">
        <v>7774723</v>
      </c>
      <c r="G14" s="334"/>
      <c r="H14" s="335" t="n">
        <v>7353356</v>
      </c>
      <c r="I14" s="336" t="n">
        <v>7930365</v>
      </c>
      <c r="J14" s="335"/>
      <c r="K14" s="335"/>
      <c r="M14" s="337"/>
    </row>
    <row r="15" s="66" customFormat="true" ht="14.1" hidden="false" customHeight="true" outlineLevel="0" collapsed="false">
      <c r="B15" s="114" t="s">
        <v>177</v>
      </c>
      <c r="C15" s="335" t="n">
        <v>7561566</v>
      </c>
      <c r="D15" s="336" t="n">
        <v>7464059</v>
      </c>
      <c r="E15" s="335" t="n">
        <v>6731944</v>
      </c>
      <c r="F15" s="335" t="n">
        <v>6375880</v>
      </c>
      <c r="G15" s="60"/>
      <c r="H15" s="335" t="n">
        <v>6472042</v>
      </c>
      <c r="I15" s="336" t="n">
        <v>6818886</v>
      </c>
      <c r="J15" s="335"/>
      <c r="K15" s="335"/>
      <c r="M15" s="337"/>
    </row>
    <row r="16" s="70" customFormat="true" ht="14.1" hidden="false" customHeight="true" outlineLevel="0" collapsed="false">
      <c r="B16" s="86" t="s">
        <v>178</v>
      </c>
      <c r="C16" s="335" t="n">
        <v>22587017</v>
      </c>
      <c r="D16" s="336" t="n">
        <v>23559737</v>
      </c>
      <c r="E16" s="335" t="n">
        <v>29859079</v>
      </c>
      <c r="F16" s="335" t="n">
        <v>29265106</v>
      </c>
      <c r="G16" s="313"/>
      <c r="H16" s="335" t="n">
        <v>24088304</v>
      </c>
      <c r="I16" s="336" t="n">
        <v>26875902</v>
      </c>
      <c r="J16" s="335"/>
      <c r="K16" s="335"/>
      <c r="M16" s="337"/>
    </row>
    <row r="17" s="66" customFormat="true" ht="14.1" hidden="false" customHeight="true" outlineLevel="0" collapsed="false">
      <c r="B17" s="114" t="s">
        <v>179</v>
      </c>
      <c r="C17" s="335" t="n">
        <v>1123030</v>
      </c>
      <c r="D17" s="336" t="n">
        <v>1068579</v>
      </c>
      <c r="E17" s="335" t="n">
        <v>1178731</v>
      </c>
      <c r="F17" s="335" t="n">
        <v>985126</v>
      </c>
      <c r="G17" s="313"/>
      <c r="H17" s="335" t="n">
        <v>921406</v>
      </c>
      <c r="I17" s="336" t="n">
        <v>1063421</v>
      </c>
      <c r="J17" s="335"/>
      <c r="K17" s="335"/>
      <c r="M17" s="337"/>
    </row>
    <row r="18" s="66" customFormat="true" ht="14.1" hidden="false" customHeight="true" outlineLevel="0" collapsed="false">
      <c r="B18" s="114" t="s">
        <v>180</v>
      </c>
      <c r="C18" s="335" t="n">
        <v>10589651</v>
      </c>
      <c r="D18" s="336" t="n">
        <v>10263806</v>
      </c>
      <c r="E18" s="335" t="n">
        <v>9820555</v>
      </c>
      <c r="F18" s="335" t="n">
        <v>9640174</v>
      </c>
      <c r="G18" s="313"/>
      <c r="H18" s="335" t="n">
        <v>9735754</v>
      </c>
      <c r="I18" s="336" t="n">
        <v>10205984</v>
      </c>
      <c r="J18" s="335"/>
      <c r="K18" s="335"/>
      <c r="M18" s="337"/>
    </row>
    <row r="19" s="66" customFormat="true" ht="14.1" hidden="false" customHeight="true" outlineLevel="0" collapsed="false">
      <c r="B19" s="114" t="s">
        <v>181</v>
      </c>
      <c r="C19" s="335" t="n">
        <v>2818446</v>
      </c>
      <c r="D19" s="336" t="n">
        <v>1973227</v>
      </c>
      <c r="E19" s="335" t="n">
        <v>2321480</v>
      </c>
      <c r="F19" s="335" t="n">
        <v>2117026</v>
      </c>
      <c r="G19" s="313"/>
      <c r="H19" s="335" t="n">
        <v>3066240</v>
      </c>
      <c r="I19" s="336" t="n">
        <v>2869118</v>
      </c>
      <c r="J19" s="335"/>
      <c r="K19" s="335"/>
      <c r="M19" s="337"/>
    </row>
    <row r="20" s="66" customFormat="true" ht="14.1" hidden="false" customHeight="true" outlineLevel="0" collapsed="false">
      <c r="B20" s="114" t="s">
        <v>182</v>
      </c>
      <c r="C20" s="335" t="n">
        <v>1743056</v>
      </c>
      <c r="D20" s="336" t="n">
        <v>1548680</v>
      </c>
      <c r="E20" s="335" t="n">
        <v>1556134</v>
      </c>
      <c r="F20" s="335" t="n">
        <v>1663740</v>
      </c>
      <c r="G20" s="313"/>
      <c r="H20" s="335" t="n">
        <v>1450579</v>
      </c>
      <c r="I20" s="336" t="n">
        <v>1539887</v>
      </c>
      <c r="J20" s="335"/>
      <c r="K20" s="335"/>
      <c r="M20" s="337"/>
    </row>
    <row r="21" s="66" customFormat="true" ht="14.1" hidden="false" customHeight="true" outlineLevel="0" collapsed="false">
      <c r="B21" s="114" t="s">
        <v>183</v>
      </c>
      <c r="C21" s="335" t="n">
        <v>6167063</v>
      </c>
      <c r="D21" s="336" t="n">
        <v>7740464</v>
      </c>
      <c r="E21" s="335" t="n">
        <v>9395487</v>
      </c>
      <c r="F21" s="335" t="n">
        <v>9977320</v>
      </c>
      <c r="G21" s="313"/>
      <c r="H21" s="335" t="n">
        <v>7904422</v>
      </c>
      <c r="I21" s="336" t="n">
        <v>10130754</v>
      </c>
      <c r="J21" s="335"/>
      <c r="K21" s="335"/>
      <c r="M21" s="337"/>
    </row>
    <row r="22" s="66" customFormat="true" ht="14.1" hidden="false" customHeight="true" outlineLevel="0" collapsed="false">
      <c r="B22" s="114" t="s">
        <v>184</v>
      </c>
      <c r="C22" s="335" t="n">
        <v>145771</v>
      </c>
      <c r="D22" s="336" t="n">
        <v>964981</v>
      </c>
      <c r="E22" s="335" t="n">
        <v>5586692</v>
      </c>
      <c r="F22" s="335" t="n">
        <v>4881719</v>
      </c>
      <c r="G22" s="313"/>
      <c r="H22" s="335" t="n">
        <v>1009903</v>
      </c>
      <c r="I22" s="336" t="n">
        <v>1066737</v>
      </c>
      <c r="J22" s="335"/>
      <c r="K22" s="335"/>
      <c r="M22" s="337"/>
    </row>
    <row r="23" s="286" customFormat="true" ht="14.1" hidden="false" customHeight="true" outlineLevel="0" collapsed="false">
      <c r="B23" s="338" t="s">
        <v>185</v>
      </c>
      <c r="C23" s="339" t="n">
        <v>126672599</v>
      </c>
      <c r="D23" s="340" t="n">
        <v>121183760</v>
      </c>
      <c r="E23" s="339" t="n">
        <v>121193232</v>
      </c>
      <c r="F23" s="339" t="n">
        <v>118861979</v>
      </c>
      <c r="G23" s="302"/>
      <c r="H23" s="339" t="n">
        <v>112162225</v>
      </c>
      <c r="I23" s="340" t="n">
        <v>117438961</v>
      </c>
      <c r="J23" s="339"/>
      <c r="K23" s="339"/>
      <c r="M23" s="337"/>
    </row>
    <row r="24" s="341" customFormat="true" ht="14.1" hidden="false" customHeight="true" outlineLevel="0" collapsed="false">
      <c r="B24" s="86" t="s">
        <v>186</v>
      </c>
      <c r="C24" s="335" t="n">
        <v>28666311</v>
      </c>
      <c r="D24" s="336" t="n">
        <v>25078775</v>
      </c>
      <c r="E24" s="335" t="n">
        <v>27363963</v>
      </c>
      <c r="F24" s="335" t="n">
        <v>27482407</v>
      </c>
      <c r="G24" s="313"/>
      <c r="H24" s="335" t="n">
        <v>27197876</v>
      </c>
      <c r="I24" s="336" t="n">
        <v>27735576</v>
      </c>
      <c r="J24" s="335"/>
      <c r="K24" s="335"/>
      <c r="M24" s="337"/>
    </row>
    <row r="25" customFormat="false" ht="24.75" hidden="false" customHeight="true" outlineLevel="0" collapsed="false">
      <c r="B25" s="342" t="s">
        <v>187</v>
      </c>
      <c r="C25" s="335" t="n">
        <v>21404931</v>
      </c>
      <c r="D25" s="336" t="n">
        <v>18620877</v>
      </c>
      <c r="E25" s="335" t="n">
        <v>20774676</v>
      </c>
      <c r="F25" s="335" t="n">
        <v>21184959</v>
      </c>
      <c r="G25" s="60"/>
      <c r="H25" s="335" t="n">
        <v>21478758</v>
      </c>
      <c r="I25" s="336" t="n">
        <v>21847507</v>
      </c>
      <c r="J25" s="335"/>
      <c r="K25" s="335"/>
      <c r="M25" s="337"/>
    </row>
    <row r="26" customFormat="false" ht="14.1" hidden="false" customHeight="true" outlineLevel="0" collapsed="false">
      <c r="B26" s="114" t="s">
        <v>129</v>
      </c>
      <c r="C26" s="335" t="n">
        <v>7261380</v>
      </c>
      <c r="D26" s="336" t="n">
        <v>6457899</v>
      </c>
      <c r="E26" s="335" t="n">
        <v>6589287</v>
      </c>
      <c r="F26" s="335" t="n">
        <v>6297448</v>
      </c>
      <c r="G26" s="313"/>
      <c r="H26" s="335" t="n">
        <v>5719117</v>
      </c>
      <c r="I26" s="336" t="n">
        <v>5888069</v>
      </c>
      <c r="J26" s="335"/>
      <c r="K26" s="335"/>
      <c r="M26" s="337"/>
    </row>
    <row r="27" s="341" customFormat="true" ht="14.1" hidden="false" customHeight="true" outlineLevel="0" collapsed="false">
      <c r="B27" s="86" t="s">
        <v>188</v>
      </c>
      <c r="C27" s="335" t="n">
        <v>66969951</v>
      </c>
      <c r="D27" s="336" t="n">
        <v>66750105</v>
      </c>
      <c r="E27" s="335" t="n">
        <v>63043818</v>
      </c>
      <c r="F27" s="335" t="n">
        <v>62235504</v>
      </c>
      <c r="G27" s="313"/>
      <c r="H27" s="335" t="n">
        <v>58537018</v>
      </c>
      <c r="I27" s="336" t="n">
        <v>61683442</v>
      </c>
      <c r="J27" s="335"/>
      <c r="K27" s="335"/>
      <c r="M27" s="337"/>
    </row>
    <row r="28" customFormat="false" ht="14.1" hidden="false" customHeight="true" outlineLevel="0" collapsed="false">
      <c r="B28" s="114" t="s">
        <v>189</v>
      </c>
      <c r="C28" s="335" t="n">
        <v>52671082</v>
      </c>
      <c r="D28" s="336" t="n">
        <v>53354851</v>
      </c>
      <c r="E28" s="335" t="n">
        <v>51113270</v>
      </c>
      <c r="F28" s="335" t="n">
        <v>51171899</v>
      </c>
      <c r="G28" s="313"/>
      <c r="H28" s="335" t="n">
        <v>47421625</v>
      </c>
      <c r="I28" s="336" t="n">
        <v>50359131</v>
      </c>
      <c r="J28" s="335"/>
      <c r="K28" s="335"/>
      <c r="M28" s="337"/>
    </row>
    <row r="29" customFormat="false" ht="14.1" hidden="false" customHeight="true" outlineLevel="0" collapsed="false">
      <c r="B29" s="114" t="s">
        <v>190</v>
      </c>
      <c r="C29" s="335" t="n">
        <v>2262241</v>
      </c>
      <c r="D29" s="336" t="n">
        <v>1791020</v>
      </c>
      <c r="E29" s="335" t="n">
        <v>1829789</v>
      </c>
      <c r="F29" s="335" t="n">
        <v>1700778</v>
      </c>
      <c r="G29" s="313"/>
      <c r="H29" s="335" t="n">
        <v>1663351</v>
      </c>
      <c r="I29" s="336" t="n">
        <v>2019473</v>
      </c>
      <c r="J29" s="335"/>
      <c r="K29" s="335"/>
      <c r="M29" s="337"/>
    </row>
    <row r="30" customFormat="false" ht="14.1" hidden="false" customHeight="true" outlineLevel="0" collapsed="false">
      <c r="B30" s="114" t="s">
        <v>191</v>
      </c>
      <c r="C30" s="335" t="n">
        <v>5003381</v>
      </c>
      <c r="D30" s="336" t="n">
        <v>4908756</v>
      </c>
      <c r="E30" s="335" t="n">
        <v>3624255</v>
      </c>
      <c r="F30" s="335" t="n">
        <v>3063155</v>
      </c>
      <c r="G30" s="313"/>
      <c r="H30" s="335" t="n">
        <v>2991397</v>
      </c>
      <c r="I30" s="336" t="n">
        <v>2944640</v>
      </c>
      <c r="J30" s="335"/>
      <c r="K30" s="335"/>
      <c r="M30" s="337"/>
    </row>
    <row r="31" customFormat="false" ht="14.1" hidden="false" customHeight="true" outlineLevel="0" collapsed="false">
      <c r="B31" s="114" t="s">
        <v>192</v>
      </c>
      <c r="C31" s="335" t="n">
        <v>7033248</v>
      </c>
      <c r="D31" s="336" t="n">
        <v>6695479</v>
      </c>
      <c r="E31" s="335" t="n">
        <v>6476504</v>
      </c>
      <c r="F31" s="335" t="n">
        <v>6299672</v>
      </c>
      <c r="G31" s="313"/>
      <c r="H31" s="335" t="n">
        <v>6460644</v>
      </c>
      <c r="I31" s="336" t="n">
        <v>6360198</v>
      </c>
      <c r="J31" s="335"/>
      <c r="K31" s="335"/>
      <c r="M31" s="337"/>
    </row>
    <row r="32" s="341" customFormat="true" ht="14.1" hidden="false" customHeight="true" outlineLevel="0" collapsed="false">
      <c r="B32" s="86" t="s">
        <v>193</v>
      </c>
      <c r="C32" s="335" t="n">
        <v>31036340</v>
      </c>
      <c r="D32" s="336" t="n">
        <v>29354880</v>
      </c>
      <c r="E32" s="335" t="n">
        <v>30785451</v>
      </c>
      <c r="F32" s="335" t="n">
        <v>29144071</v>
      </c>
      <c r="G32" s="313"/>
      <c r="H32" s="335" t="n">
        <v>26427330</v>
      </c>
      <c r="I32" s="336" t="n">
        <v>28019944</v>
      </c>
      <c r="J32" s="335"/>
      <c r="K32" s="335"/>
      <c r="M32" s="337"/>
    </row>
    <row r="33" customFormat="false" ht="14.1" hidden="false" customHeight="true" outlineLevel="0" collapsed="false">
      <c r="B33" s="114" t="s">
        <v>194</v>
      </c>
      <c r="C33" s="335" t="n">
        <v>11673439</v>
      </c>
      <c r="D33" s="336" t="n">
        <v>9322698</v>
      </c>
      <c r="E33" s="335" t="n">
        <v>9949473</v>
      </c>
      <c r="F33" s="335" t="n">
        <v>9526507</v>
      </c>
      <c r="G33" s="313"/>
      <c r="H33" s="335" t="n">
        <v>8609078</v>
      </c>
      <c r="I33" s="336" t="n">
        <v>9373674</v>
      </c>
      <c r="J33" s="335"/>
      <c r="K33" s="335"/>
      <c r="M33" s="337"/>
    </row>
    <row r="34" customFormat="false" ht="14.1" hidden="false" customHeight="true" outlineLevel="0" collapsed="false">
      <c r="B34" s="161" t="s">
        <v>195</v>
      </c>
      <c r="C34" s="335" t="n">
        <v>15030736</v>
      </c>
      <c r="D34" s="336" t="n">
        <v>16193430</v>
      </c>
      <c r="E34" s="335" t="n">
        <v>15678503</v>
      </c>
      <c r="F34" s="335" t="n">
        <v>15221414</v>
      </c>
      <c r="G34" s="313"/>
      <c r="H34" s="335" t="n">
        <v>14170102</v>
      </c>
      <c r="I34" s="336" t="n">
        <v>14764753</v>
      </c>
      <c r="J34" s="335"/>
      <c r="K34" s="335"/>
      <c r="M34" s="337"/>
    </row>
    <row r="35" customFormat="false" ht="14.1" hidden="false" customHeight="true" outlineLevel="0" collapsed="false">
      <c r="B35" s="114" t="s">
        <v>196</v>
      </c>
      <c r="C35" s="335" t="n">
        <v>2746909</v>
      </c>
      <c r="D35" s="336" t="n">
        <v>2108299</v>
      </c>
      <c r="E35" s="335" t="n">
        <v>2687232</v>
      </c>
      <c r="F35" s="335" t="n">
        <v>2203101</v>
      </c>
      <c r="G35" s="313"/>
      <c r="H35" s="335" t="n">
        <v>1985831</v>
      </c>
      <c r="I35" s="336" t="n">
        <v>2184477</v>
      </c>
      <c r="J35" s="335"/>
      <c r="K35" s="335"/>
      <c r="M35" s="337"/>
    </row>
    <row r="36" customFormat="false" ht="14.1" hidden="false" customHeight="true" outlineLevel="0" collapsed="false">
      <c r="B36" s="161" t="s">
        <v>197</v>
      </c>
      <c r="C36" s="335" t="n">
        <v>1580877</v>
      </c>
      <c r="D36" s="336" t="n">
        <v>1596878</v>
      </c>
      <c r="E36" s="335" t="n">
        <v>1491955</v>
      </c>
      <c r="F36" s="335" t="n">
        <v>1270683</v>
      </c>
      <c r="G36" s="313"/>
      <c r="H36" s="335" t="n">
        <v>1470173</v>
      </c>
      <c r="I36" s="336" t="n">
        <v>1511995</v>
      </c>
      <c r="J36" s="335"/>
      <c r="K36" s="335"/>
      <c r="M36" s="337"/>
    </row>
    <row r="37" customFormat="false" ht="14.1" hidden="false" customHeight="true" outlineLevel="0" collapsed="false">
      <c r="B37" s="161" t="s">
        <v>198</v>
      </c>
      <c r="C37" s="335" t="n">
        <v>4380</v>
      </c>
      <c r="D37" s="336" t="n">
        <v>133576</v>
      </c>
      <c r="E37" s="335" t="n">
        <v>978288</v>
      </c>
      <c r="F37" s="335" t="n">
        <v>922367</v>
      </c>
      <c r="G37" s="313"/>
      <c r="H37" s="335" t="n">
        <v>192146</v>
      </c>
      <c r="I37" s="336" t="n">
        <v>185045</v>
      </c>
      <c r="J37" s="335"/>
      <c r="K37" s="335"/>
      <c r="M37" s="337"/>
    </row>
    <row r="38" s="286" customFormat="true" ht="14.1" hidden="false" customHeight="true" outlineLevel="0" collapsed="false">
      <c r="B38" s="299" t="s">
        <v>199</v>
      </c>
      <c r="C38" s="339"/>
      <c r="D38" s="340"/>
      <c r="E38" s="339"/>
      <c r="F38" s="339"/>
      <c r="G38" s="289"/>
      <c r="H38" s="339"/>
      <c r="I38" s="340"/>
      <c r="J38" s="339"/>
      <c r="K38" s="339"/>
      <c r="M38" s="337"/>
    </row>
    <row r="39" s="276" customFormat="true" ht="14.1" hidden="false" customHeight="true" outlineLevel="0" collapsed="false">
      <c r="B39" s="86" t="s">
        <v>200</v>
      </c>
      <c r="C39" s="343" t="n">
        <v>51809</v>
      </c>
      <c r="D39" s="344" t="n">
        <v>49793</v>
      </c>
      <c r="E39" s="343" t="n">
        <v>46101</v>
      </c>
      <c r="F39" s="343" t="n">
        <v>45381</v>
      </c>
      <c r="G39" s="313"/>
      <c r="H39" s="343" t="n">
        <v>42724</v>
      </c>
      <c r="I39" s="344" t="n">
        <v>43791</v>
      </c>
      <c r="J39" s="343"/>
      <c r="K39" s="343"/>
      <c r="M39" s="337"/>
    </row>
    <row r="40" s="66" customFormat="true" ht="6" hidden="false" customHeight="true" outlineLevel="0" collapsed="false">
      <c r="B40" s="345"/>
      <c r="C40" s="345"/>
      <c r="D40" s="345"/>
      <c r="E40" s="345"/>
      <c r="F40" s="345"/>
      <c r="G40" s="345"/>
      <c r="H40" s="345"/>
      <c r="I40" s="345"/>
      <c r="J40" s="345"/>
      <c r="K40" s="345"/>
    </row>
    <row r="41" customFormat="false" ht="6" hidden="false" customHeight="true" outlineLevel="0" collapsed="false">
      <c r="B41" s="69"/>
      <c r="C41" s="104"/>
      <c r="D41" s="313"/>
      <c r="E41" s="69"/>
      <c r="F41" s="69"/>
      <c r="G41" s="313"/>
      <c r="H41" s="104"/>
      <c r="I41" s="69"/>
      <c r="J41" s="69"/>
      <c r="K41" s="69"/>
    </row>
    <row r="42" customFormat="false" ht="13.5" hidden="false" customHeight="true" outlineLevel="0" collapsed="false">
      <c r="B42" s="346" t="s">
        <v>61</v>
      </c>
      <c r="C42" s="346"/>
      <c r="D42" s="346"/>
      <c r="E42" s="346"/>
      <c r="F42" s="346"/>
      <c r="G42" s="346"/>
      <c r="H42" s="346"/>
      <c r="I42" s="346"/>
      <c r="J42" s="346"/>
      <c r="K42" s="346"/>
    </row>
    <row r="43" customFormat="false" ht="12.75" hidden="false" customHeight="true" outlineLevel="0" collapsed="false">
      <c r="B43" s="201" t="s">
        <v>104</v>
      </c>
      <c r="C43" s="201"/>
      <c r="D43" s="201"/>
      <c r="E43" s="201"/>
      <c r="F43" s="201"/>
      <c r="G43" s="201"/>
      <c r="H43" s="201"/>
      <c r="I43" s="201"/>
      <c r="J43" s="201"/>
      <c r="K43" s="201"/>
    </row>
    <row r="44" customFormat="false" ht="25.5" hidden="false" customHeight="true" outlineLevel="0" collapsed="false">
      <c r="B44" s="347" t="s">
        <v>201</v>
      </c>
      <c r="C44" s="347"/>
      <c r="D44" s="347"/>
      <c r="E44" s="347"/>
      <c r="F44" s="347"/>
      <c r="G44" s="347"/>
      <c r="H44" s="347"/>
      <c r="I44" s="347"/>
      <c r="J44" s="347"/>
      <c r="K44" s="347"/>
    </row>
    <row r="46" customFormat="false" ht="14.25" hidden="false" customHeight="true" outlineLevel="0" collapsed="false">
      <c r="B46" s="348"/>
    </row>
    <row r="47" customFormat="false" ht="14.25" hidden="false" customHeight="true" outlineLevel="0" collapsed="false">
      <c r="B47" s="348"/>
    </row>
    <row r="48" customFormat="false" ht="14.25" hidden="false" customHeight="true" outlineLevel="0" collapsed="false">
      <c r="B48" s="348"/>
    </row>
    <row r="49" customFormat="false" ht="14.25" hidden="false" customHeight="true" outlineLevel="0" collapsed="false">
      <c r="B49" s="348"/>
    </row>
  </sheetData>
  <mergeCells count="6">
    <mergeCell ref="I2:J2"/>
    <mergeCell ref="C4:F4"/>
    <mergeCell ref="H4:K4"/>
    <mergeCell ref="B42:K42"/>
    <mergeCell ref="B43:K43"/>
    <mergeCell ref="B44:K44"/>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M5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29" activeCellId="0" sqref="B29:L29"/>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9.61"/>
    <col collapsed="false" customWidth="true" hidden="false" outlineLevel="0" max="3" min="3" style="57" width="56.99"/>
    <col collapsed="false" customWidth="true" hidden="false" outlineLevel="0" max="7" min="4" style="57" width="9.61"/>
    <col collapsed="false" customWidth="true" hidden="false" outlineLevel="0" max="8" min="8" style="57" width="1.62"/>
    <col collapsed="false" customWidth="true" hidden="false" outlineLevel="0" max="12" min="9" style="57" width="9.61"/>
    <col collapsed="false" customWidth="true" hidden="false" outlineLevel="0" max="13" min="13" style="57" width="4.11"/>
    <col collapsed="false" customWidth="false" hidden="false" outlineLevel="0" max="257" min="14" style="57" width="10.99"/>
  </cols>
  <sheetData>
    <row r="1" s="328" customFormat="true" ht="12.95" hidden="false" customHeight="true" outlineLevel="0" collapsed="false">
      <c r="B1" s="60" t="s">
        <v>28</v>
      </c>
      <c r="C1" s="60"/>
      <c r="D1" s="329"/>
      <c r="E1" s="329"/>
      <c r="F1" s="329"/>
      <c r="G1" s="329"/>
      <c r="H1" s="329"/>
      <c r="I1" s="329"/>
      <c r="J1" s="329"/>
      <c r="K1" s="329"/>
      <c r="L1" s="329"/>
    </row>
    <row r="2" s="328" customFormat="true" ht="12.95" hidden="false" customHeight="true" outlineLevel="0" collapsed="false">
      <c r="B2" s="60" t="s">
        <v>202</v>
      </c>
      <c r="C2" s="60"/>
      <c r="D2" s="329"/>
      <c r="E2" s="62"/>
      <c r="F2" s="329"/>
      <c r="G2" s="331"/>
      <c r="H2" s="329"/>
      <c r="I2" s="332"/>
      <c r="J2" s="332"/>
      <c r="K2" s="332"/>
      <c r="L2" s="329"/>
    </row>
    <row r="3" s="63" customFormat="true" ht="14.1" hidden="false" customHeight="true" outlineLevel="0" collapsed="false">
      <c r="B3" s="75" t="s">
        <v>77</v>
      </c>
      <c r="C3" s="75"/>
      <c r="D3" s="329"/>
      <c r="E3" s="329"/>
      <c r="F3" s="329"/>
      <c r="G3" s="329"/>
      <c r="H3" s="329"/>
      <c r="I3" s="329"/>
      <c r="J3" s="329"/>
      <c r="K3" s="329"/>
      <c r="L3" s="329"/>
    </row>
    <row r="4" s="70" customFormat="true" ht="15" hidden="false" customHeight="true" outlineLevel="0" collapsed="false">
      <c r="B4" s="73"/>
      <c r="C4" s="73"/>
      <c r="D4" s="139" t="n">
        <v>2013</v>
      </c>
      <c r="E4" s="139"/>
      <c r="F4" s="139"/>
      <c r="G4" s="139"/>
      <c r="H4" s="73"/>
      <c r="I4" s="139" t="n">
        <v>2014</v>
      </c>
      <c r="J4" s="139"/>
      <c r="K4" s="139"/>
      <c r="L4" s="139"/>
    </row>
    <row r="5" s="70" customFormat="true" ht="3.95" hidden="false" customHeight="true" outlineLevel="0" collapsed="false">
      <c r="B5" s="71"/>
      <c r="C5" s="71"/>
      <c r="D5" s="72"/>
      <c r="E5" s="72"/>
      <c r="F5" s="72"/>
      <c r="G5" s="72"/>
      <c r="H5" s="73"/>
      <c r="I5" s="73"/>
      <c r="J5" s="72"/>
      <c r="K5" s="72"/>
      <c r="L5" s="72"/>
    </row>
    <row r="6" s="74" customFormat="true" ht="15" hidden="false" customHeight="true" outlineLevel="0" collapsed="false">
      <c r="B6" s="75"/>
      <c r="C6" s="75"/>
      <c r="D6" s="76" t="s">
        <v>108</v>
      </c>
      <c r="E6" s="77" t="s">
        <v>78</v>
      </c>
      <c r="F6" s="76" t="s">
        <v>203</v>
      </c>
      <c r="G6" s="76" t="s">
        <v>111</v>
      </c>
      <c r="H6" s="334"/>
      <c r="I6" s="76" t="s">
        <v>108</v>
      </c>
      <c r="J6" s="77" t="s">
        <v>78</v>
      </c>
      <c r="K6" s="76" t="s">
        <v>203</v>
      </c>
      <c r="L6" s="76" t="s">
        <v>111</v>
      </c>
    </row>
    <row r="7" s="74" customFormat="true" ht="5.1" hidden="false" customHeight="true" outlineLevel="0" collapsed="false">
      <c r="B7" s="75"/>
      <c r="C7" s="75"/>
      <c r="D7" s="81"/>
      <c r="E7" s="81"/>
      <c r="F7" s="81"/>
      <c r="G7" s="81"/>
      <c r="H7" s="127"/>
      <c r="I7" s="81"/>
      <c r="J7" s="81"/>
      <c r="K7" s="81"/>
      <c r="L7" s="81"/>
    </row>
    <row r="8" s="66" customFormat="true" ht="5.1" hidden="false" customHeight="true" outlineLevel="0" collapsed="false">
      <c r="B8" s="82"/>
      <c r="C8" s="82"/>
      <c r="D8" s="85"/>
      <c r="E8" s="85"/>
      <c r="F8" s="85"/>
      <c r="G8" s="85"/>
      <c r="H8" s="60"/>
      <c r="I8" s="85"/>
      <c r="J8" s="85"/>
      <c r="K8" s="85"/>
      <c r="L8" s="85"/>
    </row>
    <row r="9" s="349" customFormat="true" ht="14.1" hidden="false" customHeight="true" outlineLevel="0" collapsed="false">
      <c r="B9" s="299" t="s">
        <v>204</v>
      </c>
      <c r="C9" s="299" t="s">
        <v>205</v>
      </c>
      <c r="D9" s="301" t="n">
        <v>4074</v>
      </c>
      <c r="E9" s="153" t="n">
        <v>8790</v>
      </c>
      <c r="F9" s="301" t="n">
        <v>13477</v>
      </c>
      <c r="G9" s="301" t="n">
        <v>18566</v>
      </c>
      <c r="H9" s="128"/>
      <c r="I9" s="301" t="n">
        <v>3550</v>
      </c>
      <c r="J9" s="153" t="n">
        <v>7690</v>
      </c>
      <c r="K9" s="301"/>
      <c r="L9" s="301"/>
    </row>
    <row r="10" s="66" customFormat="true" ht="14.1" hidden="false" customHeight="true" outlineLevel="0" collapsed="false">
      <c r="B10" s="86" t="s">
        <v>206</v>
      </c>
      <c r="C10" s="114" t="s">
        <v>207</v>
      </c>
      <c r="D10" s="158" t="n">
        <v>-1125</v>
      </c>
      <c r="E10" s="157" t="n">
        <v>-1512</v>
      </c>
      <c r="F10" s="158" t="n">
        <v>-1978</v>
      </c>
      <c r="G10" s="158" t="n">
        <v>-2415</v>
      </c>
      <c r="H10" s="60"/>
      <c r="I10" s="158" t="n">
        <v>-1020</v>
      </c>
      <c r="J10" s="157" t="n">
        <v>-1547</v>
      </c>
      <c r="K10" s="158"/>
      <c r="L10" s="158"/>
    </row>
    <row r="11" s="66" customFormat="true" ht="14.1" hidden="false" customHeight="true" outlineLevel="0" collapsed="false">
      <c r="B11" s="86" t="s">
        <v>208</v>
      </c>
      <c r="C11" s="114" t="s">
        <v>209</v>
      </c>
      <c r="D11" s="158" t="n">
        <v>-484</v>
      </c>
      <c r="E11" s="157" t="n">
        <v>-878</v>
      </c>
      <c r="F11" s="158" t="n">
        <v>-1152</v>
      </c>
      <c r="G11" s="158" t="n">
        <v>-1806</v>
      </c>
      <c r="H11" s="60"/>
      <c r="I11" s="158" t="n">
        <v>-170</v>
      </c>
      <c r="J11" s="157" t="n">
        <v>-546</v>
      </c>
      <c r="K11" s="158"/>
      <c r="L11" s="158"/>
    </row>
    <row r="12" s="349" customFormat="true" ht="14.1" hidden="false" customHeight="true" outlineLevel="0" collapsed="false">
      <c r="B12" s="299" t="s">
        <v>210</v>
      </c>
      <c r="C12" s="299" t="s">
        <v>211</v>
      </c>
      <c r="D12" s="301" t="n">
        <v>2465</v>
      </c>
      <c r="E12" s="153" t="n">
        <v>6400</v>
      </c>
      <c r="F12" s="301" t="n">
        <v>10347</v>
      </c>
      <c r="G12" s="301" t="n">
        <v>14346</v>
      </c>
      <c r="H12" s="128"/>
      <c r="I12" s="301" t="n">
        <v>2360</v>
      </c>
      <c r="J12" s="153" t="n">
        <v>5597</v>
      </c>
      <c r="K12" s="301"/>
      <c r="L12" s="301"/>
    </row>
    <row r="13" s="66" customFormat="true" ht="14.1" hidden="false" customHeight="true" outlineLevel="0" collapsed="false">
      <c r="B13" s="86" t="s">
        <v>212</v>
      </c>
      <c r="C13" s="114" t="s">
        <v>213</v>
      </c>
      <c r="D13" s="158" t="n">
        <v>-2961</v>
      </c>
      <c r="E13" s="157" t="n">
        <v>-5062</v>
      </c>
      <c r="F13" s="158" t="n">
        <v>-7186</v>
      </c>
      <c r="G13" s="158" t="n">
        <v>-9140</v>
      </c>
      <c r="H13" s="60"/>
      <c r="I13" s="158" t="n">
        <v>-2112</v>
      </c>
      <c r="J13" s="157" t="n">
        <v>-4137</v>
      </c>
      <c r="K13" s="158"/>
      <c r="L13" s="158"/>
    </row>
    <row r="14" s="66" customFormat="true" ht="14.1" hidden="false" customHeight="true" outlineLevel="0" collapsed="false">
      <c r="B14" s="86"/>
      <c r="C14" s="105" t="s">
        <v>214</v>
      </c>
      <c r="D14" s="158" t="n">
        <v>-701</v>
      </c>
      <c r="E14" s="157" t="n">
        <v>-1110</v>
      </c>
      <c r="F14" s="158" t="n">
        <v>-1305</v>
      </c>
      <c r="G14" s="158" t="n">
        <v>-1499</v>
      </c>
      <c r="H14" s="60"/>
      <c r="I14" s="158" t="n">
        <v>-94</v>
      </c>
      <c r="J14" s="157" t="n">
        <v>-157</v>
      </c>
      <c r="K14" s="158"/>
      <c r="L14" s="158"/>
    </row>
    <row r="15" s="349" customFormat="true" ht="14.1" hidden="false" customHeight="true" outlineLevel="0" collapsed="false">
      <c r="B15" s="299" t="s">
        <v>215</v>
      </c>
      <c r="C15" s="299" t="s">
        <v>216</v>
      </c>
      <c r="D15" s="301" t="n">
        <v>-497</v>
      </c>
      <c r="E15" s="153" t="n">
        <v>1338</v>
      </c>
      <c r="F15" s="301" t="n">
        <v>3161</v>
      </c>
      <c r="G15" s="301" t="n">
        <v>5206</v>
      </c>
      <c r="H15" s="128"/>
      <c r="I15" s="301" t="n">
        <v>248</v>
      </c>
      <c r="J15" s="153" t="n">
        <v>1460</v>
      </c>
      <c r="K15" s="301"/>
      <c r="L15" s="301"/>
    </row>
    <row r="16" s="66" customFormat="true" ht="14.1" hidden="false" customHeight="true" outlineLevel="0" collapsed="false">
      <c r="B16" s="86" t="s">
        <v>217</v>
      </c>
      <c r="C16" s="114" t="s">
        <v>218</v>
      </c>
      <c r="D16" s="158" t="n">
        <v>6</v>
      </c>
      <c r="E16" s="157" t="n">
        <v>13</v>
      </c>
      <c r="F16" s="158" t="n">
        <v>14</v>
      </c>
      <c r="G16" s="158" t="n">
        <v>26</v>
      </c>
      <c r="H16" s="60"/>
      <c r="I16" s="158" t="n">
        <v>2</v>
      </c>
      <c r="J16" s="157" t="n">
        <v>4</v>
      </c>
      <c r="K16" s="158"/>
      <c r="L16" s="158"/>
    </row>
    <row r="17" s="66" customFormat="true" ht="14.1" hidden="false" customHeight="true" outlineLevel="0" collapsed="false">
      <c r="B17" s="86" t="s">
        <v>219</v>
      </c>
      <c r="C17" s="114" t="s">
        <v>220</v>
      </c>
      <c r="D17" s="158" t="n">
        <v>63</v>
      </c>
      <c r="E17" s="157" t="n">
        <v>-64</v>
      </c>
      <c r="F17" s="158" t="n">
        <v>10</v>
      </c>
      <c r="G17" s="158" t="n">
        <v>-110</v>
      </c>
      <c r="H17" s="60"/>
      <c r="I17" s="158" t="n">
        <v>1778</v>
      </c>
      <c r="J17" s="157" t="n">
        <v>1911</v>
      </c>
      <c r="K17" s="158"/>
      <c r="L17" s="158"/>
    </row>
    <row r="18" s="66" customFormat="true" ht="14.1" hidden="false" customHeight="true" outlineLevel="0" collapsed="false">
      <c r="B18" s="86" t="s">
        <v>221</v>
      </c>
      <c r="C18" s="114" t="s">
        <v>222</v>
      </c>
      <c r="D18" s="158" t="n">
        <v>-583</v>
      </c>
      <c r="E18" s="157" t="n">
        <v>2</v>
      </c>
      <c r="F18" s="158" t="n">
        <v>1889</v>
      </c>
      <c r="G18" s="158" t="n">
        <v>397</v>
      </c>
      <c r="H18" s="60"/>
      <c r="I18" s="158" t="n">
        <v>1164</v>
      </c>
      <c r="J18" s="157" t="n">
        <v>-935</v>
      </c>
      <c r="K18" s="158"/>
      <c r="L18" s="158"/>
    </row>
    <row r="19" s="349" customFormat="true" ht="14.1" hidden="false" customHeight="true" outlineLevel="0" collapsed="false">
      <c r="B19" s="299" t="s">
        <v>223</v>
      </c>
      <c r="C19" s="299" t="s">
        <v>224</v>
      </c>
      <c r="D19" s="301" t="n">
        <v>-1010</v>
      </c>
      <c r="E19" s="153" t="n">
        <v>1289</v>
      </c>
      <c r="F19" s="301" t="n">
        <v>5074</v>
      </c>
      <c r="G19" s="301" t="n">
        <v>5519</v>
      </c>
      <c r="H19" s="128"/>
      <c r="I19" s="301" t="n">
        <v>3192</v>
      </c>
      <c r="J19" s="153" t="n">
        <v>2440</v>
      </c>
      <c r="K19" s="301"/>
      <c r="L19" s="301"/>
    </row>
    <row r="20" s="66" customFormat="true" ht="14.1" hidden="false" customHeight="true" outlineLevel="0" collapsed="false">
      <c r="B20" s="86" t="s">
        <v>225</v>
      </c>
      <c r="C20" s="114" t="s">
        <v>226</v>
      </c>
      <c r="D20" s="158" t="n">
        <v>942</v>
      </c>
      <c r="E20" s="157" t="n">
        <v>367</v>
      </c>
      <c r="F20" s="158" t="n">
        <v>335</v>
      </c>
      <c r="G20" s="158" t="n">
        <v>-168</v>
      </c>
      <c r="H20" s="60"/>
      <c r="I20" s="158" t="n">
        <v>1056</v>
      </c>
      <c r="J20" s="157" t="n">
        <v>1329</v>
      </c>
      <c r="K20" s="158"/>
      <c r="L20" s="158"/>
    </row>
    <row r="21" s="66" customFormat="true" ht="14.1" hidden="false" customHeight="true" outlineLevel="0" collapsed="false">
      <c r="B21" s="86" t="s">
        <v>204</v>
      </c>
      <c r="C21" s="114" t="s">
        <v>227</v>
      </c>
      <c r="D21" s="158" t="n">
        <v>-1403</v>
      </c>
      <c r="E21" s="157" t="n">
        <v>-544</v>
      </c>
      <c r="F21" s="158" t="n">
        <v>-419</v>
      </c>
      <c r="G21" s="158" t="n">
        <v>-191</v>
      </c>
      <c r="H21" s="60"/>
      <c r="I21" s="158" t="n">
        <v>-520</v>
      </c>
      <c r="J21" s="157" t="n">
        <v>-479</v>
      </c>
      <c r="K21" s="158"/>
      <c r="L21" s="158"/>
    </row>
    <row r="22" s="66" customFormat="true" ht="14.1" hidden="false" customHeight="true" outlineLevel="0" collapsed="false">
      <c r="B22" s="86" t="s">
        <v>228</v>
      </c>
      <c r="C22" s="114" t="s">
        <v>229</v>
      </c>
      <c r="D22" s="158" t="n">
        <v>51259</v>
      </c>
      <c r="E22" s="157" t="n">
        <v>51259</v>
      </c>
      <c r="F22" s="158" t="n">
        <v>51259</v>
      </c>
      <c r="G22" s="158" t="n">
        <v>51259</v>
      </c>
      <c r="H22" s="60"/>
      <c r="I22" s="158" t="n">
        <v>45381</v>
      </c>
      <c r="J22" s="157" t="n">
        <v>45381</v>
      </c>
      <c r="K22" s="158"/>
      <c r="L22" s="158"/>
    </row>
    <row r="23" s="349" customFormat="true" ht="14.1" hidden="false" customHeight="true" outlineLevel="0" collapsed="false">
      <c r="B23" s="299" t="s">
        <v>230</v>
      </c>
      <c r="C23" s="299" t="s">
        <v>231</v>
      </c>
      <c r="D23" s="301" t="n">
        <v>51809</v>
      </c>
      <c r="E23" s="153" t="n">
        <v>49793</v>
      </c>
      <c r="F23" s="301" t="n">
        <v>46101</v>
      </c>
      <c r="G23" s="301" t="n">
        <v>45381</v>
      </c>
      <c r="H23" s="128"/>
      <c r="I23" s="301" t="n">
        <v>42724</v>
      </c>
      <c r="J23" s="153" t="n">
        <v>43791</v>
      </c>
      <c r="K23" s="301"/>
      <c r="L23" s="301"/>
      <c r="M23" s="350"/>
    </row>
    <row r="24" s="66" customFormat="true" ht="6" hidden="false" customHeight="true" outlineLevel="0" collapsed="false">
      <c r="B24" s="345"/>
      <c r="C24" s="345"/>
      <c r="D24" s="102"/>
      <c r="E24" s="102"/>
      <c r="F24" s="102"/>
      <c r="G24" s="102"/>
      <c r="H24" s="102"/>
      <c r="I24" s="102"/>
      <c r="J24" s="102"/>
      <c r="K24" s="345"/>
      <c r="L24" s="102"/>
    </row>
    <row r="25" customFormat="false" ht="6" hidden="false" customHeight="true" outlineLevel="0" collapsed="false">
      <c r="B25" s="69"/>
      <c r="C25" s="69"/>
      <c r="D25" s="104"/>
      <c r="E25" s="69"/>
      <c r="F25" s="313"/>
      <c r="G25" s="69"/>
      <c r="H25" s="69"/>
      <c r="I25" s="104"/>
      <c r="J25" s="313"/>
      <c r="K25" s="69"/>
      <c r="L25" s="69"/>
    </row>
    <row r="26" customFormat="false" ht="15" hidden="false" customHeight="true" outlineLevel="0" collapsed="false">
      <c r="B26" s="120" t="s">
        <v>232</v>
      </c>
      <c r="C26" s="120"/>
      <c r="D26" s="120"/>
      <c r="E26" s="120"/>
      <c r="F26" s="120"/>
      <c r="G26" s="120"/>
      <c r="H26" s="120"/>
      <c r="I26" s="120"/>
      <c r="J26" s="120"/>
      <c r="K26" s="120"/>
      <c r="L26" s="120"/>
    </row>
    <row r="27" customFormat="false" ht="12.75" hidden="false" customHeight="true" outlineLevel="0" collapsed="false">
      <c r="B27" s="120" t="s">
        <v>233</v>
      </c>
      <c r="C27" s="120"/>
      <c r="D27" s="120"/>
      <c r="E27" s="120"/>
      <c r="F27" s="120"/>
      <c r="G27" s="120"/>
      <c r="H27" s="120"/>
      <c r="I27" s="120"/>
      <c r="J27" s="120"/>
      <c r="K27" s="120"/>
      <c r="L27" s="120"/>
    </row>
    <row r="28" customFormat="false" ht="36.75" hidden="false" customHeight="true" outlineLevel="0" collapsed="false">
      <c r="B28" s="120" t="s">
        <v>234</v>
      </c>
      <c r="C28" s="120"/>
      <c r="D28" s="120"/>
      <c r="E28" s="120"/>
      <c r="F28" s="120"/>
      <c r="G28" s="120"/>
      <c r="H28" s="120"/>
      <c r="I28" s="120"/>
      <c r="J28" s="120"/>
      <c r="K28" s="120"/>
      <c r="L28" s="120"/>
    </row>
    <row r="29" customFormat="false" ht="27" hidden="false" customHeight="true" outlineLevel="0" collapsed="false">
      <c r="B29" s="120" t="s">
        <v>235</v>
      </c>
      <c r="C29" s="120"/>
      <c r="D29" s="120"/>
      <c r="E29" s="120"/>
      <c r="F29" s="120"/>
      <c r="G29" s="120"/>
      <c r="H29" s="120"/>
      <c r="I29" s="120"/>
      <c r="J29" s="120"/>
      <c r="K29" s="120"/>
      <c r="L29" s="120"/>
    </row>
    <row r="30" customFormat="false" ht="24.75" hidden="false" customHeight="true" outlineLevel="0" collapsed="false">
      <c r="B30" s="120" t="s">
        <v>236</v>
      </c>
      <c r="C30" s="120"/>
      <c r="D30" s="120"/>
      <c r="E30" s="120"/>
      <c r="F30" s="120"/>
      <c r="G30" s="120"/>
      <c r="H30" s="120"/>
      <c r="I30" s="120"/>
      <c r="J30" s="120"/>
      <c r="K30" s="120"/>
      <c r="L30" s="120"/>
    </row>
    <row r="31" customFormat="false" ht="12" hidden="false" customHeight="true" outlineLevel="0" collapsed="false">
      <c r="B31" s="199"/>
      <c r="C31" s="199"/>
      <c r="D31" s="69"/>
      <c r="E31" s="69"/>
      <c r="F31" s="69"/>
      <c r="G31" s="69"/>
      <c r="H31" s="351"/>
      <c r="I31" s="69"/>
      <c r="J31" s="69"/>
      <c r="K31" s="69"/>
      <c r="L31" s="69"/>
    </row>
    <row r="32" customFormat="false" ht="12" hidden="false" customHeight="true" outlineLevel="0" collapsed="false">
      <c r="B32" s="199"/>
      <c r="C32" s="199"/>
      <c r="D32" s="69"/>
      <c r="E32" s="69"/>
      <c r="F32" s="69"/>
      <c r="G32" s="69"/>
      <c r="H32" s="351"/>
      <c r="I32" s="69"/>
      <c r="J32" s="69"/>
      <c r="K32" s="69"/>
      <c r="L32" s="69"/>
    </row>
    <row r="33" s="70" customFormat="true" ht="15" hidden="false" customHeight="true" outlineLevel="0" collapsed="false">
      <c r="B33" s="73"/>
      <c r="C33" s="73"/>
      <c r="D33" s="139" t="n">
        <v>2013</v>
      </c>
      <c r="E33" s="139"/>
      <c r="F33" s="139"/>
      <c r="G33" s="139"/>
      <c r="H33" s="73"/>
      <c r="I33" s="139" t="n">
        <v>2014</v>
      </c>
      <c r="J33" s="139"/>
      <c r="K33" s="139"/>
      <c r="L33" s="139"/>
    </row>
    <row r="34" s="70" customFormat="true" ht="3.95" hidden="false" customHeight="true" outlineLevel="0" collapsed="false">
      <c r="B34" s="71"/>
      <c r="C34" s="71"/>
      <c r="D34" s="72"/>
      <c r="E34" s="72"/>
      <c r="F34" s="72"/>
      <c r="G34" s="72"/>
      <c r="H34" s="73"/>
      <c r="I34" s="73"/>
      <c r="J34" s="73"/>
      <c r="K34" s="73"/>
      <c r="L34" s="73"/>
    </row>
    <row r="35" s="74" customFormat="true" ht="15" hidden="false" customHeight="true" outlineLevel="0" collapsed="false">
      <c r="B35" s="75"/>
      <c r="C35" s="75"/>
      <c r="D35" s="76" t="s">
        <v>108</v>
      </c>
      <c r="E35" s="77" t="s">
        <v>78</v>
      </c>
      <c r="F35" s="76" t="s">
        <v>203</v>
      </c>
      <c r="G35" s="76" t="s">
        <v>111</v>
      </c>
      <c r="H35" s="334"/>
      <c r="I35" s="76" t="s">
        <v>108</v>
      </c>
      <c r="J35" s="77" t="s">
        <v>78</v>
      </c>
      <c r="K35" s="76" t="s">
        <v>203</v>
      </c>
      <c r="L35" s="76" t="s">
        <v>111</v>
      </c>
    </row>
    <row r="36" s="74" customFormat="true" ht="5.1" hidden="false" customHeight="true" outlineLevel="0" collapsed="false">
      <c r="B36" s="75"/>
      <c r="C36" s="75"/>
      <c r="D36" s="81"/>
      <c r="E36" s="81"/>
      <c r="F36" s="81"/>
      <c r="G36" s="81"/>
      <c r="H36" s="127"/>
      <c r="I36" s="81"/>
      <c r="J36" s="81"/>
      <c r="K36" s="81"/>
      <c r="L36" s="81"/>
    </row>
    <row r="37" s="66" customFormat="true" ht="5.1" hidden="false" customHeight="true" outlineLevel="0" collapsed="false">
      <c r="B37" s="82"/>
      <c r="C37" s="82"/>
      <c r="D37" s="85"/>
      <c r="E37" s="85"/>
      <c r="F37" s="85"/>
      <c r="G37" s="85"/>
      <c r="H37" s="60"/>
      <c r="I37" s="85"/>
      <c r="J37" s="85"/>
      <c r="K37" s="85"/>
      <c r="L37" s="85"/>
    </row>
    <row r="38" s="349" customFormat="true" ht="14.1" hidden="false" customHeight="true" outlineLevel="0" collapsed="false">
      <c r="B38" s="299" t="s">
        <v>237</v>
      </c>
      <c r="C38" s="299"/>
      <c r="D38" s="301" t="n">
        <v>-497</v>
      </c>
      <c r="E38" s="153" t="n">
        <v>1338</v>
      </c>
      <c r="F38" s="301" t="n">
        <v>3161</v>
      </c>
      <c r="G38" s="301" t="n">
        <v>5206</v>
      </c>
      <c r="H38" s="128"/>
      <c r="I38" s="301" t="n">
        <v>248</v>
      </c>
      <c r="J38" s="153" t="n">
        <v>1460</v>
      </c>
      <c r="K38" s="301"/>
      <c r="L38" s="301"/>
    </row>
    <row r="39" s="66" customFormat="true" ht="14.1" hidden="false" customHeight="true" outlineLevel="0" collapsed="false">
      <c r="B39" s="114" t="s">
        <v>238</v>
      </c>
      <c r="C39" s="114"/>
      <c r="D39" s="158" t="n">
        <v>188</v>
      </c>
      <c r="E39" s="157" t="n">
        <v>403</v>
      </c>
      <c r="F39" s="158" t="n">
        <v>547</v>
      </c>
      <c r="G39" s="158" t="n">
        <v>789</v>
      </c>
      <c r="H39" s="334"/>
      <c r="I39" s="158" t="n">
        <v>210</v>
      </c>
      <c r="J39" s="157" t="n">
        <v>458</v>
      </c>
      <c r="K39" s="158"/>
      <c r="L39" s="158"/>
    </row>
    <row r="40" s="66" customFormat="true" ht="14.1" hidden="false" customHeight="true" outlineLevel="0" collapsed="false">
      <c r="B40" s="114" t="s">
        <v>239</v>
      </c>
      <c r="C40" s="114"/>
      <c r="D40" s="158" t="n">
        <v>-148</v>
      </c>
      <c r="E40" s="157" t="n">
        <v>-289</v>
      </c>
      <c r="F40" s="158" t="n">
        <v>-307</v>
      </c>
      <c r="G40" s="158" t="n">
        <v>-604</v>
      </c>
      <c r="H40" s="334"/>
      <c r="I40" s="158" t="n">
        <v>-119</v>
      </c>
      <c r="J40" s="157" t="n">
        <v>-254</v>
      </c>
      <c r="K40" s="158"/>
      <c r="L40" s="158"/>
    </row>
    <row r="41" s="349" customFormat="true" ht="14.1" hidden="false" customHeight="true" outlineLevel="0" collapsed="false">
      <c r="B41" s="299" t="s">
        <v>240</v>
      </c>
      <c r="C41" s="299"/>
      <c r="D41" s="301" t="n">
        <v>-457</v>
      </c>
      <c r="E41" s="153" t="n">
        <v>1451</v>
      </c>
      <c r="F41" s="301" t="n">
        <v>3401</v>
      </c>
      <c r="G41" s="301" t="n">
        <v>5391</v>
      </c>
      <c r="H41" s="128"/>
      <c r="I41" s="301" t="n">
        <v>339</v>
      </c>
      <c r="J41" s="153" t="n">
        <v>1664</v>
      </c>
      <c r="K41" s="301"/>
      <c r="L41" s="301"/>
    </row>
    <row r="42" s="66" customFormat="true" ht="14.1" hidden="false" customHeight="true" outlineLevel="0" collapsed="false">
      <c r="B42" s="114" t="s">
        <v>131</v>
      </c>
      <c r="C42" s="114"/>
      <c r="D42" s="158" t="n">
        <v>4485</v>
      </c>
      <c r="E42" s="157" t="n">
        <v>4513</v>
      </c>
      <c r="F42" s="158" t="n">
        <v>4515</v>
      </c>
      <c r="G42" s="158" t="n">
        <v>4520</v>
      </c>
      <c r="H42" s="352"/>
      <c r="I42" s="158" t="n">
        <v>4504</v>
      </c>
      <c r="J42" s="157" t="n">
        <v>4488</v>
      </c>
      <c r="K42" s="158"/>
      <c r="L42" s="158"/>
    </row>
    <row r="43" s="349" customFormat="true" ht="14.1" hidden="false" customHeight="true" outlineLevel="0" collapsed="false">
      <c r="B43" s="299" t="s">
        <v>241</v>
      </c>
      <c r="C43" s="299"/>
      <c r="D43" s="353" t="n">
        <v>-0.1</v>
      </c>
      <c r="E43" s="176" t="n">
        <v>0.32</v>
      </c>
      <c r="F43" s="353" t="n">
        <v>0.75</v>
      </c>
      <c r="G43" s="353" t="n">
        <v>1.19</v>
      </c>
      <c r="H43" s="354"/>
      <c r="I43" s="353" t="n">
        <v>0.08</v>
      </c>
      <c r="J43" s="176" t="n">
        <v>0.37</v>
      </c>
      <c r="K43" s="353"/>
      <c r="L43" s="353"/>
    </row>
    <row r="44" s="66" customFormat="true" ht="6" hidden="false" customHeight="true" outlineLevel="0" collapsed="false">
      <c r="B44" s="345"/>
      <c r="C44" s="345"/>
      <c r="D44" s="102"/>
      <c r="E44" s="102"/>
      <c r="F44" s="102"/>
      <c r="G44" s="102"/>
      <c r="H44" s="102"/>
      <c r="I44" s="102"/>
      <c r="J44" s="102"/>
      <c r="K44" s="345"/>
      <c r="L44" s="102"/>
    </row>
    <row r="45" s="66" customFormat="true" ht="6" hidden="false" customHeight="true" outlineLevel="0" collapsed="false">
      <c r="B45" s="199"/>
      <c r="C45" s="199"/>
      <c r="D45" s="104"/>
      <c r="E45" s="199"/>
      <c r="F45" s="199"/>
      <c r="G45" s="199"/>
      <c r="H45" s="351"/>
      <c r="I45" s="355"/>
      <c r="J45" s="60"/>
      <c r="K45" s="108"/>
      <c r="L45" s="108"/>
    </row>
    <row r="46" customFormat="false" ht="14.25" hidden="false" customHeight="true" outlineLevel="0" collapsed="false">
      <c r="B46" s="119" t="s">
        <v>242</v>
      </c>
      <c r="C46" s="119"/>
      <c r="D46" s="119"/>
      <c r="E46" s="119"/>
      <c r="F46" s="119"/>
      <c r="G46" s="119"/>
      <c r="H46" s="119"/>
      <c r="I46" s="119"/>
      <c r="J46" s="119"/>
      <c r="K46" s="119"/>
      <c r="L46" s="119"/>
    </row>
    <row r="47" customFormat="false" ht="27" hidden="false" customHeight="true" outlineLevel="0" collapsed="false">
      <c r="B47" s="120" t="s">
        <v>243</v>
      </c>
      <c r="C47" s="120"/>
      <c r="D47" s="120"/>
      <c r="E47" s="120"/>
      <c r="F47" s="120"/>
      <c r="G47" s="120"/>
      <c r="H47" s="120"/>
      <c r="I47" s="120"/>
      <c r="J47" s="120"/>
      <c r="K47" s="120"/>
      <c r="L47" s="120"/>
    </row>
    <row r="48" customFormat="false" ht="27" hidden="false" customHeight="true" outlineLevel="0" collapsed="false">
      <c r="B48" s="120" t="s">
        <v>244</v>
      </c>
      <c r="C48" s="120"/>
      <c r="D48" s="120"/>
      <c r="E48" s="120"/>
      <c r="F48" s="120"/>
      <c r="G48" s="120"/>
      <c r="H48" s="120"/>
      <c r="I48" s="120"/>
      <c r="J48" s="120"/>
      <c r="K48" s="120"/>
      <c r="L48" s="120"/>
    </row>
    <row r="49" customFormat="false" ht="13.5" hidden="false" customHeight="true" outlineLevel="0" collapsed="false">
      <c r="B49" s="120" t="s">
        <v>104</v>
      </c>
      <c r="C49" s="120"/>
      <c r="D49" s="120"/>
      <c r="E49" s="120"/>
      <c r="F49" s="120"/>
      <c r="G49" s="120"/>
      <c r="H49" s="120"/>
      <c r="I49" s="120"/>
      <c r="J49" s="120"/>
      <c r="K49" s="120"/>
      <c r="L49" s="120"/>
    </row>
    <row r="50" customFormat="false" ht="12" hidden="false" customHeight="true" outlineLevel="0" collapsed="false">
      <c r="B50" s="120"/>
      <c r="C50" s="120"/>
      <c r="D50" s="120"/>
      <c r="E50" s="120"/>
      <c r="F50" s="120"/>
      <c r="G50" s="120"/>
      <c r="H50" s="120"/>
      <c r="I50" s="120"/>
      <c r="J50" s="120"/>
      <c r="K50" s="120"/>
      <c r="L50" s="120"/>
    </row>
    <row r="51" customFormat="false" ht="12.75" hidden="false" customHeight="false" outlineLevel="0" collapsed="false">
      <c r="B51" s="199"/>
      <c r="C51" s="199"/>
      <c r="D51" s="69"/>
      <c r="E51" s="69"/>
      <c r="F51" s="69"/>
      <c r="G51" s="69"/>
      <c r="H51" s="69"/>
      <c r="I51" s="69"/>
      <c r="J51" s="69"/>
      <c r="K51" s="69"/>
      <c r="L51" s="69"/>
    </row>
    <row r="52" customFormat="false" ht="12.75" hidden="false" customHeight="false" outlineLevel="0" collapsed="false">
      <c r="B52" s="348"/>
      <c r="C52" s="348"/>
    </row>
    <row r="53" customFormat="false" ht="12.75" hidden="false" customHeight="false" outlineLevel="0" collapsed="false">
      <c r="B53" s="356"/>
      <c r="C53" s="356"/>
    </row>
    <row r="54" customFormat="false" ht="12.75" hidden="false" customHeight="false" outlineLevel="0" collapsed="false">
      <c r="B54" s="357"/>
      <c r="C54" s="357"/>
    </row>
  </sheetData>
  <mergeCells count="15">
    <mergeCell ref="I2:K2"/>
    <mergeCell ref="D4:G4"/>
    <mergeCell ref="I4:L4"/>
    <mergeCell ref="B26:L26"/>
    <mergeCell ref="B27:L27"/>
    <mergeCell ref="B28:L28"/>
    <mergeCell ref="B29:L29"/>
    <mergeCell ref="B30:L30"/>
    <mergeCell ref="D33:G33"/>
    <mergeCell ref="I33:L33"/>
    <mergeCell ref="B46:L46"/>
    <mergeCell ref="B47:L47"/>
    <mergeCell ref="B48:L48"/>
    <mergeCell ref="B49:L49"/>
    <mergeCell ref="B50:L50"/>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M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58.87"/>
    <col collapsed="false" customWidth="true" hidden="false" outlineLevel="0" max="6" min="3" style="57" width="9.61"/>
    <col collapsed="false" customWidth="true" hidden="false" outlineLevel="0" max="7" min="7" style="57" width="1.62"/>
    <col collapsed="false" customWidth="true" hidden="false" outlineLevel="0" max="11" min="8" style="57" width="9.61"/>
    <col collapsed="false" customWidth="true" hidden="false" outlineLevel="0" max="12" min="12" style="57" width="4.25"/>
    <col collapsed="false" customWidth="false" hidden="false" outlineLevel="0" max="257" min="13" style="57" width="10.99"/>
  </cols>
  <sheetData>
    <row r="1" s="328" customFormat="true" ht="12.95" hidden="false" customHeight="true" outlineLevel="0" collapsed="false">
      <c r="B1" s="60" t="s">
        <v>28</v>
      </c>
      <c r="C1" s="61"/>
      <c r="D1" s="329"/>
      <c r="E1" s="61"/>
      <c r="F1" s="61"/>
      <c r="G1" s="329"/>
      <c r="H1" s="329"/>
      <c r="I1" s="329"/>
      <c r="J1" s="329"/>
      <c r="K1" s="329"/>
      <c r="L1" s="329"/>
      <c r="M1" s="329"/>
    </row>
    <row r="2" s="328" customFormat="true" ht="12.95" hidden="false" customHeight="true" outlineLevel="0" collapsed="false">
      <c r="B2" s="60" t="s">
        <v>245</v>
      </c>
      <c r="C2" s="62"/>
      <c r="D2" s="62"/>
      <c r="E2" s="62"/>
      <c r="F2" s="62"/>
      <c r="G2" s="329"/>
      <c r="H2" s="332"/>
      <c r="I2" s="332"/>
      <c r="J2" s="332"/>
      <c r="K2" s="329"/>
      <c r="L2" s="329"/>
      <c r="M2" s="329"/>
    </row>
    <row r="3" s="63" customFormat="true" ht="14.1" hidden="false" customHeight="true" outlineLevel="0" collapsed="false">
      <c r="B3" s="75" t="s">
        <v>77</v>
      </c>
      <c r="C3" s="62"/>
      <c r="D3" s="62"/>
      <c r="E3" s="62"/>
      <c r="F3" s="62"/>
      <c r="G3" s="329"/>
      <c r="H3" s="329"/>
      <c r="I3" s="329"/>
      <c r="J3" s="329"/>
      <c r="K3" s="329"/>
      <c r="L3" s="329"/>
      <c r="M3" s="329"/>
    </row>
    <row r="4" s="70" customFormat="true" ht="15" hidden="false" customHeight="true" outlineLevel="0" collapsed="false">
      <c r="B4" s="73"/>
      <c r="C4" s="139" t="n">
        <v>2013</v>
      </c>
      <c r="D4" s="139"/>
      <c r="E4" s="139"/>
      <c r="F4" s="139"/>
      <c r="G4" s="73"/>
      <c r="H4" s="139" t="n">
        <v>2014</v>
      </c>
      <c r="I4" s="139"/>
      <c r="J4" s="139"/>
      <c r="K4" s="139"/>
      <c r="L4" s="73"/>
      <c r="M4" s="73"/>
    </row>
    <row r="5" s="70" customFormat="true" ht="3.95" hidden="false" customHeight="true" outlineLevel="0" collapsed="false">
      <c r="B5" s="71"/>
      <c r="C5" s="72"/>
      <c r="D5" s="72"/>
      <c r="E5" s="72"/>
      <c r="F5" s="72"/>
      <c r="G5" s="73"/>
      <c r="H5" s="72"/>
      <c r="I5" s="72"/>
      <c r="J5" s="72"/>
      <c r="K5" s="72"/>
      <c r="L5" s="73"/>
      <c r="M5" s="73"/>
    </row>
    <row r="6" s="74" customFormat="true" ht="15" hidden="false" customHeight="true" outlineLevel="0" collapsed="false">
      <c r="B6" s="75"/>
      <c r="C6" s="76" t="s">
        <v>108</v>
      </c>
      <c r="D6" s="77" t="s">
        <v>78</v>
      </c>
      <c r="E6" s="76" t="s">
        <v>203</v>
      </c>
      <c r="F6" s="76" t="s">
        <v>246</v>
      </c>
      <c r="G6" s="334"/>
      <c r="H6" s="76" t="s">
        <v>108</v>
      </c>
      <c r="I6" s="77" t="s">
        <v>78</v>
      </c>
      <c r="J6" s="76" t="s">
        <v>203</v>
      </c>
      <c r="K6" s="76" t="s">
        <v>111</v>
      </c>
      <c r="L6" s="358"/>
      <c r="M6" s="358"/>
    </row>
    <row r="7" s="74" customFormat="true" ht="5.1" hidden="false" customHeight="true" outlineLevel="0" collapsed="false">
      <c r="B7" s="75"/>
      <c r="C7" s="81"/>
      <c r="D7" s="81"/>
      <c r="E7" s="81"/>
      <c r="F7" s="81"/>
      <c r="G7" s="127"/>
      <c r="H7" s="81"/>
      <c r="I7" s="81"/>
      <c r="J7" s="81"/>
      <c r="K7" s="81"/>
      <c r="L7" s="358"/>
      <c r="M7" s="358"/>
    </row>
    <row r="8" s="66" customFormat="true" ht="5.1" hidden="false" customHeight="true" outlineLevel="0" collapsed="false">
      <c r="B8" s="82"/>
      <c r="C8" s="85"/>
      <c r="D8" s="85"/>
      <c r="E8" s="85"/>
      <c r="F8" s="85"/>
      <c r="G8" s="60"/>
      <c r="H8" s="85"/>
      <c r="I8" s="85"/>
      <c r="J8" s="85"/>
      <c r="K8" s="85"/>
      <c r="L8" s="108"/>
      <c r="M8" s="108"/>
    </row>
    <row r="9" s="349" customFormat="true" ht="14.1" hidden="false" customHeight="true" outlineLevel="0" collapsed="false">
      <c r="B9" s="299" t="s">
        <v>92</v>
      </c>
      <c r="C9" s="301" t="n">
        <v>4567</v>
      </c>
      <c r="D9" s="153" t="n">
        <v>9421</v>
      </c>
      <c r="E9" s="301" t="n">
        <v>14100</v>
      </c>
      <c r="F9" s="301" t="n">
        <v>19077</v>
      </c>
      <c r="G9" s="359"/>
      <c r="H9" s="301" t="n">
        <v>3929</v>
      </c>
      <c r="I9" s="153" t="n">
        <v>8055</v>
      </c>
      <c r="J9" s="301"/>
      <c r="K9" s="301"/>
      <c r="L9" s="360"/>
      <c r="M9" s="360"/>
    </row>
    <row r="10" s="66" customFormat="true" ht="14.1" hidden="false" customHeight="true" outlineLevel="0" collapsed="false">
      <c r="B10" s="86" t="s">
        <v>247</v>
      </c>
      <c r="C10" s="158" t="n">
        <v>-1941</v>
      </c>
      <c r="D10" s="157" t="n">
        <v>-3903</v>
      </c>
      <c r="E10" s="158" t="n">
        <v>-6019</v>
      </c>
      <c r="F10" s="158" t="n">
        <v>-9395</v>
      </c>
      <c r="G10" s="361"/>
      <c r="H10" s="158" t="n">
        <v>-1555</v>
      </c>
      <c r="I10" s="157" t="n">
        <v>-3523</v>
      </c>
      <c r="J10" s="158"/>
      <c r="K10" s="158"/>
      <c r="L10" s="108"/>
      <c r="M10" s="108"/>
    </row>
    <row r="11" s="66" customFormat="true" ht="12.75" hidden="false" customHeight="true" outlineLevel="0" collapsed="false">
      <c r="B11" s="86" t="s">
        <v>248</v>
      </c>
      <c r="C11" s="158" t="n">
        <v>-188</v>
      </c>
      <c r="D11" s="157" t="n">
        <v>-403</v>
      </c>
      <c r="E11" s="158" t="n">
        <v>-547</v>
      </c>
      <c r="F11" s="158" t="n">
        <v>-789</v>
      </c>
      <c r="G11" s="361"/>
      <c r="H11" s="158" t="n">
        <v>-210</v>
      </c>
      <c r="I11" s="157" t="n">
        <v>-458</v>
      </c>
      <c r="J11" s="158"/>
      <c r="K11" s="158"/>
      <c r="L11" s="108"/>
      <c r="M11" s="108"/>
    </row>
    <row r="12" s="66" customFormat="true" ht="12.75" hidden="false" customHeight="true" outlineLevel="0" collapsed="false">
      <c r="B12" s="86" t="s">
        <v>249</v>
      </c>
      <c r="C12" s="158" t="n">
        <v>-1125</v>
      </c>
      <c r="D12" s="157" t="n">
        <v>-1512</v>
      </c>
      <c r="E12" s="158" t="n">
        <v>-1978</v>
      </c>
      <c r="F12" s="158" t="n">
        <v>-2415</v>
      </c>
      <c r="G12" s="361"/>
      <c r="H12" s="158" t="n">
        <v>-1020</v>
      </c>
      <c r="I12" s="157" t="n">
        <v>-1547</v>
      </c>
      <c r="J12" s="158"/>
      <c r="K12" s="158"/>
      <c r="L12" s="108"/>
      <c r="M12" s="108"/>
    </row>
    <row r="13" s="362" customFormat="true" ht="12.75" hidden="false" customHeight="true" outlineLevel="0" collapsed="false">
      <c r="B13" s="86" t="s">
        <v>250</v>
      </c>
      <c r="C13" s="158" t="n">
        <v>-484</v>
      </c>
      <c r="D13" s="157" t="n">
        <v>-878</v>
      </c>
      <c r="E13" s="158" t="n">
        <v>-1152</v>
      </c>
      <c r="F13" s="158" t="n">
        <v>-1806</v>
      </c>
      <c r="G13" s="361"/>
      <c r="H13" s="158" t="n">
        <v>-170</v>
      </c>
      <c r="I13" s="157" t="n">
        <v>-546</v>
      </c>
      <c r="J13" s="158"/>
      <c r="K13" s="158"/>
      <c r="L13" s="73"/>
      <c r="M13" s="73"/>
    </row>
    <row r="14" s="362" customFormat="true" ht="14.1" hidden="false" customHeight="true" outlineLevel="0" collapsed="false">
      <c r="B14" s="86" t="s">
        <v>251</v>
      </c>
      <c r="C14" s="158" t="n">
        <v>-25</v>
      </c>
      <c r="D14" s="157" t="n">
        <v>-149</v>
      </c>
      <c r="E14" s="158" t="n">
        <v>-94</v>
      </c>
      <c r="F14" s="158" t="n">
        <v>-122</v>
      </c>
      <c r="G14" s="361"/>
      <c r="H14" s="158" t="n">
        <v>-38</v>
      </c>
      <c r="I14" s="157" t="n">
        <v>-49</v>
      </c>
      <c r="J14" s="158"/>
      <c r="K14" s="158"/>
      <c r="L14" s="73"/>
      <c r="M14" s="73"/>
    </row>
    <row r="15" s="66" customFormat="true" ht="14.1" hidden="false" customHeight="true" outlineLevel="0" collapsed="false">
      <c r="B15" s="86" t="s">
        <v>252</v>
      </c>
      <c r="C15" s="158" t="n">
        <v>-1301</v>
      </c>
      <c r="D15" s="157" t="n">
        <v>-1238</v>
      </c>
      <c r="E15" s="158" t="n">
        <v>-1149</v>
      </c>
      <c r="F15" s="158" t="n">
        <v>656</v>
      </c>
      <c r="G15" s="361"/>
      <c r="H15" s="158" t="n">
        <v>-688</v>
      </c>
      <c r="I15" s="157" t="n">
        <v>-472</v>
      </c>
      <c r="J15" s="158"/>
      <c r="K15" s="158"/>
      <c r="L15" s="108"/>
      <c r="M15" s="363"/>
    </row>
    <row r="16" s="349" customFormat="true" ht="14.1" hidden="false" customHeight="true" outlineLevel="0" collapsed="false">
      <c r="B16" s="299" t="s">
        <v>253</v>
      </c>
      <c r="C16" s="301" t="n">
        <v>-497</v>
      </c>
      <c r="D16" s="153" t="n">
        <v>1338</v>
      </c>
      <c r="E16" s="301" t="n">
        <v>3161</v>
      </c>
      <c r="F16" s="301" t="n">
        <v>5206</v>
      </c>
      <c r="G16" s="359"/>
      <c r="H16" s="301" t="n">
        <v>248</v>
      </c>
      <c r="I16" s="153" t="n">
        <v>1460</v>
      </c>
      <c r="J16" s="301"/>
      <c r="K16" s="301"/>
      <c r="L16" s="360"/>
      <c r="M16" s="360"/>
    </row>
    <row r="17" s="66" customFormat="true" ht="14.1" hidden="false" customHeight="true" outlineLevel="0" collapsed="false">
      <c r="B17" s="86" t="s">
        <v>254</v>
      </c>
      <c r="C17" s="158" t="n">
        <v>6</v>
      </c>
      <c r="D17" s="157" t="n">
        <v>13</v>
      </c>
      <c r="E17" s="158" t="n">
        <v>14</v>
      </c>
      <c r="F17" s="158" t="n">
        <v>26</v>
      </c>
      <c r="G17" s="361"/>
      <c r="H17" s="158" t="n">
        <v>2</v>
      </c>
      <c r="I17" s="157" t="n">
        <v>4</v>
      </c>
      <c r="J17" s="158"/>
      <c r="K17" s="158"/>
      <c r="L17" s="108"/>
      <c r="M17" s="60"/>
    </row>
    <row r="18" s="66" customFormat="true" ht="14.1" hidden="false" customHeight="true" outlineLevel="0" collapsed="false">
      <c r="B18" s="86" t="s">
        <v>255</v>
      </c>
      <c r="C18" s="158" t="n">
        <v>63</v>
      </c>
      <c r="D18" s="157" t="n">
        <v>-64</v>
      </c>
      <c r="E18" s="158" t="n">
        <v>10</v>
      </c>
      <c r="F18" s="158" t="n">
        <v>-110</v>
      </c>
      <c r="G18" s="361"/>
      <c r="H18" s="158" t="n">
        <v>1778</v>
      </c>
      <c r="I18" s="157" t="n">
        <v>1911</v>
      </c>
      <c r="J18" s="158"/>
      <c r="K18" s="158"/>
      <c r="L18" s="108"/>
      <c r="M18" s="108"/>
    </row>
    <row r="19" s="66" customFormat="true" ht="14.1" hidden="false" customHeight="true" outlineLevel="0" collapsed="false">
      <c r="B19" s="86" t="s">
        <v>256</v>
      </c>
      <c r="C19" s="158" t="n">
        <v>-583</v>
      </c>
      <c r="D19" s="157" t="n">
        <v>2</v>
      </c>
      <c r="E19" s="158" t="n">
        <v>1889</v>
      </c>
      <c r="F19" s="158" t="n">
        <v>397</v>
      </c>
      <c r="G19" s="361"/>
      <c r="H19" s="158" t="n">
        <v>1164</v>
      </c>
      <c r="I19" s="157" t="n">
        <v>-935</v>
      </c>
      <c r="J19" s="158"/>
      <c r="K19" s="158"/>
      <c r="L19" s="108"/>
      <c r="M19" s="108"/>
    </row>
    <row r="20" s="349" customFormat="true" ht="14.1" hidden="false" customHeight="true" outlineLevel="0" collapsed="false">
      <c r="B20" s="299" t="s">
        <v>257</v>
      </c>
      <c r="C20" s="301" t="n">
        <v>-1010</v>
      </c>
      <c r="D20" s="153" t="n">
        <v>1289</v>
      </c>
      <c r="E20" s="301" t="n">
        <v>5074</v>
      </c>
      <c r="F20" s="301" t="n">
        <v>5519</v>
      </c>
      <c r="G20" s="359"/>
      <c r="H20" s="301" t="n">
        <v>3192</v>
      </c>
      <c r="I20" s="153" t="n">
        <v>2440</v>
      </c>
      <c r="J20" s="301"/>
      <c r="K20" s="301"/>
      <c r="L20" s="360"/>
      <c r="M20" s="360"/>
    </row>
    <row r="21" s="66" customFormat="true" ht="6" hidden="false" customHeight="true" outlineLevel="0" collapsed="false">
      <c r="B21" s="345"/>
      <c r="C21" s="102"/>
      <c r="D21" s="102"/>
      <c r="E21" s="102"/>
      <c r="F21" s="102"/>
      <c r="G21" s="102"/>
      <c r="H21" s="102"/>
      <c r="I21" s="345"/>
      <c r="J21" s="345"/>
      <c r="K21" s="102"/>
      <c r="L21" s="108"/>
      <c r="M21" s="108"/>
    </row>
    <row r="22" customFormat="false" ht="6" hidden="false" customHeight="true" outlineLevel="0" collapsed="false">
      <c r="B22" s="69"/>
      <c r="C22" s="69"/>
      <c r="D22" s="69"/>
      <c r="E22" s="69"/>
      <c r="F22" s="69"/>
      <c r="G22" s="69"/>
      <c r="H22" s="104"/>
      <c r="I22" s="69"/>
      <c r="J22" s="69"/>
      <c r="K22" s="69"/>
      <c r="L22" s="69"/>
      <c r="M22" s="69"/>
    </row>
    <row r="23" customFormat="false" ht="9" hidden="false" customHeight="true" outlineLevel="0" collapsed="false">
      <c r="B23" s="119"/>
      <c r="C23" s="119"/>
      <c r="D23" s="119"/>
      <c r="E23" s="119"/>
      <c r="F23" s="119"/>
      <c r="G23" s="119"/>
      <c r="H23" s="119"/>
      <c r="I23" s="119"/>
      <c r="J23" s="119"/>
      <c r="K23" s="119"/>
      <c r="L23" s="119"/>
      <c r="M23" s="119"/>
    </row>
    <row r="24" customFormat="false" ht="13.5" hidden="false" customHeight="true" outlineLevel="0" collapsed="false">
      <c r="B24" s="119" t="s">
        <v>242</v>
      </c>
      <c r="C24" s="119"/>
      <c r="D24" s="119"/>
      <c r="E24" s="119"/>
      <c r="F24" s="119"/>
      <c r="G24" s="119"/>
      <c r="H24" s="119"/>
      <c r="I24" s="119"/>
      <c r="J24" s="119"/>
      <c r="K24" s="119"/>
      <c r="L24" s="364"/>
      <c r="M24" s="364"/>
    </row>
    <row r="25" customFormat="false" ht="21.75" hidden="false" customHeight="true" outlineLevel="0" collapsed="false">
      <c r="B25" s="119" t="s">
        <v>104</v>
      </c>
      <c r="C25" s="119"/>
      <c r="D25" s="119"/>
      <c r="E25" s="119"/>
      <c r="F25" s="119"/>
      <c r="G25" s="119"/>
      <c r="H25" s="119"/>
      <c r="I25" s="119"/>
      <c r="J25" s="119"/>
      <c r="K25" s="119"/>
      <c r="L25" s="69"/>
      <c r="M25" s="69"/>
    </row>
    <row r="26" customFormat="false" ht="12.75" hidden="false" customHeight="false" outlineLevel="0" collapsed="false">
      <c r="B26" s="348"/>
      <c r="I26" s="58"/>
    </row>
    <row r="27" customFormat="false" ht="12.75" hidden="false" customHeight="false" outlineLevel="0" collapsed="false">
      <c r="B27" s="348"/>
    </row>
    <row r="28" customFormat="false" ht="12.75" hidden="false" customHeight="false" outlineLevel="0" collapsed="false">
      <c r="B28" s="348"/>
    </row>
    <row r="29" customFormat="false" ht="12.75" hidden="false" customHeight="false" outlineLevel="0" collapsed="false">
      <c r="B29" s="348"/>
    </row>
    <row r="30" customFormat="false" ht="12.75" hidden="false" customHeight="false" outlineLevel="0" collapsed="false">
      <c r="B30" s="356"/>
    </row>
    <row r="31" customFormat="false" ht="12.75" hidden="false" customHeight="false" outlineLevel="0" collapsed="false">
      <c r="B31" s="357"/>
    </row>
  </sheetData>
  <mergeCells count="6">
    <mergeCell ref="H2:J2"/>
    <mergeCell ref="C4:F4"/>
    <mergeCell ref="H4:K4"/>
    <mergeCell ref="B23:M23"/>
    <mergeCell ref="B24:K24"/>
    <mergeCell ref="B25:K25"/>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51"/>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C34" activeCellId="0" sqref="C34:I46"/>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7.99"/>
    <col collapsed="false" customWidth="true" hidden="false" outlineLevel="0" max="6" min="3" style="57" width="9.61"/>
    <col collapsed="false" customWidth="true" hidden="false" outlineLevel="0" max="7" min="7" style="57" width="1.62"/>
    <col collapsed="false" customWidth="true" hidden="false" outlineLevel="0" max="11" min="8" style="57" width="9.61"/>
    <col collapsed="false" customWidth="true" hidden="false" outlineLevel="0" max="12" min="12" style="306" width="3.99"/>
    <col collapsed="false" customWidth="false" hidden="false" outlineLevel="0" max="257" min="13" style="57" width="10.99"/>
  </cols>
  <sheetData>
    <row r="1" s="328" customFormat="true" ht="14.1" hidden="false" customHeight="true" outlineLevel="0" collapsed="false">
      <c r="A1" s="329"/>
      <c r="B1" s="60" t="s">
        <v>28</v>
      </c>
      <c r="C1" s="61"/>
      <c r="D1" s="61"/>
      <c r="E1" s="61"/>
      <c r="F1" s="61"/>
      <c r="G1" s="329"/>
      <c r="H1" s="61"/>
      <c r="I1" s="61"/>
      <c r="J1" s="61"/>
      <c r="K1" s="61"/>
      <c r="L1" s="61"/>
    </row>
    <row r="2" s="328" customFormat="true" ht="14.1" hidden="false" customHeight="true" outlineLevel="0" collapsed="false">
      <c r="A2" s="329"/>
      <c r="B2" s="60" t="s">
        <v>258</v>
      </c>
      <c r="C2" s="61"/>
      <c r="D2" s="61"/>
      <c r="E2" s="61"/>
      <c r="F2" s="61"/>
      <c r="G2" s="329"/>
      <c r="H2" s="61"/>
      <c r="I2" s="61"/>
      <c r="J2" s="61"/>
      <c r="K2" s="61"/>
      <c r="L2" s="61"/>
    </row>
    <row r="3" s="59" customFormat="true" ht="14.1" hidden="false" customHeight="true" outlineLevel="0" collapsed="false">
      <c r="A3" s="329"/>
      <c r="B3" s="75"/>
      <c r="C3" s="62"/>
      <c r="D3" s="62"/>
      <c r="E3" s="62"/>
      <c r="F3" s="62"/>
      <c r="G3" s="329"/>
      <c r="H3" s="62"/>
      <c r="I3" s="62"/>
      <c r="J3" s="62"/>
      <c r="K3" s="62"/>
      <c r="L3" s="61"/>
    </row>
    <row r="4" s="70" customFormat="true" ht="15" hidden="false" customHeight="true" outlineLevel="0" collapsed="false">
      <c r="A4" s="73"/>
      <c r="B4" s="73"/>
      <c r="C4" s="139" t="n">
        <v>2013</v>
      </c>
      <c r="D4" s="139"/>
      <c r="E4" s="139"/>
      <c r="F4" s="139"/>
      <c r="G4" s="73"/>
      <c r="H4" s="139" t="n">
        <v>2014</v>
      </c>
      <c r="I4" s="139"/>
      <c r="J4" s="139"/>
      <c r="K4" s="139"/>
      <c r="L4" s="334"/>
    </row>
    <row r="5" s="70" customFormat="true" ht="3.95" hidden="false" customHeight="true" outlineLevel="0" collapsed="false">
      <c r="A5" s="73"/>
      <c r="B5" s="71"/>
      <c r="C5" s="72"/>
      <c r="D5" s="72"/>
      <c r="E5" s="72"/>
      <c r="F5" s="72"/>
      <c r="G5" s="108"/>
      <c r="H5" s="72"/>
      <c r="I5" s="72"/>
      <c r="J5" s="72"/>
      <c r="K5" s="72"/>
      <c r="L5" s="60"/>
    </row>
    <row r="6" s="74" customFormat="true" ht="14.1" hidden="false" customHeight="true" outlineLevel="0" collapsed="false">
      <c r="A6" s="358"/>
      <c r="B6" s="75"/>
      <c r="C6" s="76" t="s">
        <v>108</v>
      </c>
      <c r="D6" s="77" t="s">
        <v>78</v>
      </c>
      <c r="E6" s="76" t="s">
        <v>203</v>
      </c>
      <c r="F6" s="76" t="s">
        <v>111</v>
      </c>
      <c r="G6" s="334"/>
      <c r="H6" s="76" t="s">
        <v>108</v>
      </c>
      <c r="I6" s="77" t="s">
        <v>78</v>
      </c>
      <c r="J6" s="76" t="s">
        <v>203</v>
      </c>
      <c r="K6" s="76" t="s">
        <v>111</v>
      </c>
      <c r="L6" s="334"/>
    </row>
    <row r="7" s="74" customFormat="true" ht="5.1" hidden="false" customHeight="true" outlineLevel="0" collapsed="false">
      <c r="A7" s="358"/>
      <c r="B7" s="75"/>
      <c r="C7" s="81"/>
      <c r="D7" s="81"/>
      <c r="E7" s="81"/>
      <c r="F7" s="81"/>
      <c r="G7" s="127"/>
      <c r="H7" s="81"/>
      <c r="I7" s="81"/>
      <c r="J7" s="81"/>
      <c r="K7" s="81"/>
      <c r="L7" s="126"/>
    </row>
    <row r="8" s="66" customFormat="true" ht="5.1" hidden="false" customHeight="true" outlineLevel="0" collapsed="false">
      <c r="A8" s="108"/>
      <c r="B8" s="82"/>
      <c r="C8" s="85"/>
      <c r="D8" s="85"/>
      <c r="E8" s="85"/>
      <c r="F8" s="85"/>
      <c r="G8" s="126"/>
      <c r="H8" s="85"/>
      <c r="I8" s="85"/>
      <c r="J8" s="85"/>
      <c r="K8" s="85"/>
      <c r="L8" s="126"/>
    </row>
    <row r="9" s="66" customFormat="true" ht="14.1" hidden="false" customHeight="true" outlineLevel="0" collapsed="false">
      <c r="A9" s="108"/>
      <c r="B9" s="86" t="s">
        <v>259</v>
      </c>
      <c r="C9" s="365" t="n">
        <v>1.32</v>
      </c>
      <c r="D9" s="366" t="n">
        <v>1.313</v>
      </c>
      <c r="E9" s="365" t="n">
        <v>1.316</v>
      </c>
      <c r="F9" s="365" t="n">
        <v>1.327</v>
      </c>
      <c r="G9" s="60"/>
      <c r="H9" s="365" t="n">
        <v>1.37</v>
      </c>
      <c r="I9" s="366" t="n">
        <v>1.371</v>
      </c>
      <c r="J9" s="365"/>
      <c r="K9" s="365"/>
      <c r="L9" s="73"/>
      <c r="M9" s="367"/>
      <c r="N9" s="70"/>
      <c r="O9" s="70"/>
    </row>
    <row r="10" s="66" customFormat="true" ht="14.1" hidden="false" customHeight="true" outlineLevel="0" collapsed="false">
      <c r="A10" s="108"/>
      <c r="B10" s="105" t="s">
        <v>260</v>
      </c>
      <c r="C10" s="365" t="n">
        <v>0.85</v>
      </c>
      <c r="D10" s="366" t="n">
        <v>0.85</v>
      </c>
      <c r="E10" s="365" t="n">
        <v>0.852</v>
      </c>
      <c r="F10" s="365" t="n">
        <v>0.849</v>
      </c>
      <c r="G10" s="60"/>
      <c r="H10" s="365" t="n">
        <v>0.828</v>
      </c>
      <c r="I10" s="366" t="n">
        <v>0.821</v>
      </c>
      <c r="J10" s="365"/>
      <c r="K10" s="365"/>
      <c r="L10" s="73"/>
      <c r="M10" s="367"/>
      <c r="N10" s="70"/>
      <c r="O10" s="70"/>
    </row>
    <row r="11" s="66" customFormat="true" ht="14.1" hidden="false" customHeight="true" outlineLevel="0" collapsed="false">
      <c r="A11" s="108"/>
      <c r="B11" s="105" t="s">
        <v>261</v>
      </c>
      <c r="C11" s="365" t="n">
        <v>6.616</v>
      </c>
      <c r="D11" s="366" t="n">
        <v>6.726</v>
      </c>
      <c r="E11" s="365" t="n">
        <v>6.936</v>
      </c>
      <c r="F11" s="365" t="n">
        <v>7.226</v>
      </c>
      <c r="G11" s="60"/>
      <c r="H11" s="365" t="n">
        <v>10.356</v>
      </c>
      <c r="I11" s="366" t="n">
        <v>10.693</v>
      </c>
      <c r="J11" s="365"/>
      <c r="K11" s="365"/>
      <c r="L11" s="73"/>
      <c r="M11" s="367"/>
      <c r="N11" s="70"/>
      <c r="O11" s="70"/>
    </row>
    <row r="12" s="66" customFormat="true" ht="14.1" hidden="false" customHeight="true" outlineLevel="0" collapsed="false">
      <c r="A12" s="108"/>
      <c r="B12" s="105" t="s">
        <v>262</v>
      </c>
      <c r="C12" s="365" t="n">
        <v>2.635</v>
      </c>
      <c r="D12" s="366" t="n">
        <v>2.665</v>
      </c>
      <c r="E12" s="365" t="n">
        <v>2.777</v>
      </c>
      <c r="F12" s="365" t="n">
        <v>2.851</v>
      </c>
      <c r="G12" s="60"/>
      <c r="H12" s="365" t="n">
        <v>3.23</v>
      </c>
      <c r="I12" s="366" t="n">
        <v>3.142</v>
      </c>
      <c r="J12" s="365"/>
      <c r="K12" s="365"/>
      <c r="L12" s="73"/>
      <c r="M12" s="367"/>
      <c r="N12" s="70"/>
      <c r="O12" s="70"/>
    </row>
    <row r="13" s="66" customFormat="true" ht="14.1" hidden="false" customHeight="true" outlineLevel="0" collapsed="false">
      <c r="A13" s="108"/>
      <c r="B13" s="105" t="s">
        <v>263</v>
      </c>
      <c r="C13" s="365" t="n">
        <v>623.511</v>
      </c>
      <c r="D13" s="366" t="n">
        <v>627.869</v>
      </c>
      <c r="E13" s="365" t="n">
        <v>641.968</v>
      </c>
      <c r="F13" s="365" t="n">
        <v>656.245</v>
      </c>
      <c r="G13" s="60"/>
      <c r="H13" s="365" t="n">
        <v>754.848</v>
      </c>
      <c r="I13" s="366" t="n">
        <v>757.65</v>
      </c>
      <c r="J13" s="365"/>
      <c r="K13" s="365"/>
      <c r="L13" s="73"/>
      <c r="M13" s="367"/>
      <c r="N13" s="70"/>
      <c r="O13" s="70"/>
    </row>
    <row r="14" s="66" customFormat="true" ht="14.1" hidden="false" customHeight="true" outlineLevel="0" collapsed="false">
      <c r="A14" s="108"/>
      <c r="B14" s="105" t="s">
        <v>264</v>
      </c>
      <c r="C14" s="365" t="n">
        <v>2364.273</v>
      </c>
      <c r="D14" s="366" t="n">
        <v>2397.11</v>
      </c>
      <c r="E14" s="365" t="n">
        <v>2438.959</v>
      </c>
      <c r="F14" s="365" t="n">
        <v>2478.689</v>
      </c>
      <c r="G14" s="60"/>
      <c r="H14" s="365" t="n">
        <v>2744.855</v>
      </c>
      <c r="I14" s="366" t="n">
        <v>2682.533</v>
      </c>
      <c r="J14" s="365"/>
      <c r="K14" s="365"/>
      <c r="L14" s="73"/>
      <c r="M14" s="367"/>
      <c r="N14" s="70"/>
      <c r="O14" s="70"/>
    </row>
    <row r="15" s="66" customFormat="true" ht="14.1" hidden="false" customHeight="true" outlineLevel="0" collapsed="false">
      <c r="A15" s="108"/>
      <c r="B15" s="105" t="s">
        <v>265</v>
      </c>
      <c r="C15" s="365" t="n">
        <v>668.003</v>
      </c>
      <c r="D15" s="366" t="n">
        <v>663.13</v>
      </c>
      <c r="E15" s="365" t="n">
        <v>665.336</v>
      </c>
      <c r="F15" s="365" t="n">
        <v>671.141</v>
      </c>
      <c r="G15" s="60"/>
      <c r="H15" s="365" t="n">
        <v>728.863</v>
      </c>
      <c r="I15" s="366" t="n">
        <v>746.269</v>
      </c>
      <c r="J15" s="365"/>
      <c r="K15" s="365"/>
      <c r="L15" s="73"/>
      <c r="M15" s="367"/>
      <c r="N15" s="70"/>
      <c r="O15" s="70"/>
    </row>
    <row r="16" s="70" customFormat="true" ht="14.1" hidden="false" customHeight="true" outlineLevel="0" collapsed="false">
      <c r="A16" s="73"/>
      <c r="B16" s="105" t="s">
        <v>266</v>
      </c>
      <c r="C16" s="365" t="n">
        <v>10.348</v>
      </c>
      <c r="D16" s="366" t="n">
        <v>10.264</v>
      </c>
      <c r="E16" s="365" t="n">
        <v>10.322</v>
      </c>
      <c r="F16" s="365" t="n">
        <v>10.43</v>
      </c>
      <c r="G16" s="334"/>
      <c r="H16" s="365" t="n">
        <v>10.658</v>
      </c>
      <c r="I16" s="366" t="n">
        <v>10.652</v>
      </c>
      <c r="J16" s="365"/>
      <c r="K16" s="365"/>
      <c r="L16" s="73"/>
      <c r="M16" s="367"/>
    </row>
    <row r="17" s="70" customFormat="true" ht="14.1" hidden="false" customHeight="true" outlineLevel="0" collapsed="false">
      <c r="A17" s="73"/>
      <c r="B17" s="105" t="s">
        <v>267</v>
      </c>
      <c r="C17" s="365" t="n">
        <v>16.683</v>
      </c>
      <c r="D17" s="366" t="n">
        <v>16.472</v>
      </c>
      <c r="E17" s="365" t="n">
        <v>16.677</v>
      </c>
      <c r="F17" s="365" t="n">
        <v>16.93</v>
      </c>
      <c r="G17" s="334"/>
      <c r="H17" s="365" t="n">
        <v>18.123</v>
      </c>
      <c r="I17" s="366" t="n">
        <v>17.974</v>
      </c>
      <c r="J17" s="365"/>
      <c r="K17" s="365"/>
      <c r="L17" s="73"/>
      <c r="M17" s="367"/>
    </row>
    <row r="18" s="70" customFormat="true" ht="14.1" hidden="false" customHeight="true" outlineLevel="0" collapsed="false">
      <c r="A18" s="73"/>
      <c r="B18" s="105" t="s">
        <v>268</v>
      </c>
      <c r="C18" s="365" t="n">
        <v>32.028</v>
      </c>
      <c r="D18" s="366" t="n">
        <v>32.051</v>
      </c>
      <c r="E18" s="365" t="n">
        <v>32.341</v>
      </c>
      <c r="F18" s="365" t="n">
        <v>32.807</v>
      </c>
      <c r="G18" s="334"/>
      <c r="H18" s="365" t="n">
        <v>34.905</v>
      </c>
      <c r="I18" s="366" t="n">
        <v>35.143</v>
      </c>
      <c r="J18" s="365"/>
      <c r="K18" s="365"/>
      <c r="L18" s="73"/>
      <c r="M18" s="367"/>
    </row>
    <row r="19" s="70" customFormat="true" ht="14.1" hidden="false" customHeight="true" outlineLevel="0" collapsed="false">
      <c r="A19" s="73"/>
      <c r="B19" s="105" t="s">
        <v>269</v>
      </c>
      <c r="C19" s="365" t="n">
        <v>3.397</v>
      </c>
      <c r="D19" s="366" t="n">
        <v>3.434</v>
      </c>
      <c r="E19" s="365" t="n">
        <v>3.517</v>
      </c>
      <c r="F19" s="365" t="n">
        <v>3.582</v>
      </c>
      <c r="G19" s="334"/>
      <c r="H19" s="365" t="n">
        <v>3.848</v>
      </c>
      <c r="I19" s="366" t="n">
        <v>3.838</v>
      </c>
      <c r="J19" s="365"/>
      <c r="K19" s="365"/>
      <c r="L19" s="73"/>
      <c r="M19" s="367"/>
    </row>
    <row r="20" s="70" customFormat="true" ht="14.1" hidden="false" customHeight="true" outlineLevel="0" collapsed="false">
      <c r="A20" s="73"/>
      <c r="B20" s="105" t="s">
        <v>270</v>
      </c>
      <c r="C20" s="365" t="n">
        <v>25.266</v>
      </c>
      <c r="D20" s="366" t="n">
        <v>25.399</v>
      </c>
      <c r="E20" s="365" t="n">
        <v>26.41</v>
      </c>
      <c r="F20" s="365" t="n">
        <v>27.055</v>
      </c>
      <c r="G20" s="334"/>
      <c r="H20" s="365" t="n">
        <v>30.325</v>
      </c>
      <c r="I20" s="366" t="n">
        <v>30.863</v>
      </c>
      <c r="J20" s="365"/>
      <c r="K20" s="365"/>
      <c r="L20" s="73"/>
      <c r="M20" s="367"/>
    </row>
    <row r="21" s="70" customFormat="true" ht="14.1" hidden="false" customHeight="true" outlineLevel="0" collapsed="false">
      <c r="A21" s="73"/>
      <c r="B21" s="105" t="s">
        <v>271</v>
      </c>
      <c r="C21" s="365" t="n">
        <v>8.067</v>
      </c>
      <c r="D21" s="366" t="n">
        <v>8.24</v>
      </c>
      <c r="E21" s="365" t="n">
        <v>8.508</v>
      </c>
      <c r="F21" s="365" t="n">
        <v>8.688</v>
      </c>
      <c r="G21" s="334"/>
      <c r="H21" s="365" t="n">
        <v>14.753</v>
      </c>
      <c r="I21" s="366" t="n">
        <v>14.477</v>
      </c>
      <c r="J21" s="365"/>
      <c r="K21" s="365"/>
      <c r="L21" s="73"/>
      <c r="M21" s="367"/>
    </row>
    <row r="22" s="66" customFormat="true" ht="6" hidden="false" customHeight="true" outlineLevel="0" collapsed="false">
      <c r="A22" s="108"/>
      <c r="B22" s="345"/>
      <c r="C22" s="102"/>
      <c r="D22" s="102"/>
      <c r="E22" s="102"/>
      <c r="F22" s="102"/>
      <c r="G22" s="102"/>
      <c r="H22" s="102"/>
      <c r="I22" s="102"/>
      <c r="J22" s="102"/>
      <c r="K22" s="102"/>
      <c r="L22" s="73"/>
      <c r="M22" s="367"/>
      <c r="N22" s="70"/>
      <c r="O22" s="70"/>
    </row>
    <row r="23" customFormat="false" ht="6" hidden="false" customHeight="true" outlineLevel="0" collapsed="false">
      <c r="A23" s="69"/>
      <c r="B23" s="69"/>
      <c r="C23" s="69"/>
      <c r="D23" s="69"/>
      <c r="E23" s="69"/>
      <c r="F23" s="69"/>
      <c r="G23" s="313"/>
      <c r="H23" s="69"/>
      <c r="I23" s="313"/>
      <c r="J23" s="69"/>
      <c r="K23" s="69"/>
      <c r="L23" s="313"/>
      <c r="M23" s="367"/>
    </row>
    <row r="24" customFormat="false" ht="15.75" hidden="false" customHeight="true" outlineLevel="0" collapsed="false">
      <c r="A24" s="69"/>
      <c r="B24" s="120" t="s">
        <v>272</v>
      </c>
      <c r="C24" s="120"/>
      <c r="D24" s="120"/>
      <c r="E24" s="120"/>
      <c r="F24" s="120"/>
      <c r="G24" s="120"/>
      <c r="H24" s="120"/>
      <c r="I24" s="120"/>
      <c r="J24" s="120"/>
      <c r="K24" s="120"/>
      <c r="L24" s="120"/>
      <c r="M24" s="367"/>
    </row>
    <row r="25" customFormat="false" ht="25.5" hidden="false" customHeight="true" outlineLevel="0" collapsed="false">
      <c r="A25" s="69"/>
      <c r="B25" s="120" t="s">
        <v>273</v>
      </c>
      <c r="C25" s="120"/>
      <c r="D25" s="120"/>
      <c r="E25" s="120"/>
      <c r="F25" s="120"/>
      <c r="G25" s="120"/>
      <c r="H25" s="120"/>
      <c r="I25" s="120"/>
      <c r="J25" s="120"/>
      <c r="K25" s="120"/>
      <c r="L25" s="199"/>
      <c r="M25" s="367"/>
    </row>
    <row r="26" customFormat="false" ht="13.5" hidden="false" customHeight="true" outlineLevel="0" collapsed="false">
      <c r="A26" s="69"/>
      <c r="B26" s="201"/>
      <c r="C26" s="201"/>
      <c r="D26" s="201"/>
      <c r="E26" s="201"/>
      <c r="F26" s="201"/>
      <c r="G26" s="201"/>
      <c r="H26" s="201"/>
      <c r="I26" s="201"/>
      <c r="J26" s="201"/>
      <c r="K26" s="201"/>
      <c r="L26" s="201"/>
      <c r="M26" s="367"/>
    </row>
    <row r="27" s="59" customFormat="true" ht="14.1" hidden="false" customHeight="true" outlineLevel="0" collapsed="false">
      <c r="A27" s="329"/>
      <c r="B27" s="60" t="s">
        <v>274</v>
      </c>
      <c r="C27" s="368"/>
      <c r="D27" s="368"/>
      <c r="E27" s="368"/>
      <c r="F27" s="368"/>
      <c r="G27" s="329"/>
      <c r="H27" s="62"/>
      <c r="I27" s="62"/>
      <c r="J27" s="62"/>
      <c r="K27" s="62"/>
      <c r="L27" s="61"/>
      <c r="M27" s="367"/>
    </row>
    <row r="28" s="59" customFormat="true" ht="14.1" hidden="false" customHeight="true" outlineLevel="0" collapsed="false">
      <c r="A28" s="329"/>
      <c r="B28" s="334"/>
      <c r="C28" s="62"/>
      <c r="D28" s="62"/>
      <c r="E28" s="62"/>
      <c r="F28" s="62"/>
      <c r="G28" s="329"/>
      <c r="H28" s="62"/>
      <c r="I28" s="62"/>
      <c r="J28" s="62"/>
      <c r="K28" s="62"/>
      <c r="L28" s="61"/>
      <c r="M28" s="367"/>
    </row>
    <row r="29" s="66" customFormat="true" ht="15" hidden="false" customHeight="true" outlineLevel="0" collapsed="false">
      <c r="A29" s="108"/>
      <c r="B29" s="334"/>
      <c r="C29" s="139" t="n">
        <v>2013</v>
      </c>
      <c r="D29" s="139"/>
      <c r="E29" s="139"/>
      <c r="F29" s="139"/>
      <c r="G29" s="73"/>
      <c r="H29" s="139" t="n">
        <v>2014</v>
      </c>
      <c r="I29" s="139"/>
      <c r="J29" s="139"/>
      <c r="K29" s="139"/>
      <c r="L29" s="334"/>
      <c r="M29" s="367"/>
    </row>
    <row r="30" s="70" customFormat="true" ht="3.95" hidden="false" customHeight="true" outlineLevel="0" collapsed="false">
      <c r="A30" s="73"/>
      <c r="B30" s="71"/>
      <c r="C30" s="72"/>
      <c r="D30" s="72"/>
      <c r="E30" s="72"/>
      <c r="F30" s="72"/>
      <c r="G30" s="108"/>
      <c r="H30" s="72"/>
      <c r="I30" s="72"/>
      <c r="J30" s="72"/>
      <c r="K30" s="72"/>
      <c r="L30" s="60"/>
      <c r="M30" s="367"/>
    </row>
    <row r="31" s="74" customFormat="true" ht="15" hidden="false" customHeight="true" outlineLevel="0" collapsed="false">
      <c r="A31" s="358"/>
      <c r="B31" s="75"/>
      <c r="C31" s="76" t="s">
        <v>31</v>
      </c>
      <c r="D31" s="77" t="s">
        <v>32</v>
      </c>
      <c r="E31" s="76" t="s">
        <v>33</v>
      </c>
      <c r="F31" s="76" t="s">
        <v>34</v>
      </c>
      <c r="G31" s="334"/>
      <c r="H31" s="76" t="s">
        <v>31</v>
      </c>
      <c r="I31" s="77" t="s">
        <v>32</v>
      </c>
      <c r="J31" s="76" t="s">
        <v>33</v>
      </c>
      <c r="K31" s="76" t="s">
        <v>34</v>
      </c>
      <c r="L31" s="334"/>
      <c r="M31" s="367"/>
    </row>
    <row r="32" s="370" customFormat="true" ht="5.1" hidden="false" customHeight="true" outlineLevel="0" collapsed="false">
      <c r="A32" s="369"/>
      <c r="B32" s="75"/>
      <c r="C32" s="81"/>
      <c r="D32" s="81"/>
      <c r="E32" s="81"/>
      <c r="F32" s="81"/>
      <c r="G32" s="127"/>
      <c r="H32" s="81"/>
      <c r="I32" s="81"/>
      <c r="J32" s="81"/>
      <c r="K32" s="81"/>
      <c r="L32" s="126"/>
      <c r="M32" s="367"/>
    </row>
    <row r="33" s="66" customFormat="true" ht="5.1" hidden="false" customHeight="true" outlineLevel="0" collapsed="false">
      <c r="A33" s="108"/>
      <c r="B33" s="82"/>
      <c r="C33" s="85"/>
      <c r="D33" s="85"/>
      <c r="E33" s="85"/>
      <c r="F33" s="85"/>
      <c r="G33" s="126"/>
      <c r="H33" s="85"/>
      <c r="I33" s="85"/>
      <c r="J33" s="85"/>
      <c r="K33" s="85"/>
      <c r="L33" s="126"/>
      <c r="M33" s="367"/>
    </row>
    <row r="34" s="70" customFormat="true" ht="14.1" hidden="false" customHeight="true" outlineLevel="0" collapsed="false">
      <c r="A34" s="73"/>
      <c r="B34" s="86" t="s">
        <v>259</v>
      </c>
      <c r="C34" s="365" t="n">
        <v>1.28</v>
      </c>
      <c r="D34" s="366" t="n">
        <v>1.308</v>
      </c>
      <c r="E34" s="365" t="n">
        <v>1.351</v>
      </c>
      <c r="F34" s="365" t="n">
        <v>1.379</v>
      </c>
      <c r="G34" s="60"/>
      <c r="H34" s="365" t="n">
        <v>1.379</v>
      </c>
      <c r="I34" s="366" t="n">
        <v>1.366</v>
      </c>
      <c r="J34" s="365"/>
      <c r="K34" s="365"/>
      <c r="L34" s="60"/>
      <c r="M34" s="367"/>
    </row>
    <row r="35" s="70" customFormat="true" ht="14.1" hidden="false" customHeight="true" outlineLevel="0" collapsed="false">
      <c r="A35" s="73"/>
      <c r="B35" s="86" t="s">
        <v>260</v>
      </c>
      <c r="C35" s="365" t="n">
        <v>0.846</v>
      </c>
      <c r="D35" s="366" t="n">
        <v>0.857</v>
      </c>
      <c r="E35" s="365" t="n">
        <v>0.836</v>
      </c>
      <c r="F35" s="365" t="n">
        <v>0.834</v>
      </c>
      <c r="G35" s="60"/>
      <c r="H35" s="365" t="n">
        <v>0.828</v>
      </c>
      <c r="I35" s="366" t="n">
        <v>0.801</v>
      </c>
      <c r="J35" s="365"/>
      <c r="K35" s="365"/>
      <c r="L35" s="60"/>
      <c r="M35" s="367"/>
    </row>
    <row r="36" s="66" customFormat="true" ht="14.1" hidden="false" customHeight="true" outlineLevel="0" collapsed="false">
      <c r="A36" s="108"/>
      <c r="B36" s="86" t="s">
        <v>261</v>
      </c>
      <c r="C36" s="365" t="n">
        <v>6.559</v>
      </c>
      <c r="D36" s="366" t="n">
        <v>7.048</v>
      </c>
      <c r="E36" s="365" t="n">
        <v>7.823</v>
      </c>
      <c r="F36" s="365" t="n">
        <v>8.993</v>
      </c>
      <c r="G36" s="60"/>
      <c r="H36" s="365" t="n">
        <v>11.033</v>
      </c>
      <c r="I36" s="366" t="n">
        <v>11.108</v>
      </c>
      <c r="J36" s="365"/>
      <c r="K36" s="365"/>
      <c r="L36" s="60"/>
      <c r="M36" s="367"/>
    </row>
    <row r="37" s="66" customFormat="true" ht="14.1" hidden="false" customHeight="true" outlineLevel="0" collapsed="false">
      <c r="A37" s="108"/>
      <c r="B37" s="86" t="s">
        <v>275</v>
      </c>
      <c r="C37" s="365" t="n">
        <v>2.579</v>
      </c>
      <c r="D37" s="366" t="n">
        <v>2.898</v>
      </c>
      <c r="E37" s="365" t="n">
        <v>3.012</v>
      </c>
      <c r="F37" s="365" t="n">
        <v>3.231</v>
      </c>
      <c r="G37" s="60"/>
      <c r="H37" s="365" t="n">
        <v>3.12</v>
      </c>
      <c r="I37" s="366" t="n">
        <v>3.008</v>
      </c>
      <c r="J37" s="365"/>
      <c r="K37" s="365"/>
      <c r="L37" s="60"/>
      <c r="M37" s="367"/>
    </row>
    <row r="38" s="66" customFormat="true" ht="14.1" hidden="false" customHeight="true" outlineLevel="0" collapsed="false">
      <c r="A38" s="108"/>
      <c r="B38" s="105" t="s">
        <v>263</v>
      </c>
      <c r="C38" s="365" t="n">
        <v>604.434</v>
      </c>
      <c r="D38" s="366" t="n">
        <v>663.363</v>
      </c>
      <c r="E38" s="365" t="n">
        <v>680.921</v>
      </c>
      <c r="F38" s="365" t="n">
        <v>723.49</v>
      </c>
      <c r="G38" s="60"/>
      <c r="H38" s="365" t="n">
        <v>759.965</v>
      </c>
      <c r="I38" s="366" t="n">
        <v>754.905</v>
      </c>
      <c r="J38" s="365"/>
      <c r="K38" s="365"/>
      <c r="L38" s="60"/>
      <c r="M38" s="367"/>
    </row>
    <row r="39" s="66" customFormat="true" ht="14.1" hidden="false" customHeight="true" outlineLevel="0" collapsed="false">
      <c r="A39" s="108"/>
      <c r="B39" s="105" t="s">
        <v>264</v>
      </c>
      <c r="C39" s="365" t="n">
        <v>2346.135</v>
      </c>
      <c r="D39" s="366" t="n">
        <v>2523.131</v>
      </c>
      <c r="E39" s="365" t="n">
        <v>2577.147</v>
      </c>
      <c r="F39" s="365" t="n">
        <v>2657.292</v>
      </c>
      <c r="G39" s="60"/>
      <c r="H39" s="365" t="n">
        <v>2715.48</v>
      </c>
      <c r="I39" s="366" t="n">
        <v>2569.327</v>
      </c>
      <c r="J39" s="365"/>
      <c r="K39" s="365"/>
      <c r="L39" s="60"/>
      <c r="M39" s="367"/>
    </row>
    <row r="40" s="66" customFormat="true" ht="14.1" hidden="false" customHeight="true" outlineLevel="0" collapsed="false">
      <c r="A40" s="108"/>
      <c r="B40" s="105" t="s">
        <v>265</v>
      </c>
      <c r="C40" s="365" t="n">
        <v>646.412</v>
      </c>
      <c r="D40" s="366" t="n">
        <v>660.502</v>
      </c>
      <c r="E40" s="365" t="n">
        <v>682.594</v>
      </c>
      <c r="F40" s="365" t="n">
        <v>700.28</v>
      </c>
      <c r="G40" s="60"/>
      <c r="H40" s="365" t="n">
        <v>763.359</v>
      </c>
      <c r="I40" s="366" t="n">
        <v>749.625</v>
      </c>
      <c r="J40" s="365"/>
      <c r="K40" s="365"/>
      <c r="L40" s="60"/>
      <c r="M40" s="367"/>
    </row>
    <row r="41" s="66" customFormat="true" ht="14.1" hidden="false" customHeight="true" outlineLevel="0" collapsed="false">
      <c r="A41" s="108"/>
      <c r="B41" s="105" t="s">
        <v>266</v>
      </c>
      <c r="C41" s="365" t="n">
        <v>9.959</v>
      </c>
      <c r="D41" s="366" t="n">
        <v>10.246</v>
      </c>
      <c r="E41" s="365" t="n">
        <v>10.714</v>
      </c>
      <c r="F41" s="365" t="n">
        <v>10.814</v>
      </c>
      <c r="G41" s="334"/>
      <c r="H41" s="365" t="n">
        <v>10.655</v>
      </c>
      <c r="I41" s="366" t="n">
        <v>10.624</v>
      </c>
      <c r="J41" s="365"/>
      <c r="K41" s="365"/>
      <c r="L41" s="334"/>
      <c r="M41" s="367"/>
    </row>
    <row r="42" s="66" customFormat="true" ht="14.1" hidden="false" customHeight="true" outlineLevel="0" collapsed="false">
      <c r="A42" s="108"/>
      <c r="B42" s="105" t="s">
        <v>267</v>
      </c>
      <c r="C42" s="365" t="n">
        <v>15.829</v>
      </c>
      <c r="D42" s="366" t="n">
        <v>17.041</v>
      </c>
      <c r="E42" s="365" t="n">
        <v>17.792</v>
      </c>
      <c r="F42" s="365" t="n">
        <v>18.045</v>
      </c>
      <c r="G42" s="334"/>
      <c r="H42" s="365" t="n">
        <v>18</v>
      </c>
      <c r="I42" s="366" t="n">
        <v>17.716</v>
      </c>
      <c r="J42" s="365"/>
      <c r="K42" s="365"/>
      <c r="L42" s="334"/>
      <c r="M42" s="367"/>
    </row>
    <row r="43" s="66" customFormat="true" ht="14.1" hidden="false" customHeight="true" outlineLevel="0" collapsed="false">
      <c r="A43" s="108"/>
      <c r="B43" s="105" t="s">
        <v>268</v>
      </c>
      <c r="C43" s="365" t="n">
        <v>31.258</v>
      </c>
      <c r="D43" s="366" t="n">
        <v>32.32</v>
      </c>
      <c r="E43" s="365" t="n">
        <v>33.792</v>
      </c>
      <c r="F43" s="365" t="n">
        <v>34.935</v>
      </c>
      <c r="G43" s="334"/>
      <c r="H43" s="365" t="n">
        <v>35.35</v>
      </c>
      <c r="I43" s="366" t="n">
        <v>35.445</v>
      </c>
      <c r="J43" s="365"/>
      <c r="K43" s="365"/>
      <c r="L43" s="334"/>
      <c r="M43" s="367"/>
    </row>
    <row r="44" s="66" customFormat="true" ht="14.1" hidden="false" customHeight="true" outlineLevel="0" collapsed="false">
      <c r="A44" s="108"/>
      <c r="B44" s="105" t="s">
        <v>269</v>
      </c>
      <c r="C44" s="365" t="n">
        <v>3.316</v>
      </c>
      <c r="D44" s="366" t="n">
        <v>3.637</v>
      </c>
      <c r="E44" s="365" t="n">
        <v>3.758</v>
      </c>
      <c r="F44" s="365" t="n">
        <v>3.857</v>
      </c>
      <c r="G44" s="334"/>
      <c r="H44" s="365" t="n">
        <v>3.872</v>
      </c>
      <c r="I44" s="366" t="n">
        <v>3.817</v>
      </c>
      <c r="J44" s="365"/>
      <c r="K44" s="365"/>
      <c r="L44" s="334"/>
      <c r="M44" s="367"/>
    </row>
    <row r="45" s="66" customFormat="true" ht="14.1" hidden="false" customHeight="true" outlineLevel="0" collapsed="false">
      <c r="A45" s="108"/>
      <c r="B45" s="105" t="s">
        <v>270</v>
      </c>
      <c r="C45" s="365" t="n">
        <v>24.259</v>
      </c>
      <c r="D45" s="366" t="n">
        <v>26.876</v>
      </c>
      <c r="E45" s="365" t="n">
        <v>29.762</v>
      </c>
      <c r="F45" s="365" t="n">
        <v>29.498</v>
      </c>
      <c r="G45" s="334"/>
      <c r="H45" s="365" t="n">
        <v>31.208</v>
      </c>
      <c r="I45" s="366" t="n">
        <v>31.25</v>
      </c>
      <c r="J45" s="365"/>
      <c r="K45" s="365"/>
      <c r="L45" s="334"/>
      <c r="M45" s="367"/>
    </row>
    <row r="46" s="66" customFormat="true" ht="14.1" hidden="false" customHeight="true" outlineLevel="0" collapsed="false">
      <c r="A46" s="108"/>
      <c r="B46" s="105" t="s">
        <v>271</v>
      </c>
      <c r="C46" s="365" t="n">
        <v>8.067</v>
      </c>
      <c r="D46" s="366" t="n">
        <v>8.24</v>
      </c>
      <c r="E46" s="365" t="n">
        <v>8.508</v>
      </c>
      <c r="F46" s="365" t="n">
        <v>8.688</v>
      </c>
      <c r="G46" s="334"/>
      <c r="H46" s="365" t="n">
        <v>14.753</v>
      </c>
      <c r="I46" s="366" t="n">
        <v>14.477</v>
      </c>
      <c r="J46" s="365"/>
      <c r="K46" s="365"/>
      <c r="L46" s="334"/>
      <c r="M46" s="367"/>
    </row>
    <row r="47" s="66" customFormat="true" ht="6" hidden="false" customHeight="true" outlineLevel="0" collapsed="false">
      <c r="A47" s="108"/>
      <c r="B47" s="345"/>
      <c r="C47" s="102"/>
      <c r="D47" s="102"/>
      <c r="E47" s="102"/>
      <c r="F47" s="102"/>
      <c r="G47" s="102"/>
      <c r="H47" s="102"/>
      <c r="I47" s="102"/>
      <c r="J47" s="102"/>
      <c r="K47" s="102"/>
      <c r="L47" s="106"/>
      <c r="M47" s="367"/>
    </row>
    <row r="48" customFormat="false" ht="6" hidden="false" customHeight="true" outlineLevel="0" collapsed="false">
      <c r="A48" s="69"/>
      <c r="B48" s="69"/>
      <c r="C48" s="104"/>
      <c r="D48" s="69"/>
      <c r="E48" s="69"/>
      <c r="F48" s="69"/>
      <c r="G48" s="313"/>
      <c r="H48" s="69"/>
      <c r="I48" s="69"/>
      <c r="J48" s="69"/>
      <c r="K48" s="69"/>
      <c r="L48" s="313"/>
    </row>
    <row r="49" customFormat="false" ht="12" hidden="false" customHeight="true" outlineLevel="0" collapsed="false">
      <c r="A49" s="69"/>
      <c r="B49" s="120" t="s">
        <v>276</v>
      </c>
      <c r="C49" s="120"/>
      <c r="D49" s="120"/>
      <c r="E49" s="120"/>
      <c r="F49" s="120"/>
      <c r="G49" s="120"/>
      <c r="H49" s="120"/>
      <c r="I49" s="120"/>
      <c r="J49" s="120"/>
      <c r="K49" s="120"/>
      <c r="L49" s="351"/>
    </row>
    <row r="50" customFormat="false" ht="24" hidden="false" customHeight="true" outlineLevel="0" collapsed="false">
      <c r="A50" s="69"/>
      <c r="B50" s="120" t="s">
        <v>273</v>
      </c>
      <c r="C50" s="120"/>
      <c r="D50" s="120"/>
      <c r="E50" s="120"/>
      <c r="F50" s="120"/>
      <c r="G50" s="120"/>
      <c r="H50" s="120"/>
      <c r="I50" s="120"/>
      <c r="J50" s="120"/>
      <c r="K50" s="120"/>
      <c r="L50" s="351"/>
    </row>
    <row r="51" customFormat="false" ht="12" hidden="false" customHeight="true" outlineLevel="0" collapsed="false">
      <c r="A51" s="69"/>
      <c r="B51" s="199"/>
      <c r="C51" s="199"/>
      <c r="D51" s="199"/>
      <c r="E51" s="199"/>
      <c r="F51" s="199"/>
      <c r="G51" s="199"/>
      <c r="H51" s="199"/>
      <c r="I51" s="199"/>
      <c r="J51" s="199"/>
      <c r="K51" s="199"/>
      <c r="L51" s="351"/>
    </row>
  </sheetData>
  <mergeCells count="9">
    <mergeCell ref="C4:F4"/>
    <mergeCell ref="H4:K4"/>
    <mergeCell ref="B24:L24"/>
    <mergeCell ref="B25:K25"/>
    <mergeCell ref="B26:L26"/>
    <mergeCell ref="C29:F29"/>
    <mergeCell ref="H29:K29"/>
    <mergeCell ref="B49:K49"/>
    <mergeCell ref="B50:K50"/>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K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L16384"/>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36.75"/>
    <col collapsed="false" customWidth="true" hidden="false" outlineLevel="0" max="3" min="3" style="57" width="17.37"/>
    <col collapsed="false" customWidth="true" hidden="false" outlineLevel="0" max="5" min="4" style="57" width="13.24"/>
    <col collapsed="false" customWidth="true" hidden="false" outlineLevel="0" max="6" min="6" style="57" width="21.37"/>
    <col collapsed="false" customWidth="true" hidden="false" outlineLevel="0" max="7" min="7" style="57" width="14.62"/>
    <col collapsed="false" customWidth="true" hidden="false" outlineLevel="0" max="8" min="8" style="57" width="13.49"/>
    <col collapsed="false" customWidth="true" hidden="false" outlineLevel="0" max="9" min="9" style="57" width="13.24"/>
    <col collapsed="false" customWidth="true" hidden="false" outlineLevel="0" max="10" min="10" style="57" width="4.25"/>
    <col collapsed="false" customWidth="false" hidden="false" outlineLevel="0" max="257" min="11" style="57" width="10.99"/>
  </cols>
  <sheetData>
    <row r="1" s="328" customFormat="true" ht="12.95" hidden="false" customHeight="true" outlineLevel="0" collapsed="false">
      <c r="B1" s="60" t="s">
        <v>28</v>
      </c>
      <c r="C1" s="60"/>
      <c r="D1" s="60"/>
      <c r="E1" s="61"/>
      <c r="F1" s="61"/>
      <c r="G1" s="61"/>
      <c r="H1" s="61"/>
      <c r="I1" s="329"/>
      <c r="J1" s="329"/>
      <c r="K1" s="329"/>
    </row>
    <row r="2" s="328" customFormat="true" ht="12.95" hidden="false" customHeight="true" outlineLevel="0" collapsed="false">
      <c r="B2" s="60" t="s">
        <v>277</v>
      </c>
      <c r="C2" s="60"/>
      <c r="D2" s="60"/>
      <c r="E2" s="62"/>
      <c r="F2" s="62"/>
      <c r="G2" s="62"/>
      <c r="H2" s="62"/>
      <c r="I2" s="329"/>
      <c r="J2" s="329"/>
      <c r="K2" s="329"/>
    </row>
    <row r="3" s="63" customFormat="true" ht="14.1" hidden="false" customHeight="true" outlineLevel="0" collapsed="false">
      <c r="B3" s="75" t="s">
        <v>278</v>
      </c>
      <c r="C3" s="75"/>
      <c r="D3" s="75"/>
      <c r="E3" s="62"/>
      <c r="F3" s="62"/>
      <c r="G3" s="62"/>
      <c r="H3" s="62"/>
      <c r="I3" s="329"/>
      <c r="J3" s="329"/>
      <c r="K3" s="329"/>
    </row>
    <row r="4" s="63" customFormat="true" ht="14.1" hidden="false" customHeight="true" outlineLevel="0" collapsed="false">
      <c r="B4" s="75"/>
      <c r="C4" s="75"/>
      <c r="D4" s="75"/>
      <c r="E4" s="62"/>
      <c r="F4" s="62"/>
      <c r="G4" s="62"/>
      <c r="H4" s="62"/>
      <c r="I4" s="329"/>
      <c r="J4" s="329"/>
      <c r="K4" s="329"/>
    </row>
    <row r="5" s="63" customFormat="true" ht="14.1" hidden="false" customHeight="true" outlineLevel="0" collapsed="false">
      <c r="C5" s="139" t="s">
        <v>279</v>
      </c>
      <c r="D5" s="139" t="s">
        <v>280</v>
      </c>
      <c r="E5" s="139" t="s">
        <v>281</v>
      </c>
      <c r="F5" s="139" t="s">
        <v>282</v>
      </c>
      <c r="G5" s="139" t="s">
        <v>283</v>
      </c>
      <c r="H5" s="139" t="s">
        <v>284</v>
      </c>
      <c r="I5" s="139" t="s">
        <v>285</v>
      </c>
      <c r="J5" s="329"/>
      <c r="K5" s="329"/>
    </row>
    <row r="6" s="74" customFormat="true" ht="5.1" hidden="false" customHeight="true" outlineLevel="0" collapsed="false">
      <c r="B6" s="75"/>
      <c r="C6" s="75"/>
      <c r="D6" s="81"/>
      <c r="E6" s="81"/>
      <c r="F6" s="81"/>
      <c r="G6" s="81"/>
      <c r="H6" s="75"/>
      <c r="I6" s="127"/>
      <c r="J6" s="358"/>
      <c r="K6" s="358"/>
    </row>
    <row r="7" s="66" customFormat="true" ht="5.1" hidden="false" customHeight="true" outlineLevel="0" collapsed="false">
      <c r="B7" s="82"/>
      <c r="C7" s="82"/>
      <c r="D7" s="85"/>
      <c r="E7" s="85"/>
      <c r="F7" s="85"/>
      <c r="G7" s="85"/>
      <c r="H7" s="82"/>
      <c r="I7" s="60"/>
      <c r="J7" s="108"/>
      <c r="K7" s="108"/>
    </row>
    <row r="8" s="66" customFormat="true" ht="9.75" hidden="false" customHeight="true" outlineLevel="0" collapsed="false">
      <c r="B8" s="114" t="s">
        <v>286</v>
      </c>
      <c r="C8" s="114"/>
      <c r="D8" s="106"/>
      <c r="E8" s="106"/>
      <c r="F8" s="106"/>
      <c r="G8" s="106"/>
      <c r="H8" s="114"/>
      <c r="I8" s="60"/>
      <c r="J8" s="108"/>
      <c r="K8" s="108"/>
    </row>
    <row r="9" s="66" customFormat="true" ht="4.5" hidden="false" customHeight="true" outlineLevel="0" collapsed="false">
      <c r="B9" s="114"/>
      <c r="C9" s="114"/>
      <c r="D9" s="106"/>
      <c r="E9" s="106"/>
      <c r="F9" s="106"/>
      <c r="G9" s="106"/>
      <c r="H9" s="114"/>
      <c r="I9" s="60"/>
      <c r="J9" s="108"/>
      <c r="K9" s="108"/>
    </row>
    <row r="10" s="66" customFormat="true" ht="14.1" hidden="false" customHeight="true" outlineLevel="0" collapsed="false">
      <c r="B10" s="86" t="s">
        <v>287</v>
      </c>
      <c r="C10" s="371" t="n">
        <v>41680</v>
      </c>
      <c r="D10" s="372" t="n">
        <v>500</v>
      </c>
      <c r="E10" s="373" t="s">
        <v>288</v>
      </c>
      <c r="F10" s="374" t="s">
        <v>289</v>
      </c>
      <c r="G10" s="375" t="n">
        <v>0.02375</v>
      </c>
      <c r="H10" s="371" t="n">
        <v>44237</v>
      </c>
      <c r="I10" s="376" t="s">
        <v>290</v>
      </c>
      <c r="J10" s="108"/>
      <c r="K10" s="108"/>
    </row>
    <row r="11" s="66" customFormat="true" ht="12.75" hidden="false" customHeight="true" outlineLevel="0" collapsed="false">
      <c r="B11" s="86" t="s">
        <v>287</v>
      </c>
      <c r="C11" s="371" t="n">
        <v>41724</v>
      </c>
      <c r="D11" s="372" t="n">
        <v>200</v>
      </c>
      <c r="E11" s="373" t="s">
        <v>288</v>
      </c>
      <c r="F11" s="374" t="s">
        <v>291</v>
      </c>
      <c r="G11" s="375" t="s">
        <v>292</v>
      </c>
      <c r="H11" s="371" t="n">
        <v>42455</v>
      </c>
      <c r="I11" s="376" t="s">
        <v>293</v>
      </c>
      <c r="J11" s="108"/>
      <c r="K11" s="108"/>
    </row>
    <row r="12" s="66" customFormat="true" ht="12.75" hidden="false" customHeight="true" outlineLevel="0" collapsed="false">
      <c r="B12" s="86" t="s">
        <v>294</v>
      </c>
      <c r="C12" s="371" t="n">
        <v>41725</v>
      </c>
      <c r="D12" s="372" t="n">
        <v>47000</v>
      </c>
      <c r="E12" s="373" t="s">
        <v>295</v>
      </c>
      <c r="F12" s="374" t="s">
        <v>296</v>
      </c>
      <c r="G12" s="375" t="n">
        <v>0.0575</v>
      </c>
      <c r="H12" s="371" t="n">
        <v>43538</v>
      </c>
      <c r="I12" s="376" t="s">
        <v>297</v>
      </c>
      <c r="J12" s="108"/>
      <c r="K12" s="108"/>
    </row>
    <row r="13" s="362" customFormat="true" ht="12.75" hidden="false" customHeight="true" outlineLevel="0" collapsed="false">
      <c r="B13" s="86" t="s">
        <v>287</v>
      </c>
      <c r="C13" s="371" t="n">
        <v>41739</v>
      </c>
      <c r="D13" s="372" t="n">
        <v>200</v>
      </c>
      <c r="E13" s="373" t="s">
        <v>288</v>
      </c>
      <c r="F13" s="374" t="s">
        <v>291</v>
      </c>
      <c r="G13" s="375" t="s">
        <v>298</v>
      </c>
      <c r="H13" s="371" t="n">
        <v>42835</v>
      </c>
      <c r="I13" s="376" t="s">
        <v>299</v>
      </c>
      <c r="J13" s="73"/>
      <c r="K13" s="73"/>
    </row>
    <row r="14" s="362" customFormat="true" ht="12.75" hidden="false" customHeight="true" outlineLevel="0" collapsed="false">
      <c r="B14" s="86" t="s">
        <v>287</v>
      </c>
      <c r="C14" s="371" t="n">
        <v>41786</v>
      </c>
      <c r="D14" s="372" t="n">
        <v>1250</v>
      </c>
      <c r="E14" s="373" t="s">
        <v>288</v>
      </c>
      <c r="F14" s="374" t="s">
        <v>291</v>
      </c>
      <c r="G14" s="375" t="n">
        <v>0.02242</v>
      </c>
      <c r="H14" s="371" t="n">
        <v>44708</v>
      </c>
      <c r="I14" s="376" t="s">
        <v>300</v>
      </c>
      <c r="J14" s="73"/>
      <c r="K14" s="73"/>
    </row>
    <row r="15" s="362" customFormat="true" ht="12.75" hidden="false" customHeight="true" outlineLevel="0" collapsed="false">
      <c r="B15" s="86" t="s">
        <v>287</v>
      </c>
      <c r="C15" s="371" t="n">
        <v>41794</v>
      </c>
      <c r="D15" s="372" t="n">
        <v>100</v>
      </c>
      <c r="E15" s="373" t="s">
        <v>288</v>
      </c>
      <c r="F15" s="374" t="s">
        <v>291</v>
      </c>
      <c r="G15" s="375" t="s">
        <v>298</v>
      </c>
      <c r="H15" s="371" t="n">
        <v>42835</v>
      </c>
      <c r="I15" s="376" t="s">
        <v>299</v>
      </c>
      <c r="J15" s="73"/>
      <c r="K15" s="73"/>
    </row>
    <row r="16" s="362" customFormat="true" ht="12.75" hidden="false" customHeight="true" outlineLevel="0" collapsed="false">
      <c r="B16" s="86" t="s">
        <v>301</v>
      </c>
      <c r="C16" s="371" t="n">
        <v>41813</v>
      </c>
      <c r="D16" s="372" t="n">
        <v>500</v>
      </c>
      <c r="E16" s="373" t="s">
        <v>302</v>
      </c>
      <c r="F16" s="374" t="s">
        <v>291</v>
      </c>
      <c r="G16" s="375" t="s">
        <v>303</v>
      </c>
      <c r="H16" s="371" t="n">
        <v>42909</v>
      </c>
      <c r="I16" s="376" t="s">
        <v>304</v>
      </c>
      <c r="J16" s="73"/>
      <c r="K16" s="73"/>
    </row>
    <row r="17" s="362" customFormat="true" ht="12.75" hidden="false" customHeight="true" outlineLevel="0" collapsed="false">
      <c r="B17" s="86" t="s">
        <v>305</v>
      </c>
      <c r="C17" s="371" t="n">
        <v>41844</v>
      </c>
      <c r="D17" s="372" t="n">
        <v>750</v>
      </c>
      <c r="E17" s="373" t="s">
        <v>288</v>
      </c>
      <c r="F17" s="374" t="s">
        <v>306</v>
      </c>
      <c r="G17" s="375" t="n">
        <v>0.06</v>
      </c>
      <c r="H17" s="371" t="n">
        <v>42940</v>
      </c>
      <c r="I17" s="376" t="s">
        <v>307</v>
      </c>
      <c r="J17" s="73"/>
      <c r="K17" s="73"/>
    </row>
    <row r="18" s="66" customFormat="true" ht="14.1" hidden="false" customHeight="true" outlineLevel="0" collapsed="false">
      <c r="B18" s="86"/>
      <c r="C18" s="371"/>
      <c r="D18" s="372"/>
      <c r="E18" s="373"/>
      <c r="F18" s="373"/>
      <c r="G18" s="377"/>
      <c r="H18" s="371"/>
      <c r="I18" s="376"/>
      <c r="J18" s="108"/>
      <c r="K18" s="363"/>
    </row>
    <row r="19" s="66" customFormat="true" ht="6" hidden="false" customHeight="true" outlineLevel="0" collapsed="false">
      <c r="B19" s="86"/>
      <c r="C19" s="371"/>
      <c r="D19" s="372"/>
      <c r="E19" s="373"/>
      <c r="F19" s="373"/>
      <c r="G19" s="377"/>
      <c r="H19" s="377"/>
      <c r="I19" s="376"/>
      <c r="J19" s="108"/>
      <c r="K19" s="363"/>
    </row>
    <row r="20" s="63" customFormat="true" ht="14.1" hidden="false" customHeight="true" outlineLevel="0" collapsed="false">
      <c r="C20" s="139" t="s">
        <v>279</v>
      </c>
      <c r="D20" s="139" t="s">
        <v>280</v>
      </c>
      <c r="E20" s="139" t="s">
        <v>281</v>
      </c>
      <c r="F20" s="139" t="s">
        <v>282</v>
      </c>
      <c r="G20" s="139" t="s">
        <v>283</v>
      </c>
      <c r="H20" s="139" t="s">
        <v>308</v>
      </c>
      <c r="I20" s="139" t="s">
        <v>285</v>
      </c>
      <c r="J20" s="329"/>
      <c r="K20" s="329"/>
    </row>
    <row r="21" s="74" customFormat="true" ht="5.25" hidden="false" customHeight="true" outlineLevel="0" collapsed="false">
      <c r="B21" s="75"/>
      <c r="C21" s="75"/>
      <c r="D21" s="81"/>
      <c r="E21" s="81"/>
      <c r="F21" s="81"/>
      <c r="G21" s="81"/>
      <c r="H21" s="75"/>
      <c r="I21" s="127"/>
      <c r="J21" s="358"/>
      <c r="K21" s="358"/>
    </row>
    <row r="22" s="66" customFormat="true" ht="5.1" hidden="false" customHeight="true" outlineLevel="0" collapsed="false">
      <c r="B22" s="82"/>
      <c r="C22" s="82"/>
      <c r="D22" s="85"/>
      <c r="E22" s="85"/>
      <c r="F22" s="85"/>
      <c r="G22" s="85"/>
      <c r="H22" s="82"/>
      <c r="I22" s="60"/>
      <c r="J22" s="108"/>
      <c r="K22" s="108"/>
    </row>
    <row r="23" s="66" customFormat="true" ht="20.25" hidden="false" customHeight="true" outlineLevel="0" collapsed="false">
      <c r="B23" s="342" t="s">
        <v>309</v>
      </c>
      <c r="C23" s="114"/>
      <c r="D23" s="106"/>
      <c r="E23" s="106"/>
      <c r="F23" s="106"/>
      <c r="G23" s="106"/>
      <c r="H23" s="114"/>
      <c r="I23" s="60"/>
      <c r="J23" s="108"/>
      <c r="K23" s="108"/>
    </row>
    <row r="24" s="66" customFormat="true" ht="5.1" hidden="false" customHeight="true" outlineLevel="0" collapsed="false">
      <c r="B24" s="114"/>
      <c r="C24" s="114"/>
      <c r="D24" s="106"/>
      <c r="E24" s="106"/>
      <c r="F24" s="106"/>
      <c r="G24" s="106"/>
      <c r="H24" s="114"/>
      <c r="I24" s="60"/>
      <c r="J24" s="108"/>
      <c r="K24" s="108"/>
    </row>
    <row r="25" s="66" customFormat="true" ht="13.5" hidden="false" customHeight="true" outlineLevel="0" collapsed="false">
      <c r="B25" s="86" t="s">
        <v>310</v>
      </c>
      <c r="C25" s="371" t="n">
        <v>41729</v>
      </c>
      <c r="D25" s="372" t="n">
        <v>750</v>
      </c>
      <c r="E25" s="373" t="s">
        <v>288</v>
      </c>
      <c r="F25" s="374" t="s">
        <v>311</v>
      </c>
      <c r="G25" s="378" t="n">
        <v>0.05</v>
      </c>
      <c r="H25" s="371" t="n">
        <v>43921</v>
      </c>
      <c r="I25" s="376" t="s">
        <v>312</v>
      </c>
      <c r="J25" s="108"/>
      <c r="K25" s="60"/>
    </row>
    <row r="26" s="66" customFormat="true" ht="14.1" hidden="false" customHeight="true" outlineLevel="0" collapsed="false">
      <c r="B26" s="86" t="s">
        <v>310</v>
      </c>
      <c r="C26" s="371" t="n">
        <v>41729</v>
      </c>
      <c r="D26" s="372" t="n">
        <v>1000</v>
      </c>
      <c r="E26" s="373" t="s">
        <v>288</v>
      </c>
      <c r="F26" s="374" t="s">
        <v>311</v>
      </c>
      <c r="G26" s="378" t="n">
        <v>0.05875</v>
      </c>
      <c r="H26" s="371" t="n">
        <v>45382</v>
      </c>
      <c r="I26" s="376" t="s">
        <v>313</v>
      </c>
      <c r="J26" s="108"/>
      <c r="K26" s="108"/>
    </row>
    <row r="27" s="349" customFormat="true" ht="6" hidden="false" customHeight="true" outlineLevel="0" collapsed="false">
      <c r="B27" s="299"/>
      <c r="C27" s="299"/>
      <c r="D27" s="379"/>
      <c r="E27" s="236"/>
      <c r="F27" s="236"/>
      <c r="G27" s="301"/>
      <c r="H27" s="301"/>
      <c r="I27" s="359"/>
      <c r="J27" s="360"/>
      <c r="K27" s="360"/>
    </row>
    <row r="28" customFormat="false" ht="9" hidden="false" customHeight="true" outlineLevel="0" collapsed="false">
      <c r="B28" s="380"/>
      <c r="C28" s="380"/>
      <c r="D28" s="380"/>
      <c r="E28" s="364"/>
      <c r="F28" s="364"/>
      <c r="G28" s="364"/>
      <c r="H28" s="364"/>
      <c r="I28" s="364"/>
      <c r="J28" s="364"/>
      <c r="K28" s="364"/>
    </row>
    <row r="29" customFormat="false" ht="9" hidden="false" customHeight="true" outlineLevel="0" collapsed="false">
      <c r="B29" s="119"/>
      <c r="C29" s="119"/>
      <c r="D29" s="119"/>
      <c r="E29" s="364"/>
      <c r="F29" s="364"/>
      <c r="G29" s="364"/>
      <c r="H29" s="364"/>
      <c r="I29" s="364"/>
      <c r="J29" s="364"/>
      <c r="K29" s="364"/>
    </row>
    <row r="30" customFormat="false" ht="13.5" hidden="false" customHeight="true" outlineLevel="0" collapsed="false">
      <c r="B30" s="119"/>
      <c r="C30" s="139" t="s">
        <v>279</v>
      </c>
      <c r="D30" s="139" t="s">
        <v>314</v>
      </c>
      <c r="E30" s="139" t="s">
        <v>281</v>
      </c>
      <c r="F30" s="139" t="s">
        <v>315</v>
      </c>
      <c r="G30" s="139" t="s">
        <v>316</v>
      </c>
      <c r="H30" s="381"/>
      <c r="I30" s="364"/>
      <c r="J30" s="364"/>
    </row>
    <row r="31" customFormat="false" ht="6" hidden="false" customHeight="true" outlineLevel="0" collapsed="false">
      <c r="B31" s="75"/>
      <c r="C31" s="75"/>
      <c r="D31" s="81"/>
      <c r="E31" s="81"/>
      <c r="F31" s="81"/>
      <c r="G31" s="75"/>
      <c r="H31" s="75"/>
      <c r="I31" s="364"/>
      <c r="J31" s="364"/>
    </row>
    <row r="32" customFormat="false" ht="6" hidden="false" customHeight="true" outlineLevel="0" collapsed="false">
      <c r="B32" s="82"/>
      <c r="C32" s="82"/>
      <c r="D32" s="85"/>
      <c r="E32" s="85"/>
      <c r="F32" s="85"/>
      <c r="G32" s="82"/>
      <c r="H32" s="114"/>
      <c r="I32" s="364"/>
      <c r="J32" s="364"/>
    </row>
    <row r="33" customFormat="false" ht="13.5" hidden="false" customHeight="true" outlineLevel="0" collapsed="false">
      <c r="B33" s="114" t="s">
        <v>317</v>
      </c>
      <c r="C33" s="114"/>
      <c r="D33" s="106"/>
      <c r="E33" s="106"/>
      <c r="F33" s="106"/>
      <c r="G33" s="114"/>
      <c r="H33" s="114"/>
      <c r="I33" s="364"/>
      <c r="J33" s="364"/>
    </row>
    <row r="34" customFormat="false" ht="6" hidden="false" customHeight="true" outlineLevel="0" collapsed="false">
      <c r="B34" s="114"/>
      <c r="C34" s="114"/>
      <c r="D34" s="106"/>
      <c r="E34" s="106"/>
      <c r="F34" s="106"/>
      <c r="G34" s="114"/>
      <c r="H34" s="114"/>
      <c r="I34" s="364"/>
      <c r="J34" s="364"/>
    </row>
    <row r="35" customFormat="false" ht="12.75" hidden="false" customHeight="true" outlineLevel="0" collapsed="false">
      <c r="B35" s="86" t="s">
        <v>318</v>
      </c>
      <c r="C35" s="371" t="n">
        <v>41688</v>
      </c>
      <c r="D35" s="372" t="n">
        <v>3000</v>
      </c>
      <c r="E35" s="373" t="s">
        <v>288</v>
      </c>
      <c r="F35" s="373" t="s">
        <v>306</v>
      </c>
      <c r="G35" s="371" t="n">
        <v>43514</v>
      </c>
      <c r="H35" s="382"/>
      <c r="I35" s="364"/>
      <c r="J35" s="364"/>
    </row>
    <row r="36" customFormat="false" ht="12.75" hidden="false" customHeight="true" outlineLevel="0" collapsed="false">
      <c r="B36" s="86" t="s">
        <v>319</v>
      </c>
      <c r="C36" s="371" t="n">
        <v>41717</v>
      </c>
      <c r="D36" s="372" t="n">
        <v>125</v>
      </c>
      <c r="E36" s="373" t="s">
        <v>288</v>
      </c>
      <c r="F36" s="373" t="s">
        <v>306</v>
      </c>
      <c r="G36" s="371" t="n">
        <v>43543</v>
      </c>
      <c r="H36" s="382"/>
      <c r="I36" s="364"/>
      <c r="J36" s="364"/>
    </row>
    <row r="37" customFormat="false" ht="12.75" hidden="false" customHeight="true" outlineLevel="0" collapsed="false">
      <c r="B37" s="86" t="s">
        <v>320</v>
      </c>
      <c r="C37" s="371" t="n">
        <v>41803</v>
      </c>
      <c r="D37" s="372" t="n">
        <v>185</v>
      </c>
      <c r="E37" s="373" t="s">
        <v>288</v>
      </c>
      <c r="F37" s="373" t="s">
        <v>306</v>
      </c>
      <c r="G37" s="371" t="n">
        <v>43629</v>
      </c>
      <c r="H37" s="382"/>
      <c r="I37" s="364"/>
      <c r="J37" s="364"/>
    </row>
    <row r="38" customFormat="false" ht="12.75" hidden="false" customHeight="true" outlineLevel="0" collapsed="false">
      <c r="B38" s="86" t="s">
        <v>319</v>
      </c>
      <c r="C38" s="371" t="n">
        <v>41815</v>
      </c>
      <c r="D38" s="372" t="n">
        <v>50</v>
      </c>
      <c r="E38" s="373" t="s">
        <v>288</v>
      </c>
      <c r="F38" s="373" t="s">
        <v>306</v>
      </c>
      <c r="G38" s="371" t="n">
        <v>43276</v>
      </c>
      <c r="H38" s="382"/>
      <c r="I38" s="364"/>
      <c r="J38" s="364"/>
    </row>
    <row r="39" customFormat="false" ht="12.75" hidden="false" customHeight="true" outlineLevel="0" collapsed="false">
      <c r="B39" s="86" t="s">
        <v>319</v>
      </c>
      <c r="C39" s="371" t="n">
        <v>41816</v>
      </c>
      <c r="D39" s="372" t="n">
        <v>2000</v>
      </c>
      <c r="E39" s="373" t="s">
        <v>288</v>
      </c>
      <c r="F39" s="373" t="s">
        <v>306</v>
      </c>
      <c r="G39" s="371" t="n">
        <v>42912</v>
      </c>
      <c r="H39" s="382"/>
      <c r="I39" s="364"/>
      <c r="J39" s="364"/>
    </row>
    <row r="40" customFormat="false" ht="12.75" hidden="false" customHeight="true" outlineLevel="0" collapsed="false">
      <c r="B40" s="86"/>
      <c r="C40" s="86"/>
      <c r="D40" s="86"/>
      <c r="E40" s="86"/>
      <c r="F40" s="86"/>
      <c r="G40" s="86"/>
      <c r="H40" s="382"/>
      <c r="I40" s="364"/>
      <c r="J40" s="364"/>
    </row>
    <row r="41" customFormat="false" ht="12.75" hidden="false" customHeight="true" outlineLevel="0" collapsed="false">
      <c r="C41" s="371"/>
      <c r="D41" s="372"/>
      <c r="E41" s="373"/>
      <c r="F41" s="373"/>
      <c r="G41" s="371"/>
      <c r="H41" s="382"/>
      <c r="I41" s="364"/>
      <c r="J41" s="364"/>
    </row>
    <row r="42" customFormat="false" ht="6" hidden="false" customHeight="true" outlineLevel="0" collapsed="false">
      <c r="B42" s="119"/>
      <c r="C42" s="119"/>
      <c r="D42" s="119"/>
      <c r="E42" s="364"/>
      <c r="F42" s="364"/>
      <c r="G42" s="364"/>
      <c r="H42" s="383"/>
      <c r="I42" s="364"/>
      <c r="J42" s="364"/>
    </row>
    <row r="43" customFormat="false" ht="21.95" hidden="false" customHeight="true" outlineLevel="0" collapsed="false">
      <c r="B43" s="384" t="s">
        <v>321</v>
      </c>
      <c r="C43" s="69"/>
      <c r="D43" s="69"/>
      <c r="E43" s="69"/>
      <c r="F43" s="69"/>
      <c r="G43" s="69"/>
      <c r="H43" s="69"/>
      <c r="I43" s="69"/>
      <c r="J43" s="69"/>
      <c r="K43" s="69"/>
    </row>
    <row r="44" customFormat="false" ht="12.75" hidden="false" customHeight="false" outlineLevel="0" collapsed="false">
      <c r="B44" s="348"/>
      <c r="C44" s="348"/>
      <c r="D44" s="348"/>
    </row>
    <row r="45" customFormat="false" ht="12.75" hidden="false" customHeight="false" outlineLevel="0" collapsed="false">
      <c r="B45" s="348"/>
      <c r="C45" s="348"/>
      <c r="D45" s="348"/>
    </row>
    <row r="46" customFormat="false" ht="12.75" hidden="false" customHeight="false" outlineLevel="0" collapsed="false">
      <c r="B46" s="348"/>
      <c r="C46" s="348"/>
      <c r="D46" s="348"/>
    </row>
    <row r="47" customFormat="false" ht="12.75" hidden="false" customHeight="false" outlineLevel="0" collapsed="false">
      <c r="B47" s="348"/>
      <c r="C47" s="348"/>
      <c r="D47" s="348"/>
    </row>
    <row r="48" customFormat="false" ht="12.75" hidden="false" customHeight="false" outlineLevel="0" collapsed="false">
      <c r="B48" s="348"/>
      <c r="C48" s="348"/>
      <c r="D48" s="348"/>
    </row>
    <row r="49" customFormat="false" ht="12.75" hidden="false" customHeight="false" outlineLevel="0" collapsed="false">
      <c r="B49" s="348"/>
      <c r="C49" s="348"/>
      <c r="D49" s="348"/>
    </row>
    <row r="50" customFormat="false" ht="12.75" hidden="false" customHeight="false" outlineLevel="0" collapsed="false">
      <c r="B50" s="86"/>
      <c r="C50" s="86"/>
      <c r="D50" s="86"/>
      <c r="E50" s="86"/>
      <c r="F50" s="86"/>
      <c r="G50" s="86"/>
      <c r="H50" s="382"/>
      <c r="I50" s="364"/>
    </row>
    <row r="51" customFormat="false" ht="12.75" hidden="false" customHeight="false" outlineLevel="0" collapsed="false">
      <c r="C51" s="371"/>
      <c r="D51" s="372"/>
      <c r="E51" s="373"/>
      <c r="F51" s="373"/>
      <c r="G51" s="371"/>
      <c r="H51" s="382"/>
      <c r="I51" s="364"/>
    </row>
  </sheetData>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217"/>
  <sheetViews>
    <sheetView showFormulas="false" showGridLines="false" showRowColHeaders="true" showZeros="true" rightToLeft="false" tabSelected="false" showOutlineSymbols="true" defaultGridColor="true" view="pageBreakPreview" topLeftCell="A160" colorId="64" zoomScale="85" zoomScaleNormal="100" zoomScalePageLayoutView="85" workbookViewId="0">
      <selection pane="topLeft" activeCell="M193" activeCellId="0" sqref="M193"/>
    </sheetView>
  </sheetViews>
  <sheetFormatPr defaultColWidth="10.9921875" defaultRowHeight="12.75" zeroHeight="false" outlineLevelRow="0" outlineLevelCol="0"/>
  <cols>
    <col collapsed="false" customWidth="true" hidden="false" outlineLevel="0" max="1" min="1" style="385" width="1.62"/>
    <col collapsed="false" customWidth="true" hidden="false" outlineLevel="0" max="2" min="2" style="385" width="33.12"/>
    <col collapsed="false" customWidth="true" hidden="false" outlineLevel="0" max="4" min="3" style="386" width="12.11"/>
    <col collapsed="false" customWidth="true" hidden="false" outlineLevel="0" max="5" min="5" style="387" width="12.11"/>
    <col collapsed="false" customWidth="true" hidden="false" outlineLevel="0" max="6" min="6" style="386" width="12.11"/>
    <col collapsed="false" customWidth="true" hidden="false" outlineLevel="0" max="7" min="7" style="385" width="1.62"/>
    <col collapsed="false" customWidth="true" hidden="false" outlineLevel="0" max="8" min="8" style="385" width="11.61"/>
    <col collapsed="false" customWidth="false" hidden="false" outlineLevel="0" max="11" min="9" style="385" width="10.99"/>
    <col collapsed="false" customWidth="true" hidden="false" outlineLevel="0" max="12" min="12" style="385" width="1.62"/>
    <col collapsed="false" customWidth="true" hidden="false" outlineLevel="0" max="13" min="13" style="385" width="10.12"/>
    <col collapsed="false" customWidth="true" hidden="false" outlineLevel="0" max="14" min="14" style="385" width="3.11"/>
    <col collapsed="false" customWidth="false" hidden="false" outlineLevel="0" max="257" min="15" style="385" width="10.99"/>
  </cols>
  <sheetData>
    <row r="1" s="388" customFormat="true" ht="14.1" hidden="false" customHeight="true" outlineLevel="0" collapsed="false">
      <c r="B1" s="389" t="s">
        <v>53</v>
      </c>
      <c r="C1" s="390"/>
      <c r="D1" s="390"/>
      <c r="E1" s="391"/>
      <c r="F1" s="390"/>
      <c r="G1" s="392"/>
      <c r="H1" s="392"/>
      <c r="I1" s="392"/>
      <c r="J1" s="392"/>
      <c r="K1" s="392"/>
      <c r="L1" s="392"/>
      <c r="M1" s="393"/>
    </row>
    <row r="2" s="388" customFormat="true" ht="14.1" hidden="false" customHeight="true" outlineLevel="0" collapsed="false">
      <c r="B2" s="389" t="s">
        <v>322</v>
      </c>
      <c r="C2" s="394"/>
      <c r="D2" s="394"/>
      <c r="E2" s="395"/>
      <c r="F2" s="394"/>
      <c r="G2" s="396"/>
      <c r="H2" s="396"/>
      <c r="I2" s="392"/>
      <c r="J2" s="392"/>
      <c r="K2" s="392"/>
      <c r="L2" s="392"/>
      <c r="M2" s="392"/>
    </row>
    <row r="3" s="397" customFormat="true" ht="14.1" hidden="false" customHeight="true" outlineLevel="0" collapsed="false">
      <c r="B3" s="75" t="s">
        <v>77</v>
      </c>
      <c r="C3" s="394"/>
      <c r="D3" s="394"/>
      <c r="E3" s="395"/>
      <c r="F3" s="394"/>
      <c r="G3" s="392"/>
      <c r="H3" s="392"/>
      <c r="I3" s="392"/>
      <c r="J3" s="392"/>
      <c r="K3" s="392"/>
      <c r="L3" s="392"/>
      <c r="M3" s="392"/>
    </row>
    <row r="4" s="397" customFormat="true" ht="3.75" hidden="false" customHeight="true" outlineLevel="0" collapsed="false">
      <c r="B4" s="75"/>
      <c r="C4" s="394"/>
      <c r="D4" s="394"/>
      <c r="E4" s="395"/>
      <c r="F4" s="394"/>
      <c r="G4" s="392"/>
      <c r="H4" s="392"/>
      <c r="I4" s="392"/>
      <c r="J4" s="392"/>
      <c r="K4" s="392"/>
      <c r="L4" s="392"/>
      <c r="M4" s="392"/>
    </row>
    <row r="5" s="398" customFormat="true" ht="15" hidden="false" customHeight="true" outlineLevel="0" collapsed="false">
      <c r="C5" s="399"/>
      <c r="D5" s="399"/>
      <c r="E5" s="399"/>
      <c r="F5" s="399"/>
      <c r="G5" s="399"/>
      <c r="H5" s="399"/>
      <c r="I5" s="399"/>
      <c r="J5" s="399"/>
      <c r="K5" s="399"/>
      <c r="L5" s="399"/>
      <c r="M5" s="399"/>
    </row>
    <row r="6" s="400" customFormat="true" ht="15" hidden="false" customHeight="true" outlineLevel="0" collapsed="false">
      <c r="B6" s="401"/>
      <c r="C6" s="68" t="n">
        <v>2013</v>
      </c>
      <c r="D6" s="68"/>
      <c r="E6" s="68"/>
      <c r="F6" s="68"/>
      <c r="G6" s="402"/>
      <c r="H6" s="68" t="n">
        <v>2014</v>
      </c>
      <c r="I6" s="68"/>
      <c r="J6" s="68"/>
      <c r="K6" s="68"/>
      <c r="L6" s="402"/>
      <c r="M6" s="403" t="s">
        <v>323</v>
      </c>
    </row>
    <row r="7" s="400" customFormat="true" ht="3.95" hidden="false" customHeight="true" outlineLevel="0" collapsed="false">
      <c r="B7" s="404" t="s">
        <v>324</v>
      </c>
      <c r="C7" s="405"/>
      <c r="D7" s="405"/>
      <c r="E7" s="405"/>
      <c r="F7" s="405"/>
      <c r="G7" s="405"/>
      <c r="H7" s="405"/>
      <c r="I7" s="405"/>
      <c r="J7" s="405"/>
      <c r="K7" s="405"/>
      <c r="L7" s="405"/>
      <c r="M7" s="405"/>
    </row>
    <row r="8" s="408" customFormat="true" ht="14.1" hidden="false" customHeight="true" outlineLevel="0" collapsed="false">
      <c r="A8" s="406"/>
      <c r="B8" s="404"/>
      <c r="C8" s="76" t="s">
        <v>325</v>
      </c>
      <c r="D8" s="77" t="s">
        <v>78</v>
      </c>
      <c r="E8" s="76" t="s">
        <v>203</v>
      </c>
      <c r="F8" s="76" t="s">
        <v>326</v>
      </c>
      <c r="G8" s="407"/>
      <c r="H8" s="76" t="s">
        <v>108</v>
      </c>
      <c r="I8" s="77" t="s">
        <v>78</v>
      </c>
      <c r="J8" s="76" t="s">
        <v>203</v>
      </c>
      <c r="K8" s="76" t="s">
        <v>111</v>
      </c>
      <c r="L8" s="407"/>
      <c r="M8" s="77" t="s">
        <v>78</v>
      </c>
      <c r="N8" s="406"/>
    </row>
    <row r="9" s="411" customFormat="true" ht="5.1" hidden="false" customHeight="true" outlineLevel="0" collapsed="false">
      <c r="A9" s="409"/>
      <c r="B9" s="404"/>
      <c r="C9" s="410"/>
      <c r="D9" s="410"/>
      <c r="E9" s="410"/>
      <c r="F9" s="410"/>
      <c r="G9" s="410"/>
      <c r="H9" s="410"/>
      <c r="I9" s="410"/>
      <c r="J9" s="410"/>
      <c r="K9" s="410"/>
      <c r="L9" s="410"/>
      <c r="M9" s="410"/>
      <c r="N9" s="409"/>
    </row>
    <row r="10" s="398" customFormat="true" ht="5.1" hidden="false" customHeight="true" outlineLevel="0" collapsed="false">
      <c r="B10" s="412"/>
      <c r="C10" s="413"/>
      <c r="D10" s="413"/>
      <c r="E10" s="413"/>
      <c r="F10" s="413"/>
      <c r="G10" s="414"/>
      <c r="H10" s="413"/>
      <c r="I10" s="413"/>
      <c r="J10" s="413"/>
      <c r="K10" s="413"/>
      <c r="L10" s="414"/>
      <c r="M10" s="413"/>
    </row>
    <row r="11" s="398" customFormat="true" ht="14.1" hidden="false" customHeight="true" outlineLevel="0" collapsed="false">
      <c r="B11" s="415" t="s">
        <v>135</v>
      </c>
      <c r="C11" s="416"/>
      <c r="D11" s="417"/>
      <c r="E11" s="416"/>
      <c r="F11" s="416"/>
      <c r="G11" s="418"/>
      <c r="H11" s="416"/>
      <c r="I11" s="417"/>
      <c r="J11" s="416"/>
      <c r="K11" s="416"/>
      <c r="L11" s="418"/>
      <c r="M11" s="419"/>
    </row>
    <row r="12" s="420" customFormat="true" ht="14.1" hidden="false" customHeight="true" outlineLevel="0" collapsed="false">
      <c r="B12" s="421" t="s">
        <v>327</v>
      </c>
      <c r="C12" s="301" t="n">
        <v>3260</v>
      </c>
      <c r="D12" s="153" t="n">
        <v>6559</v>
      </c>
      <c r="E12" s="301"/>
      <c r="F12" s="301"/>
      <c r="G12" s="422"/>
      <c r="H12" s="301" t="n">
        <v>2992</v>
      </c>
      <c r="I12" s="153" t="n">
        <v>5992</v>
      </c>
      <c r="J12" s="301"/>
      <c r="K12" s="301"/>
      <c r="L12" s="422"/>
      <c r="M12" s="101" t="n">
        <v>-8.6</v>
      </c>
    </row>
    <row r="13" s="398" customFormat="true" ht="14.1" hidden="false" customHeight="true" outlineLevel="0" collapsed="false">
      <c r="B13" s="423" t="s">
        <v>328</v>
      </c>
      <c r="C13" s="158"/>
      <c r="D13" s="153"/>
      <c r="E13" s="158"/>
      <c r="F13" s="158"/>
      <c r="G13" s="399"/>
      <c r="H13" s="158"/>
      <c r="I13" s="153"/>
      <c r="J13" s="158"/>
      <c r="K13" s="158"/>
      <c r="L13" s="399"/>
      <c r="M13" s="424"/>
    </row>
    <row r="14" s="398" customFormat="true" ht="14.1" hidden="false" customHeight="true" outlineLevel="0" collapsed="false">
      <c r="A14" s="425"/>
      <c r="B14" s="426" t="s">
        <v>329</v>
      </c>
      <c r="C14" s="427" t="n">
        <v>3260</v>
      </c>
      <c r="D14" s="428" t="n">
        <v>6559</v>
      </c>
      <c r="E14" s="427"/>
      <c r="F14" s="427"/>
      <c r="G14" s="429"/>
      <c r="H14" s="427" t="n">
        <v>2992</v>
      </c>
      <c r="I14" s="428" t="n">
        <v>5992</v>
      </c>
      <c r="J14" s="427"/>
      <c r="K14" s="427"/>
      <c r="L14" s="429"/>
      <c r="M14" s="430" t="n">
        <v>-8.6</v>
      </c>
    </row>
    <row r="15" s="398" customFormat="true" ht="6.75" hidden="false" customHeight="true" outlineLevel="0" collapsed="false">
      <c r="B15" s="431"/>
      <c r="C15" s="416"/>
      <c r="D15" s="417"/>
      <c r="E15" s="416"/>
      <c r="F15" s="416"/>
      <c r="G15" s="399"/>
      <c r="H15" s="416"/>
      <c r="I15" s="417"/>
      <c r="J15" s="416"/>
      <c r="K15" s="416"/>
      <c r="L15" s="399"/>
      <c r="M15" s="432"/>
    </row>
    <row r="16" s="398" customFormat="true" ht="14.1" hidden="false" customHeight="true" outlineLevel="0" collapsed="false">
      <c r="B16" s="415" t="s">
        <v>138</v>
      </c>
      <c r="C16" s="416"/>
      <c r="D16" s="417"/>
      <c r="E16" s="416"/>
      <c r="F16" s="416"/>
      <c r="G16" s="418"/>
      <c r="H16" s="416"/>
      <c r="I16" s="417"/>
      <c r="J16" s="416"/>
      <c r="K16" s="416"/>
      <c r="L16" s="418"/>
      <c r="M16" s="419"/>
    </row>
    <row r="17" s="420" customFormat="true" ht="14.1" hidden="false" customHeight="true" outlineLevel="0" collapsed="false">
      <c r="B17" s="421" t="s">
        <v>327</v>
      </c>
      <c r="C17" s="301" t="n">
        <v>1605</v>
      </c>
      <c r="D17" s="153" t="n">
        <v>3234</v>
      </c>
      <c r="E17" s="301"/>
      <c r="F17" s="301"/>
      <c r="G17" s="422"/>
      <c r="H17" s="301" t="n">
        <v>1644</v>
      </c>
      <c r="I17" s="153" t="n">
        <v>3344</v>
      </c>
      <c r="J17" s="301"/>
      <c r="K17" s="301"/>
      <c r="L17" s="422"/>
      <c r="M17" s="101" t="n">
        <v>3.4</v>
      </c>
    </row>
    <row r="18" s="433" customFormat="true" ht="14.1" hidden="false" customHeight="true" outlineLevel="0" collapsed="false">
      <c r="B18" s="423" t="s">
        <v>330</v>
      </c>
      <c r="C18" s="434"/>
      <c r="D18" s="435"/>
      <c r="E18" s="434"/>
      <c r="F18" s="434"/>
      <c r="G18" s="436"/>
      <c r="H18" s="434" t="n">
        <v>-43</v>
      </c>
      <c r="I18" s="435" t="n">
        <v>-113</v>
      </c>
      <c r="J18" s="434"/>
      <c r="K18" s="434"/>
      <c r="L18" s="436"/>
      <c r="M18" s="87"/>
      <c r="N18" s="437"/>
      <c r="O18" s="437"/>
    </row>
    <row r="19" s="433" customFormat="true" ht="14.1" hidden="false" customHeight="true" outlineLevel="0" collapsed="false">
      <c r="B19" s="423" t="s">
        <v>328</v>
      </c>
      <c r="C19" s="158"/>
      <c r="D19" s="157"/>
      <c r="E19" s="158"/>
      <c r="F19" s="158"/>
      <c r="G19" s="436"/>
      <c r="H19" s="158"/>
      <c r="I19" s="157"/>
      <c r="J19" s="158"/>
      <c r="K19" s="158"/>
      <c r="L19" s="436"/>
      <c r="M19" s="87"/>
    </row>
    <row r="20" s="398" customFormat="true" ht="14.1" hidden="false" customHeight="true" outlineLevel="0" collapsed="false">
      <c r="B20" s="426" t="s">
        <v>331</v>
      </c>
      <c r="C20" s="427" t="n">
        <v>1605</v>
      </c>
      <c r="D20" s="428" t="n">
        <v>3234</v>
      </c>
      <c r="E20" s="427"/>
      <c r="F20" s="427"/>
      <c r="G20" s="429"/>
      <c r="H20" s="427" t="n">
        <v>1601</v>
      </c>
      <c r="I20" s="428" t="n">
        <v>3230</v>
      </c>
      <c r="J20" s="427"/>
      <c r="K20" s="427"/>
      <c r="L20" s="429"/>
      <c r="M20" s="430" t="n">
        <v>-0.1</v>
      </c>
    </row>
    <row r="21" s="398" customFormat="true" ht="6.75" hidden="false" customHeight="true" outlineLevel="0" collapsed="false">
      <c r="B21" s="431"/>
      <c r="C21" s="416"/>
      <c r="D21" s="417"/>
      <c r="E21" s="416"/>
      <c r="F21" s="416"/>
      <c r="G21" s="399"/>
      <c r="H21" s="416"/>
      <c r="I21" s="417"/>
      <c r="J21" s="416"/>
      <c r="K21" s="416"/>
      <c r="L21" s="399"/>
      <c r="M21" s="432"/>
    </row>
    <row r="22" s="398" customFormat="true" ht="14.1" hidden="false" customHeight="true" outlineLevel="0" collapsed="false">
      <c r="B22" s="415" t="s">
        <v>139</v>
      </c>
      <c r="C22" s="416"/>
      <c r="D22" s="417"/>
      <c r="E22" s="416"/>
      <c r="F22" s="416"/>
      <c r="G22" s="418"/>
      <c r="H22" s="416"/>
      <c r="I22" s="417"/>
      <c r="J22" s="416"/>
      <c r="K22" s="416"/>
      <c r="L22" s="418"/>
      <c r="M22" s="419"/>
    </row>
    <row r="23" s="398" customFormat="true" ht="14.1" hidden="false" customHeight="true" outlineLevel="0" collapsed="false">
      <c r="B23" s="421" t="s">
        <v>327</v>
      </c>
      <c r="C23" s="301" t="n">
        <v>1230</v>
      </c>
      <c r="D23" s="153" t="n">
        <v>2445</v>
      </c>
      <c r="E23" s="301"/>
      <c r="F23" s="301"/>
      <c r="G23" s="422"/>
      <c r="H23" s="301" t="n">
        <v>1122</v>
      </c>
      <c r="I23" s="153" t="n">
        <v>2284</v>
      </c>
      <c r="J23" s="301"/>
      <c r="K23" s="416"/>
      <c r="L23" s="418"/>
      <c r="M23" s="101" t="n">
        <v>-6.6</v>
      </c>
    </row>
    <row r="24" s="398" customFormat="true" ht="14.1" hidden="false" customHeight="true" outlineLevel="0" collapsed="false">
      <c r="B24" s="423" t="s">
        <v>328</v>
      </c>
      <c r="C24" s="158"/>
      <c r="D24" s="157"/>
      <c r="E24" s="158"/>
      <c r="F24" s="158"/>
      <c r="G24" s="399"/>
      <c r="H24" s="158"/>
      <c r="I24" s="157"/>
      <c r="J24" s="158"/>
      <c r="K24" s="416"/>
      <c r="L24" s="418"/>
      <c r="M24" s="424"/>
    </row>
    <row r="25" s="398" customFormat="true" ht="14.1" hidden="false" customHeight="true" outlineLevel="0" collapsed="false">
      <c r="B25" s="426" t="s">
        <v>332</v>
      </c>
      <c r="C25" s="427" t="n">
        <v>1230</v>
      </c>
      <c r="D25" s="428" t="n">
        <v>2445</v>
      </c>
      <c r="E25" s="427"/>
      <c r="F25" s="427"/>
      <c r="G25" s="429"/>
      <c r="H25" s="427" t="n">
        <v>1122</v>
      </c>
      <c r="I25" s="428" t="n">
        <v>2284</v>
      </c>
      <c r="J25" s="427"/>
      <c r="K25" s="427"/>
      <c r="L25" s="429"/>
      <c r="M25" s="430" t="n">
        <v>-6.6</v>
      </c>
    </row>
    <row r="26" s="398" customFormat="true" ht="6.75" hidden="false" customHeight="true" outlineLevel="0" collapsed="false">
      <c r="B26" s="415"/>
      <c r="C26" s="416"/>
      <c r="D26" s="417"/>
      <c r="E26" s="416"/>
      <c r="F26" s="416"/>
      <c r="G26" s="418"/>
      <c r="H26" s="416"/>
      <c r="I26" s="417"/>
      <c r="J26" s="416"/>
      <c r="K26" s="416"/>
      <c r="L26" s="418"/>
      <c r="M26" s="419"/>
    </row>
    <row r="27" s="398" customFormat="true" ht="14.1" hidden="false" customHeight="true" outlineLevel="0" collapsed="false">
      <c r="B27" s="415" t="s">
        <v>140</v>
      </c>
      <c r="C27" s="416"/>
      <c r="D27" s="417"/>
      <c r="E27" s="416"/>
      <c r="F27" s="416"/>
      <c r="G27" s="418"/>
      <c r="H27" s="416"/>
      <c r="I27" s="417"/>
      <c r="J27" s="416"/>
      <c r="K27" s="416"/>
      <c r="L27" s="418"/>
      <c r="M27" s="419"/>
    </row>
    <row r="28" s="398" customFormat="true" ht="14.1" hidden="false" customHeight="true" outlineLevel="0" collapsed="false">
      <c r="B28" s="421" t="s">
        <v>327</v>
      </c>
      <c r="C28" s="301" t="n">
        <v>3263</v>
      </c>
      <c r="D28" s="153" t="n">
        <v>6430</v>
      </c>
      <c r="E28" s="301"/>
      <c r="F28" s="301"/>
      <c r="G28" s="422"/>
      <c r="H28" s="301" t="n">
        <v>2666</v>
      </c>
      <c r="I28" s="153" t="n">
        <v>5484</v>
      </c>
      <c r="J28" s="301"/>
      <c r="K28" s="416"/>
      <c r="L28" s="418"/>
      <c r="M28" s="101" t="n">
        <v>-14.7</v>
      </c>
    </row>
    <row r="29" s="398" customFormat="true" ht="14.1" hidden="false" customHeight="true" outlineLevel="0" collapsed="false">
      <c r="B29" s="423" t="s">
        <v>330</v>
      </c>
      <c r="C29" s="434"/>
      <c r="D29" s="435"/>
      <c r="E29" s="434"/>
      <c r="F29" s="434"/>
      <c r="G29" s="436"/>
      <c r="H29" s="434" t="n">
        <v>601</v>
      </c>
      <c r="I29" s="435" t="n">
        <v>982</v>
      </c>
      <c r="J29" s="434"/>
      <c r="K29" s="416"/>
      <c r="L29" s="418"/>
      <c r="M29" s="87"/>
    </row>
    <row r="30" s="398" customFormat="true" ht="14.1" hidden="false" customHeight="true" outlineLevel="0" collapsed="false">
      <c r="B30" s="423" t="s">
        <v>328</v>
      </c>
      <c r="C30" s="158"/>
      <c r="D30" s="157"/>
      <c r="E30" s="158"/>
      <c r="F30" s="158"/>
      <c r="G30" s="436"/>
      <c r="H30" s="158"/>
      <c r="I30" s="157"/>
      <c r="J30" s="158"/>
      <c r="K30" s="416"/>
      <c r="L30" s="418"/>
      <c r="M30" s="87"/>
    </row>
    <row r="31" s="398" customFormat="true" ht="14.1" hidden="false" customHeight="true" outlineLevel="0" collapsed="false">
      <c r="B31" s="426" t="s">
        <v>333</v>
      </c>
      <c r="C31" s="427" t="n">
        <v>3263</v>
      </c>
      <c r="D31" s="428" t="n">
        <v>6430</v>
      </c>
      <c r="E31" s="427"/>
      <c r="F31" s="427"/>
      <c r="G31" s="429"/>
      <c r="H31" s="427" t="n">
        <v>3268</v>
      </c>
      <c r="I31" s="428" t="n">
        <v>6465</v>
      </c>
      <c r="J31" s="427"/>
      <c r="K31" s="427"/>
      <c r="L31" s="429"/>
      <c r="M31" s="430" t="n">
        <v>0.6</v>
      </c>
    </row>
    <row r="32" s="398" customFormat="true" ht="6.75" hidden="false" customHeight="true" outlineLevel="0" collapsed="false">
      <c r="B32" s="423"/>
      <c r="C32" s="416"/>
      <c r="D32" s="417"/>
      <c r="E32" s="416"/>
      <c r="F32" s="416"/>
      <c r="G32" s="418"/>
      <c r="H32" s="416"/>
      <c r="I32" s="417"/>
      <c r="J32" s="416"/>
      <c r="K32" s="416"/>
      <c r="L32" s="418"/>
      <c r="M32" s="419"/>
    </row>
    <row r="33" s="398" customFormat="true" ht="14.1" hidden="false" customHeight="true" outlineLevel="0" collapsed="false">
      <c r="B33" s="415" t="s">
        <v>334</v>
      </c>
      <c r="C33" s="416"/>
      <c r="D33" s="417"/>
      <c r="E33" s="416"/>
      <c r="F33" s="416"/>
      <c r="G33" s="418"/>
      <c r="H33" s="416"/>
      <c r="I33" s="417"/>
      <c r="J33" s="416"/>
      <c r="K33" s="416"/>
      <c r="L33" s="418"/>
      <c r="M33" s="419"/>
    </row>
    <row r="34" s="398" customFormat="true" ht="14.1" hidden="false" customHeight="true" outlineLevel="0" collapsed="false">
      <c r="B34" s="421" t="s">
        <v>327</v>
      </c>
      <c r="C34" s="301" t="n">
        <v>3944</v>
      </c>
      <c r="D34" s="153" t="n">
        <v>8195</v>
      </c>
      <c r="E34" s="301"/>
      <c r="F34" s="301"/>
      <c r="G34" s="422"/>
      <c r="H34" s="301" t="n">
        <v>3436</v>
      </c>
      <c r="I34" s="153" t="n">
        <v>7066</v>
      </c>
      <c r="J34" s="301"/>
      <c r="K34" s="416"/>
      <c r="L34" s="418"/>
      <c r="M34" s="101" t="n">
        <v>-13.8</v>
      </c>
    </row>
    <row r="35" s="398" customFormat="true" ht="14.1" hidden="false" customHeight="true" outlineLevel="0" collapsed="false">
      <c r="B35" s="423" t="s">
        <v>335</v>
      </c>
      <c r="C35" s="434"/>
      <c r="D35" s="435"/>
      <c r="E35" s="434"/>
      <c r="F35" s="434"/>
      <c r="G35" s="436"/>
      <c r="H35" s="434" t="n">
        <v>1090</v>
      </c>
      <c r="I35" s="435" t="n">
        <v>2159</v>
      </c>
      <c r="J35" s="434"/>
      <c r="K35" s="416"/>
      <c r="L35" s="418"/>
      <c r="M35" s="419"/>
    </row>
    <row r="36" s="398" customFormat="true" ht="14.1" hidden="false" customHeight="true" outlineLevel="0" collapsed="false">
      <c r="B36" s="423" t="s">
        <v>336</v>
      </c>
      <c r="C36" s="434" t="n">
        <v>-30</v>
      </c>
      <c r="D36" s="435" t="n">
        <v>-156</v>
      </c>
      <c r="E36" s="434"/>
      <c r="F36" s="434"/>
      <c r="G36" s="436"/>
      <c r="H36" s="434" t="n">
        <v>-36</v>
      </c>
      <c r="I36" s="435" t="n">
        <v>-141</v>
      </c>
      <c r="J36" s="434"/>
      <c r="K36" s="416"/>
      <c r="L36" s="418"/>
      <c r="M36" s="419"/>
    </row>
    <row r="37" s="398" customFormat="true" ht="14.1" hidden="false" customHeight="true" outlineLevel="0" collapsed="false">
      <c r="B37" s="426" t="s">
        <v>337</v>
      </c>
      <c r="C37" s="427" t="n">
        <v>3913</v>
      </c>
      <c r="D37" s="428" t="n">
        <v>8039</v>
      </c>
      <c r="E37" s="427"/>
      <c r="F37" s="427"/>
      <c r="G37" s="429"/>
      <c r="H37" s="427" t="n">
        <v>4491</v>
      </c>
      <c r="I37" s="428" t="n">
        <v>9084</v>
      </c>
      <c r="J37" s="427"/>
      <c r="K37" s="427"/>
      <c r="L37" s="429"/>
      <c r="M37" s="430" t="n">
        <v>13</v>
      </c>
    </row>
    <row r="38" s="398" customFormat="true" ht="6.75" hidden="false" customHeight="true" outlineLevel="0" collapsed="false">
      <c r="B38" s="423"/>
      <c r="C38" s="416"/>
      <c r="D38" s="417"/>
      <c r="E38" s="416"/>
      <c r="F38" s="416"/>
      <c r="G38" s="418"/>
      <c r="H38" s="416"/>
      <c r="I38" s="417"/>
      <c r="J38" s="416"/>
      <c r="K38" s="416"/>
      <c r="L38" s="418"/>
      <c r="M38" s="419"/>
    </row>
    <row r="39" s="398" customFormat="true" ht="14.1" hidden="false" customHeight="true" outlineLevel="0" collapsed="false">
      <c r="B39" s="415" t="s">
        <v>28</v>
      </c>
      <c r="C39" s="416"/>
      <c r="D39" s="417"/>
      <c r="E39" s="416"/>
      <c r="F39" s="416"/>
      <c r="G39" s="418"/>
      <c r="H39" s="416"/>
      <c r="I39" s="417"/>
      <c r="J39" s="416"/>
      <c r="K39" s="416"/>
      <c r="L39" s="418"/>
      <c r="M39" s="419"/>
    </row>
    <row r="40" s="420" customFormat="true" ht="14.1" hidden="false" customHeight="true" outlineLevel="0" collapsed="false">
      <c r="B40" s="421" t="s">
        <v>327</v>
      </c>
      <c r="C40" s="301" t="n">
        <v>14141</v>
      </c>
      <c r="D40" s="153" t="n">
        <v>28563</v>
      </c>
      <c r="E40" s="301"/>
      <c r="F40" s="301"/>
      <c r="G40" s="422"/>
      <c r="H40" s="301" t="n">
        <v>12232</v>
      </c>
      <c r="I40" s="153" t="n">
        <v>24957</v>
      </c>
      <c r="J40" s="301"/>
      <c r="K40" s="301"/>
      <c r="L40" s="422"/>
      <c r="M40" s="101" t="n">
        <v>-12.6</v>
      </c>
      <c r="N40" s="423"/>
    </row>
    <row r="41" s="433" customFormat="true" ht="14.1" hidden="false" customHeight="true" outlineLevel="0" collapsed="false">
      <c r="B41" s="423" t="s">
        <v>330</v>
      </c>
      <c r="C41" s="293"/>
      <c r="D41" s="242"/>
      <c r="E41" s="293"/>
      <c r="F41" s="293"/>
      <c r="G41" s="399"/>
      <c r="H41" s="293" t="n">
        <v>1680</v>
      </c>
      <c r="I41" s="242" t="n">
        <v>3098</v>
      </c>
      <c r="J41" s="293"/>
      <c r="K41" s="158"/>
      <c r="L41" s="436"/>
      <c r="M41" s="87"/>
      <c r="N41" s="423"/>
    </row>
    <row r="42" s="433" customFormat="true" ht="14.1" hidden="false" customHeight="true" outlineLevel="0" collapsed="false">
      <c r="B42" s="423" t="s">
        <v>336</v>
      </c>
      <c r="C42" s="293" t="n">
        <v>-31</v>
      </c>
      <c r="D42" s="242" t="n">
        <v>-157</v>
      </c>
      <c r="E42" s="293"/>
      <c r="F42" s="293"/>
      <c r="G42" s="399"/>
      <c r="H42" s="293" t="n">
        <v>-36</v>
      </c>
      <c r="I42" s="242" t="n">
        <v>-143</v>
      </c>
      <c r="J42" s="293"/>
      <c r="K42" s="158"/>
      <c r="L42" s="436"/>
      <c r="M42" s="438"/>
      <c r="N42" s="423"/>
    </row>
    <row r="43" s="433" customFormat="true" ht="14.1" hidden="false" customHeight="true" outlineLevel="0" collapsed="false">
      <c r="B43" s="423" t="s">
        <v>328</v>
      </c>
      <c r="C43" s="293" t="n">
        <v>-445</v>
      </c>
      <c r="D43" s="242" t="n">
        <v>-884</v>
      </c>
      <c r="E43" s="293"/>
      <c r="F43" s="293"/>
      <c r="G43" s="399"/>
      <c r="H43" s="293"/>
      <c r="I43" s="242"/>
      <c r="J43" s="293"/>
      <c r="K43" s="158"/>
      <c r="L43" s="436"/>
      <c r="M43" s="438"/>
      <c r="N43" s="423"/>
    </row>
    <row r="44" s="398" customFormat="true" ht="3.75" hidden="false" customHeight="true" outlineLevel="0" collapsed="false">
      <c r="B44" s="439"/>
      <c r="C44" s="440"/>
      <c r="D44" s="441"/>
      <c r="E44" s="440"/>
      <c r="F44" s="440"/>
      <c r="G44" s="418"/>
      <c r="H44" s="440"/>
      <c r="I44" s="441"/>
      <c r="J44" s="440"/>
      <c r="K44" s="440"/>
      <c r="L44" s="418"/>
      <c r="M44" s="442"/>
    </row>
    <row r="45" s="398" customFormat="true" ht="14.1" hidden="false" customHeight="true" outlineLevel="0" collapsed="false">
      <c r="B45" s="426" t="s">
        <v>338</v>
      </c>
      <c r="C45" s="427" t="n">
        <v>13666</v>
      </c>
      <c r="D45" s="428" t="n">
        <v>27521</v>
      </c>
      <c r="E45" s="427"/>
      <c r="F45" s="427"/>
      <c r="G45" s="429"/>
      <c r="H45" s="427" t="n">
        <v>13876</v>
      </c>
      <c r="I45" s="428" t="n">
        <v>27912</v>
      </c>
      <c r="J45" s="427"/>
      <c r="K45" s="427"/>
      <c r="L45" s="429"/>
      <c r="M45" s="430" t="n">
        <v>1.4</v>
      </c>
    </row>
    <row r="46" s="443" customFormat="true" ht="14.1" hidden="false" customHeight="true" outlineLevel="0" collapsed="false">
      <c r="B46" s="444"/>
      <c r="C46" s="445"/>
      <c r="D46" s="445"/>
      <c r="E46" s="446"/>
      <c r="F46" s="446"/>
      <c r="G46" s="414"/>
      <c r="H46" s="414"/>
      <c r="I46" s="447"/>
      <c r="J46" s="414"/>
      <c r="K46" s="446"/>
      <c r="L46" s="414"/>
      <c r="M46" s="414"/>
    </row>
    <row r="47" s="443" customFormat="true" ht="15" hidden="false" customHeight="true" outlineLevel="0" collapsed="false">
      <c r="B47" s="447"/>
      <c r="C47" s="68" t="n">
        <v>2013</v>
      </c>
      <c r="D47" s="68"/>
      <c r="E47" s="68"/>
      <c r="F47" s="68"/>
      <c r="G47" s="402"/>
      <c r="H47" s="68" t="n">
        <v>2014</v>
      </c>
      <c r="I47" s="68"/>
      <c r="J47" s="68"/>
      <c r="K47" s="68"/>
      <c r="L47" s="402"/>
      <c r="M47" s="403" t="s">
        <v>323</v>
      </c>
    </row>
    <row r="48" s="400" customFormat="true" ht="3.95" hidden="false" customHeight="true" outlineLevel="0" collapsed="false">
      <c r="B48" s="404" t="s">
        <v>92</v>
      </c>
      <c r="C48" s="405"/>
      <c r="D48" s="405"/>
      <c r="E48" s="405"/>
      <c r="F48" s="405"/>
      <c r="G48" s="405"/>
      <c r="H48" s="402"/>
      <c r="I48" s="405"/>
      <c r="J48" s="431"/>
      <c r="K48" s="405"/>
      <c r="L48" s="405"/>
      <c r="M48" s="405"/>
    </row>
    <row r="49" s="448" customFormat="true" ht="14.1" hidden="false" customHeight="true" outlineLevel="0" collapsed="false">
      <c r="B49" s="404"/>
      <c r="C49" s="76" t="s">
        <v>325</v>
      </c>
      <c r="D49" s="77" t="s">
        <v>78</v>
      </c>
      <c r="E49" s="76" t="s">
        <v>203</v>
      </c>
      <c r="F49" s="76" t="s">
        <v>111</v>
      </c>
      <c r="G49" s="449"/>
      <c r="H49" s="76" t="s">
        <v>325</v>
      </c>
      <c r="I49" s="77" t="s">
        <v>78</v>
      </c>
      <c r="J49" s="76" t="s">
        <v>203</v>
      </c>
      <c r="K49" s="76" t="s">
        <v>111</v>
      </c>
      <c r="L49" s="449"/>
      <c r="M49" s="77" t="s">
        <v>78</v>
      </c>
    </row>
    <row r="50" s="411" customFormat="true" ht="5.1" hidden="false" customHeight="true" outlineLevel="0" collapsed="false">
      <c r="B50" s="404"/>
      <c r="C50" s="450"/>
      <c r="D50" s="450"/>
      <c r="E50" s="450"/>
      <c r="F50" s="450"/>
      <c r="G50" s="451"/>
      <c r="H50" s="450"/>
      <c r="I50" s="450"/>
      <c r="J50" s="450"/>
      <c r="K50" s="450"/>
      <c r="L50" s="451"/>
      <c r="M50" s="451"/>
    </row>
    <row r="51" s="398" customFormat="true" ht="5.1" hidden="false" customHeight="true" outlineLevel="0" collapsed="false">
      <c r="B51" s="452"/>
      <c r="C51" s="453"/>
      <c r="D51" s="453"/>
      <c r="E51" s="453"/>
      <c r="F51" s="453"/>
      <c r="G51" s="454"/>
      <c r="H51" s="453"/>
      <c r="I51" s="453"/>
      <c r="J51" s="453"/>
      <c r="K51" s="453"/>
      <c r="L51" s="454"/>
      <c r="M51" s="453"/>
    </row>
    <row r="52" s="398" customFormat="true" ht="14.1" hidden="false" customHeight="true" outlineLevel="0" collapsed="false">
      <c r="B52" s="415" t="s">
        <v>135</v>
      </c>
      <c r="C52" s="455"/>
      <c r="D52" s="456"/>
      <c r="E52" s="455"/>
      <c r="F52" s="455"/>
      <c r="G52" s="457"/>
      <c r="H52" s="455"/>
      <c r="I52" s="456"/>
      <c r="J52" s="455"/>
      <c r="K52" s="455"/>
      <c r="L52" s="418"/>
      <c r="M52" s="419"/>
    </row>
    <row r="53" s="420" customFormat="true" ht="14.1" hidden="false" customHeight="true" outlineLevel="0" collapsed="false">
      <c r="B53" s="421" t="s">
        <v>327</v>
      </c>
      <c r="C53" s="301" t="n">
        <v>1532</v>
      </c>
      <c r="D53" s="153" t="n">
        <v>3129</v>
      </c>
      <c r="E53" s="301"/>
      <c r="F53" s="301"/>
      <c r="G53" s="421"/>
      <c r="H53" s="301" t="n">
        <v>1402</v>
      </c>
      <c r="I53" s="153" t="n">
        <v>2745</v>
      </c>
      <c r="J53" s="301"/>
      <c r="K53" s="301"/>
      <c r="L53" s="422"/>
      <c r="M53" s="101" t="n">
        <v>-12.3</v>
      </c>
    </row>
    <row r="54" s="433" customFormat="true" ht="14.1" hidden="false" customHeight="true" outlineLevel="0" collapsed="false">
      <c r="B54" s="423" t="s">
        <v>339</v>
      </c>
      <c r="C54" s="158"/>
      <c r="D54" s="157"/>
      <c r="E54" s="158"/>
      <c r="F54" s="158"/>
      <c r="G54" s="389"/>
      <c r="H54" s="158" t="n">
        <v>-46</v>
      </c>
      <c r="I54" s="157" t="n">
        <v>-54</v>
      </c>
      <c r="J54" s="158"/>
      <c r="K54" s="158"/>
      <c r="L54" s="436"/>
      <c r="M54" s="87"/>
    </row>
    <row r="55" s="433" customFormat="true" ht="14.1" hidden="false" customHeight="true" outlineLevel="0" collapsed="false">
      <c r="B55" s="423" t="s">
        <v>328</v>
      </c>
      <c r="C55" s="158"/>
      <c r="D55" s="157"/>
      <c r="E55" s="158"/>
      <c r="F55" s="158"/>
      <c r="G55" s="458"/>
      <c r="H55" s="158"/>
      <c r="I55" s="157"/>
      <c r="J55" s="158"/>
      <c r="K55" s="158"/>
      <c r="L55" s="436"/>
      <c r="M55" s="87"/>
    </row>
    <row r="56" s="398" customFormat="true" ht="14.1" hidden="false" customHeight="true" outlineLevel="0" collapsed="false">
      <c r="B56" s="426" t="s">
        <v>329</v>
      </c>
      <c r="C56" s="427" t="n">
        <v>1532</v>
      </c>
      <c r="D56" s="428" t="n">
        <v>3129</v>
      </c>
      <c r="E56" s="427"/>
      <c r="F56" s="427"/>
      <c r="G56" s="418"/>
      <c r="H56" s="427" t="n">
        <v>1357</v>
      </c>
      <c r="I56" s="428" t="n">
        <v>2690</v>
      </c>
      <c r="J56" s="427"/>
      <c r="K56" s="427"/>
      <c r="L56" s="429"/>
      <c r="M56" s="430" t="n">
        <v>-14</v>
      </c>
    </row>
    <row r="57" s="398" customFormat="true" ht="6.75" hidden="false" customHeight="true" outlineLevel="0" collapsed="false">
      <c r="B57" s="431"/>
      <c r="C57" s="416"/>
      <c r="D57" s="417"/>
      <c r="E57" s="416"/>
      <c r="F57" s="459"/>
      <c r="G57" s="460"/>
      <c r="H57" s="416"/>
      <c r="I57" s="417"/>
      <c r="J57" s="416"/>
      <c r="K57" s="459"/>
      <c r="L57" s="399"/>
      <c r="M57" s="432"/>
    </row>
    <row r="58" s="398" customFormat="true" ht="14.1" hidden="false" customHeight="true" outlineLevel="0" collapsed="false">
      <c r="B58" s="415" t="s">
        <v>138</v>
      </c>
      <c r="C58" s="416"/>
      <c r="D58" s="417"/>
      <c r="E58" s="416"/>
      <c r="F58" s="455"/>
      <c r="G58" s="457"/>
      <c r="H58" s="416"/>
      <c r="I58" s="417"/>
      <c r="J58" s="416"/>
      <c r="K58" s="455"/>
      <c r="L58" s="418"/>
      <c r="M58" s="419"/>
      <c r="N58" s="423"/>
    </row>
    <row r="59" s="398" customFormat="true" ht="14.1" hidden="false" customHeight="true" outlineLevel="0" collapsed="false">
      <c r="B59" s="421" t="s">
        <v>327</v>
      </c>
      <c r="C59" s="301" t="n">
        <v>338</v>
      </c>
      <c r="D59" s="153" t="n">
        <v>757</v>
      </c>
      <c r="E59" s="301"/>
      <c r="F59" s="301"/>
      <c r="G59" s="421"/>
      <c r="H59" s="301" t="n">
        <v>404</v>
      </c>
      <c r="I59" s="153" t="n">
        <v>805</v>
      </c>
      <c r="J59" s="301"/>
      <c r="K59" s="455"/>
      <c r="L59" s="418"/>
      <c r="M59" s="101" t="n">
        <v>6.2</v>
      </c>
      <c r="N59" s="423"/>
    </row>
    <row r="60" s="398" customFormat="true" ht="14.1" hidden="false" customHeight="true" outlineLevel="0" collapsed="false">
      <c r="B60" s="423" t="s">
        <v>335</v>
      </c>
      <c r="C60" s="158"/>
      <c r="D60" s="157"/>
      <c r="E60" s="158"/>
      <c r="F60" s="158"/>
      <c r="G60" s="389"/>
      <c r="H60" s="158" t="n">
        <v>-11</v>
      </c>
      <c r="I60" s="157" t="n">
        <v>-27</v>
      </c>
      <c r="J60" s="158"/>
      <c r="K60" s="455"/>
      <c r="L60" s="418"/>
      <c r="M60" s="419"/>
      <c r="N60" s="423"/>
    </row>
    <row r="61" s="398" customFormat="true" ht="14.1" hidden="false" customHeight="true" outlineLevel="0" collapsed="false">
      <c r="B61" s="423" t="s">
        <v>339</v>
      </c>
      <c r="C61" s="416"/>
      <c r="D61" s="417"/>
      <c r="E61" s="416"/>
      <c r="F61" s="455"/>
      <c r="G61" s="457"/>
      <c r="H61" s="416"/>
      <c r="I61" s="417"/>
      <c r="J61" s="416"/>
      <c r="K61" s="455"/>
      <c r="L61" s="418"/>
      <c r="M61" s="419"/>
      <c r="N61" s="423"/>
    </row>
    <row r="62" s="398" customFormat="true" ht="14.1" hidden="false" customHeight="true" outlineLevel="0" collapsed="false">
      <c r="B62" s="423" t="s">
        <v>328</v>
      </c>
      <c r="C62" s="416"/>
      <c r="D62" s="417"/>
      <c r="E62" s="416"/>
      <c r="F62" s="455"/>
      <c r="G62" s="457"/>
      <c r="H62" s="416"/>
      <c r="I62" s="417"/>
      <c r="J62" s="416"/>
      <c r="K62" s="455"/>
      <c r="L62" s="418"/>
      <c r="M62" s="419"/>
      <c r="N62" s="423"/>
    </row>
    <row r="63" s="398" customFormat="true" ht="14.1" hidden="false" customHeight="true" outlineLevel="0" collapsed="false">
      <c r="B63" s="426" t="s">
        <v>329</v>
      </c>
      <c r="C63" s="427" t="n">
        <v>338</v>
      </c>
      <c r="D63" s="428" t="n">
        <v>757</v>
      </c>
      <c r="E63" s="427"/>
      <c r="F63" s="427"/>
      <c r="G63" s="418"/>
      <c r="H63" s="427" t="n">
        <v>393</v>
      </c>
      <c r="I63" s="428" t="n">
        <v>777</v>
      </c>
      <c r="J63" s="427"/>
      <c r="K63" s="427"/>
      <c r="L63" s="429"/>
      <c r="M63" s="430" t="n">
        <v>2.6</v>
      </c>
    </row>
    <row r="64" s="398" customFormat="true" ht="6.75" hidden="false" customHeight="true" outlineLevel="0" collapsed="false">
      <c r="B64" s="415"/>
      <c r="C64" s="180"/>
      <c r="D64" s="461"/>
      <c r="E64" s="180"/>
      <c r="F64" s="180"/>
      <c r="G64" s="418"/>
      <c r="H64" s="180"/>
      <c r="I64" s="461"/>
      <c r="J64" s="180"/>
      <c r="K64" s="180"/>
      <c r="L64" s="457"/>
      <c r="M64" s="419"/>
    </row>
    <row r="65" s="398" customFormat="true" ht="14.1" hidden="false" customHeight="true" outlineLevel="0" collapsed="false">
      <c r="B65" s="415" t="s">
        <v>139</v>
      </c>
      <c r="C65" s="180"/>
      <c r="D65" s="461"/>
      <c r="E65" s="180"/>
      <c r="F65" s="180"/>
      <c r="G65" s="418"/>
      <c r="H65" s="180"/>
      <c r="I65" s="461"/>
      <c r="J65" s="180"/>
      <c r="K65" s="180"/>
      <c r="L65" s="457"/>
      <c r="M65" s="419"/>
    </row>
    <row r="66" s="420" customFormat="true" ht="14.1" hidden="false" customHeight="true" outlineLevel="0" collapsed="false">
      <c r="B66" s="421" t="s">
        <v>327</v>
      </c>
      <c r="C66" s="301" t="n">
        <v>294</v>
      </c>
      <c r="D66" s="153" t="n">
        <v>603</v>
      </c>
      <c r="E66" s="301"/>
      <c r="F66" s="301"/>
      <c r="G66" s="421"/>
      <c r="H66" s="301" t="n">
        <v>251</v>
      </c>
      <c r="I66" s="153" t="n">
        <v>515</v>
      </c>
      <c r="J66" s="301"/>
      <c r="K66" s="301"/>
      <c r="L66" s="422"/>
      <c r="M66" s="101" t="n">
        <v>-14.6</v>
      </c>
    </row>
    <row r="67" s="420" customFormat="true" ht="14.1" hidden="false" customHeight="true" outlineLevel="0" collapsed="false">
      <c r="B67" s="423" t="s">
        <v>339</v>
      </c>
      <c r="C67" s="301"/>
      <c r="D67" s="153"/>
      <c r="E67" s="301"/>
      <c r="F67" s="301"/>
      <c r="G67" s="421"/>
      <c r="H67" s="301"/>
      <c r="I67" s="153"/>
      <c r="J67" s="301"/>
      <c r="K67" s="301"/>
      <c r="L67" s="422"/>
      <c r="M67" s="87"/>
    </row>
    <row r="68" s="420" customFormat="true" ht="14.1" hidden="false" customHeight="true" outlineLevel="0" collapsed="false">
      <c r="B68" s="423" t="s">
        <v>328</v>
      </c>
      <c r="C68" s="301"/>
      <c r="D68" s="153"/>
      <c r="E68" s="301"/>
      <c r="F68" s="301"/>
      <c r="G68" s="421"/>
      <c r="H68" s="301"/>
      <c r="I68" s="153"/>
      <c r="J68" s="301"/>
      <c r="K68" s="301"/>
      <c r="L68" s="422"/>
      <c r="M68" s="87"/>
    </row>
    <row r="69" s="420" customFormat="true" ht="14.1" hidden="false" customHeight="true" outlineLevel="0" collapsed="false">
      <c r="B69" s="426" t="s">
        <v>332</v>
      </c>
      <c r="C69" s="427" t="n">
        <v>294</v>
      </c>
      <c r="D69" s="428" t="n">
        <v>603</v>
      </c>
      <c r="E69" s="427"/>
      <c r="F69" s="427"/>
      <c r="G69" s="418"/>
      <c r="H69" s="427" t="n">
        <v>251</v>
      </c>
      <c r="I69" s="428" t="n">
        <v>515</v>
      </c>
      <c r="J69" s="427"/>
      <c r="K69" s="427"/>
      <c r="L69" s="429"/>
      <c r="M69" s="430" t="n">
        <v>-14.6</v>
      </c>
    </row>
    <row r="70" s="420" customFormat="true" ht="6.75" hidden="false" customHeight="true" outlineLevel="0" collapsed="false">
      <c r="B70" s="421"/>
      <c r="C70" s="301"/>
      <c r="D70" s="153"/>
      <c r="E70" s="301"/>
      <c r="F70" s="301"/>
      <c r="G70" s="421"/>
      <c r="H70" s="301"/>
      <c r="I70" s="153"/>
      <c r="J70" s="301"/>
      <c r="K70" s="301"/>
      <c r="L70" s="422"/>
      <c r="M70" s="101"/>
    </row>
    <row r="71" s="420" customFormat="true" ht="14.1" hidden="false" customHeight="true" outlineLevel="0" collapsed="false">
      <c r="B71" s="415" t="s">
        <v>140</v>
      </c>
      <c r="C71" s="301"/>
      <c r="D71" s="153"/>
      <c r="E71" s="301"/>
      <c r="F71" s="301"/>
      <c r="G71" s="421"/>
      <c r="H71" s="301"/>
      <c r="I71" s="153"/>
      <c r="J71" s="301"/>
      <c r="K71" s="301"/>
      <c r="L71" s="422"/>
      <c r="M71" s="101"/>
    </row>
    <row r="72" s="420" customFormat="true" ht="14.1" hidden="false" customHeight="true" outlineLevel="0" collapsed="false">
      <c r="B72" s="421" t="s">
        <v>327</v>
      </c>
      <c r="C72" s="301" t="n">
        <v>1053</v>
      </c>
      <c r="D72" s="153" t="n">
        <v>2069</v>
      </c>
      <c r="E72" s="301"/>
      <c r="F72" s="301"/>
      <c r="G72" s="421"/>
      <c r="H72" s="301" t="n">
        <v>828</v>
      </c>
      <c r="I72" s="153" t="n">
        <v>1732</v>
      </c>
      <c r="J72" s="301"/>
      <c r="K72" s="301"/>
      <c r="L72" s="422"/>
      <c r="M72" s="101" t="n">
        <v>-16.3</v>
      </c>
    </row>
    <row r="73" s="420" customFormat="true" ht="14.1" hidden="false" customHeight="true" outlineLevel="0" collapsed="false">
      <c r="B73" s="423" t="s">
        <v>335</v>
      </c>
      <c r="C73" s="462"/>
      <c r="D73" s="463"/>
      <c r="E73" s="462"/>
      <c r="F73" s="158"/>
      <c r="G73" s="389"/>
      <c r="H73" s="464" t="n">
        <v>187</v>
      </c>
      <c r="I73" s="465" t="n">
        <v>310</v>
      </c>
      <c r="J73" s="462"/>
      <c r="K73" s="158"/>
      <c r="L73" s="436"/>
      <c r="M73" s="419"/>
    </row>
    <row r="74" s="466" customFormat="true" ht="14.1" hidden="false" customHeight="true" outlineLevel="0" collapsed="false">
      <c r="B74" s="423" t="s">
        <v>339</v>
      </c>
      <c r="C74" s="158" t="n">
        <v>-1</v>
      </c>
      <c r="D74" s="157" t="n">
        <v>-30</v>
      </c>
      <c r="E74" s="158"/>
      <c r="F74" s="158"/>
      <c r="G74" s="467"/>
      <c r="H74" s="158"/>
      <c r="I74" s="157"/>
      <c r="J74" s="158"/>
      <c r="K74" s="158"/>
      <c r="L74" s="468"/>
      <c r="M74" s="419"/>
    </row>
    <row r="75" s="433" customFormat="true" ht="14.1" hidden="false" customHeight="true" outlineLevel="0" collapsed="false">
      <c r="B75" s="423" t="s">
        <v>328</v>
      </c>
      <c r="C75" s="158"/>
      <c r="D75" s="157"/>
      <c r="E75" s="158"/>
      <c r="F75" s="158"/>
      <c r="G75" s="389"/>
      <c r="H75" s="158"/>
      <c r="I75" s="157"/>
      <c r="J75" s="158"/>
      <c r="K75" s="158"/>
      <c r="L75" s="436"/>
      <c r="M75" s="419"/>
    </row>
    <row r="76" s="398" customFormat="true" ht="14.1" hidden="false" customHeight="true" outlineLevel="0" collapsed="false">
      <c r="B76" s="426" t="s">
        <v>340</v>
      </c>
      <c r="C76" s="427" t="n">
        <v>1052</v>
      </c>
      <c r="D76" s="428" t="n">
        <v>2039</v>
      </c>
      <c r="E76" s="427"/>
      <c r="F76" s="427"/>
      <c r="G76" s="418"/>
      <c r="H76" s="427" t="n">
        <v>1015</v>
      </c>
      <c r="I76" s="428" t="n">
        <v>2042</v>
      </c>
      <c r="J76" s="427"/>
      <c r="K76" s="427"/>
      <c r="L76" s="429"/>
      <c r="M76" s="430" t="n">
        <v>0.1</v>
      </c>
      <c r="N76" s="469"/>
    </row>
    <row r="77" s="398" customFormat="true" ht="6.75" hidden="false" customHeight="true" outlineLevel="0" collapsed="false">
      <c r="B77" s="431"/>
      <c r="C77" s="416"/>
      <c r="D77" s="417"/>
      <c r="E77" s="416"/>
      <c r="F77" s="459"/>
      <c r="G77" s="460"/>
      <c r="H77" s="416"/>
      <c r="I77" s="417"/>
      <c r="J77" s="416"/>
      <c r="K77" s="459"/>
      <c r="L77" s="399"/>
      <c r="M77" s="432"/>
    </row>
    <row r="78" s="398" customFormat="true" ht="14.1" hidden="false" customHeight="true" outlineLevel="0" collapsed="false">
      <c r="B78" s="415" t="s">
        <v>334</v>
      </c>
      <c r="C78" s="416"/>
      <c r="D78" s="417"/>
      <c r="E78" s="416"/>
      <c r="F78" s="455"/>
      <c r="G78" s="457"/>
      <c r="H78" s="416"/>
      <c r="I78" s="417"/>
      <c r="J78" s="416"/>
      <c r="K78" s="455"/>
      <c r="L78" s="418"/>
      <c r="M78" s="419"/>
    </row>
    <row r="79" s="398" customFormat="true" ht="14.1" hidden="false" customHeight="true" outlineLevel="0" collapsed="false">
      <c r="B79" s="421" t="s">
        <v>327</v>
      </c>
      <c r="C79" s="301" t="n">
        <v>1254</v>
      </c>
      <c r="D79" s="153" t="n">
        <v>2574</v>
      </c>
      <c r="E79" s="301"/>
      <c r="F79" s="301"/>
      <c r="G79" s="421"/>
      <c r="H79" s="301" t="n">
        <v>1075</v>
      </c>
      <c r="I79" s="153" t="n">
        <v>2267</v>
      </c>
      <c r="J79" s="301"/>
      <c r="K79" s="455"/>
      <c r="L79" s="418"/>
      <c r="M79" s="101" t="n">
        <v>-11.9</v>
      </c>
    </row>
    <row r="80" s="398" customFormat="true" ht="14.1" hidden="false" customHeight="true" outlineLevel="0" collapsed="false">
      <c r="B80" s="423" t="s">
        <v>335</v>
      </c>
      <c r="C80" s="462"/>
      <c r="D80" s="463"/>
      <c r="E80" s="462"/>
      <c r="F80" s="158"/>
      <c r="G80" s="389"/>
      <c r="H80" s="464" t="n">
        <v>370</v>
      </c>
      <c r="I80" s="465" t="n">
        <v>749</v>
      </c>
      <c r="J80" s="462"/>
      <c r="K80" s="455"/>
      <c r="L80" s="418"/>
      <c r="M80" s="419"/>
    </row>
    <row r="81" s="398" customFormat="true" ht="14.1" hidden="false" customHeight="true" outlineLevel="0" collapsed="false">
      <c r="B81" s="423" t="s">
        <v>339</v>
      </c>
      <c r="C81" s="158" t="n">
        <v>-1</v>
      </c>
      <c r="D81" s="157" t="n">
        <v>-5</v>
      </c>
      <c r="E81" s="158"/>
      <c r="F81" s="455"/>
      <c r="G81" s="457"/>
      <c r="H81" s="158"/>
      <c r="I81" s="157"/>
      <c r="J81" s="158"/>
      <c r="K81" s="455"/>
      <c r="L81" s="418"/>
      <c r="M81" s="419"/>
    </row>
    <row r="82" s="398" customFormat="true" ht="14.1" hidden="false" customHeight="true" outlineLevel="0" collapsed="false">
      <c r="B82" s="423" t="s">
        <v>336</v>
      </c>
      <c r="C82" s="158" t="n">
        <v>-8</v>
      </c>
      <c r="D82" s="157" t="n">
        <v>-52</v>
      </c>
      <c r="E82" s="158"/>
      <c r="F82" s="455"/>
      <c r="G82" s="457"/>
      <c r="H82" s="158" t="n">
        <v>-13</v>
      </c>
      <c r="I82" s="157" t="n">
        <v>-56</v>
      </c>
      <c r="J82" s="158"/>
      <c r="K82" s="455"/>
      <c r="L82" s="418"/>
      <c r="M82" s="419"/>
    </row>
    <row r="83" s="398" customFormat="true" ht="14.1" hidden="false" customHeight="true" outlineLevel="0" collapsed="false">
      <c r="B83" s="423" t="s">
        <v>328</v>
      </c>
      <c r="C83" s="416"/>
      <c r="D83" s="417"/>
      <c r="E83" s="416"/>
      <c r="F83" s="455"/>
      <c r="G83" s="457"/>
      <c r="H83" s="416"/>
      <c r="I83" s="417"/>
      <c r="J83" s="416"/>
      <c r="K83" s="455"/>
      <c r="L83" s="418"/>
      <c r="M83" s="419"/>
    </row>
    <row r="84" s="398" customFormat="true" ht="14.1" hidden="false" customHeight="true" outlineLevel="0" collapsed="false">
      <c r="B84" s="426" t="s">
        <v>341</v>
      </c>
      <c r="C84" s="427" t="n">
        <v>1246</v>
      </c>
      <c r="D84" s="428" t="n">
        <v>2518</v>
      </c>
      <c r="E84" s="427"/>
      <c r="F84" s="427"/>
      <c r="G84" s="418"/>
      <c r="H84" s="427" t="n">
        <v>1432</v>
      </c>
      <c r="I84" s="428" t="n">
        <v>2960</v>
      </c>
      <c r="J84" s="427"/>
      <c r="K84" s="427"/>
      <c r="L84" s="429"/>
      <c r="M84" s="430" t="n">
        <v>17.5</v>
      </c>
    </row>
    <row r="85" s="398" customFormat="true" ht="6.75" hidden="false" customHeight="true" outlineLevel="0" collapsed="false">
      <c r="B85" s="415"/>
      <c r="C85" s="180"/>
      <c r="D85" s="461"/>
      <c r="E85" s="180"/>
      <c r="F85" s="180"/>
      <c r="G85" s="418"/>
      <c r="H85" s="180"/>
      <c r="I85" s="461"/>
      <c r="J85" s="180"/>
      <c r="K85" s="180"/>
      <c r="L85" s="457"/>
      <c r="M85" s="419"/>
    </row>
    <row r="86" s="398" customFormat="true" ht="14.1" hidden="false" customHeight="true" outlineLevel="0" collapsed="false">
      <c r="B86" s="415" t="s">
        <v>28</v>
      </c>
      <c r="C86" s="416"/>
      <c r="D86" s="417"/>
      <c r="E86" s="416"/>
      <c r="F86" s="455"/>
      <c r="G86" s="457"/>
      <c r="H86" s="416"/>
      <c r="I86" s="417"/>
      <c r="J86" s="416"/>
      <c r="K86" s="455"/>
      <c r="L86" s="418"/>
      <c r="M86" s="419"/>
    </row>
    <row r="87" s="420" customFormat="true" ht="14.1" hidden="false" customHeight="true" outlineLevel="0" collapsed="false">
      <c r="B87" s="421" t="s">
        <v>327</v>
      </c>
      <c r="C87" s="301" t="n">
        <v>4567</v>
      </c>
      <c r="D87" s="153" t="n">
        <v>9421</v>
      </c>
      <c r="E87" s="301"/>
      <c r="F87" s="301"/>
      <c r="G87" s="421"/>
      <c r="H87" s="301" t="n">
        <v>3929</v>
      </c>
      <c r="I87" s="153" t="n">
        <v>8055</v>
      </c>
      <c r="J87" s="301"/>
      <c r="K87" s="301"/>
      <c r="L87" s="422"/>
      <c r="M87" s="101" t="n">
        <v>-14.5</v>
      </c>
    </row>
    <row r="88" s="433" customFormat="true" ht="14.1" hidden="false" customHeight="true" outlineLevel="0" collapsed="false">
      <c r="B88" s="423" t="s">
        <v>335</v>
      </c>
      <c r="C88" s="158"/>
      <c r="D88" s="470"/>
      <c r="E88" s="158"/>
      <c r="F88" s="158"/>
      <c r="G88" s="389"/>
      <c r="H88" s="158" t="n">
        <v>542</v>
      </c>
      <c r="I88" s="157" t="n">
        <v>1030</v>
      </c>
      <c r="J88" s="158"/>
      <c r="K88" s="158"/>
      <c r="L88" s="436"/>
      <c r="M88" s="438"/>
    </row>
    <row r="89" s="433" customFormat="true" ht="14.1" hidden="false" customHeight="true" outlineLevel="0" collapsed="false">
      <c r="B89" s="423" t="s">
        <v>336</v>
      </c>
      <c r="C89" s="158" t="n">
        <v>-7</v>
      </c>
      <c r="D89" s="157" t="n">
        <v>-49</v>
      </c>
      <c r="E89" s="158"/>
      <c r="F89" s="158"/>
      <c r="G89" s="389"/>
      <c r="H89" s="158" t="n">
        <v>-12</v>
      </c>
      <c r="I89" s="157" t="n">
        <v>-57</v>
      </c>
      <c r="J89" s="158"/>
      <c r="K89" s="158"/>
      <c r="L89" s="436"/>
      <c r="M89" s="438"/>
    </row>
    <row r="90" s="433" customFormat="true" ht="14.1" hidden="false" customHeight="true" outlineLevel="0" collapsed="false">
      <c r="B90" s="423" t="s">
        <v>339</v>
      </c>
      <c r="C90" s="158" t="n">
        <v>-1</v>
      </c>
      <c r="D90" s="157" t="n">
        <v>-35</v>
      </c>
      <c r="E90" s="158"/>
      <c r="F90" s="158"/>
      <c r="G90" s="389"/>
      <c r="H90" s="158" t="n">
        <v>-46</v>
      </c>
      <c r="I90" s="157" t="n">
        <v>-55</v>
      </c>
      <c r="J90" s="158"/>
      <c r="K90" s="158"/>
      <c r="L90" s="436"/>
      <c r="M90" s="438"/>
    </row>
    <row r="91" s="433" customFormat="true" ht="14.1" hidden="false" customHeight="true" outlineLevel="0" collapsed="false">
      <c r="B91" s="423" t="s">
        <v>342</v>
      </c>
      <c r="C91" s="158"/>
      <c r="D91" s="157" t="n">
        <v>16</v>
      </c>
      <c r="E91" s="158"/>
      <c r="F91" s="158"/>
      <c r="G91" s="389"/>
      <c r="H91" s="158"/>
      <c r="I91" s="157"/>
      <c r="J91" s="158"/>
      <c r="K91" s="158"/>
      <c r="L91" s="436"/>
      <c r="M91" s="438"/>
    </row>
    <row r="92" s="433" customFormat="true" ht="14.1" hidden="false" customHeight="true" outlineLevel="0" collapsed="false">
      <c r="B92" s="423" t="s">
        <v>343</v>
      </c>
      <c r="C92" s="158"/>
      <c r="D92" s="157" t="n">
        <v>-21</v>
      </c>
      <c r="E92" s="158"/>
      <c r="F92" s="158"/>
      <c r="G92" s="389"/>
      <c r="H92" s="158"/>
      <c r="I92" s="157"/>
      <c r="J92" s="158"/>
      <c r="K92" s="158"/>
      <c r="L92" s="436"/>
      <c r="M92" s="438"/>
    </row>
    <row r="93" s="433" customFormat="true" ht="14.1" hidden="false" customHeight="true" outlineLevel="0" collapsed="false">
      <c r="B93" s="423" t="s">
        <v>328</v>
      </c>
      <c r="C93" s="158" t="n">
        <v>-169</v>
      </c>
      <c r="D93" s="157" t="n">
        <v>-350</v>
      </c>
      <c r="E93" s="158"/>
      <c r="F93" s="158"/>
      <c r="G93" s="389"/>
      <c r="H93" s="158"/>
      <c r="I93" s="157"/>
      <c r="J93" s="158"/>
      <c r="K93" s="158"/>
      <c r="L93" s="436"/>
      <c r="M93" s="438"/>
      <c r="N93" s="423"/>
    </row>
    <row r="94" s="398" customFormat="true" ht="8.25" hidden="false" customHeight="true" outlineLevel="0" collapsed="false">
      <c r="B94" s="471"/>
      <c r="C94" s="440"/>
      <c r="D94" s="441"/>
      <c r="E94" s="440"/>
      <c r="F94" s="445"/>
      <c r="G94" s="472"/>
      <c r="H94" s="440"/>
      <c r="I94" s="441"/>
      <c r="J94" s="440"/>
      <c r="K94" s="445"/>
      <c r="L94" s="399"/>
      <c r="M94" s="473"/>
      <c r="N94" s="423"/>
    </row>
    <row r="95" s="398" customFormat="true" ht="14.1" hidden="false" customHeight="true" outlineLevel="0" collapsed="false">
      <c r="B95" s="426" t="s">
        <v>338</v>
      </c>
      <c r="C95" s="427" t="n">
        <v>4391</v>
      </c>
      <c r="D95" s="428" t="n">
        <v>8983</v>
      </c>
      <c r="E95" s="427"/>
      <c r="F95" s="427"/>
      <c r="G95" s="429"/>
      <c r="H95" s="427" t="n">
        <v>4413</v>
      </c>
      <c r="I95" s="428" t="n">
        <v>8974</v>
      </c>
      <c r="J95" s="427"/>
      <c r="K95" s="427"/>
      <c r="L95" s="429"/>
      <c r="M95" s="430" t="n">
        <v>-0.1</v>
      </c>
      <c r="N95" s="423"/>
    </row>
    <row r="96" customFormat="false" ht="12.75" hidden="false" customHeight="false" outlineLevel="0" collapsed="false">
      <c r="B96" s="474"/>
      <c r="C96" s="475"/>
      <c r="D96" s="476"/>
      <c r="E96" s="477"/>
      <c r="F96" s="477"/>
      <c r="G96" s="474"/>
      <c r="H96" s="474"/>
      <c r="I96" s="474"/>
      <c r="J96" s="474"/>
      <c r="K96" s="474"/>
      <c r="L96" s="474"/>
      <c r="M96" s="474"/>
      <c r="N96" s="423"/>
    </row>
    <row r="97" customFormat="false" ht="15" hidden="false" customHeight="true" outlineLevel="0" collapsed="false">
      <c r="B97" s="478" t="s">
        <v>344</v>
      </c>
      <c r="C97" s="68" t="n">
        <v>2013</v>
      </c>
      <c r="D97" s="68"/>
      <c r="E97" s="68"/>
      <c r="F97" s="68"/>
      <c r="G97" s="402"/>
      <c r="H97" s="68" t="n">
        <v>2014</v>
      </c>
      <c r="I97" s="68"/>
      <c r="J97" s="68"/>
      <c r="K97" s="68"/>
      <c r="L97" s="402"/>
      <c r="M97" s="403" t="s">
        <v>323</v>
      </c>
    </row>
    <row r="98" s="400" customFormat="true" ht="3.95" hidden="false" customHeight="true" outlineLevel="0" collapsed="false">
      <c r="B98" s="405"/>
      <c r="C98" s="405"/>
      <c r="D98" s="405"/>
      <c r="E98" s="405"/>
      <c r="F98" s="405"/>
      <c r="G98" s="405"/>
      <c r="H98" s="405"/>
      <c r="I98" s="405"/>
      <c r="J98" s="402"/>
      <c r="K98" s="405"/>
      <c r="L98" s="405"/>
      <c r="M98" s="405"/>
    </row>
    <row r="99" s="408" customFormat="true" ht="14.1" hidden="false" customHeight="true" outlineLevel="0" collapsed="false">
      <c r="B99" s="407"/>
      <c r="C99" s="76" t="s">
        <v>325</v>
      </c>
      <c r="D99" s="77" t="s">
        <v>78</v>
      </c>
      <c r="E99" s="76" t="s">
        <v>203</v>
      </c>
      <c r="F99" s="76" t="s">
        <v>111</v>
      </c>
      <c r="G99" s="449"/>
      <c r="H99" s="76" t="s">
        <v>325</v>
      </c>
      <c r="I99" s="77" t="s">
        <v>78</v>
      </c>
      <c r="J99" s="76" t="s">
        <v>203</v>
      </c>
      <c r="K99" s="76" t="s">
        <v>111</v>
      </c>
      <c r="L99" s="449"/>
      <c r="M99" s="77" t="s">
        <v>78</v>
      </c>
    </row>
    <row r="100" s="411" customFormat="true" ht="5.1" hidden="false" customHeight="true" outlineLevel="0" collapsed="false">
      <c r="B100" s="479"/>
      <c r="C100" s="480"/>
      <c r="D100" s="480"/>
      <c r="E100" s="480"/>
      <c r="F100" s="480"/>
      <c r="G100" s="480"/>
      <c r="H100" s="480"/>
      <c r="I100" s="480"/>
      <c r="J100" s="480"/>
      <c r="K100" s="480"/>
      <c r="L100" s="480"/>
      <c r="M100" s="480"/>
    </row>
    <row r="101" s="398" customFormat="true" ht="5.1" hidden="false" customHeight="true" outlineLevel="0" collapsed="false">
      <c r="B101" s="452"/>
      <c r="C101" s="453"/>
      <c r="D101" s="453"/>
      <c r="E101" s="453"/>
      <c r="F101" s="453"/>
      <c r="G101" s="454"/>
      <c r="H101" s="453"/>
      <c r="I101" s="453"/>
      <c r="J101" s="453"/>
      <c r="K101" s="453"/>
      <c r="L101" s="454"/>
      <c r="M101" s="453"/>
    </row>
    <row r="102" s="398" customFormat="true" ht="14.1" hidden="false" customHeight="true" outlineLevel="0" collapsed="false">
      <c r="B102" s="415" t="s">
        <v>28</v>
      </c>
      <c r="C102" s="416"/>
      <c r="D102" s="417"/>
      <c r="E102" s="416"/>
      <c r="F102" s="416"/>
      <c r="G102" s="418"/>
      <c r="H102" s="416"/>
      <c r="I102" s="417"/>
      <c r="J102" s="416"/>
      <c r="K102" s="416"/>
      <c r="L102" s="418"/>
      <c r="M102" s="419"/>
    </row>
    <row r="103" s="420" customFormat="true" ht="14.1" hidden="false" customHeight="true" outlineLevel="0" collapsed="false">
      <c r="B103" s="421" t="s">
        <v>327</v>
      </c>
      <c r="C103" s="301" t="n">
        <v>2066</v>
      </c>
      <c r="D103" s="153" t="n">
        <v>4316</v>
      </c>
      <c r="E103" s="301"/>
      <c r="F103" s="301"/>
      <c r="G103" s="422"/>
      <c r="H103" s="301" t="n">
        <v>1838</v>
      </c>
      <c r="I103" s="153" t="n">
        <v>3892</v>
      </c>
      <c r="J103" s="301"/>
      <c r="K103" s="301"/>
      <c r="L103" s="422"/>
      <c r="M103" s="101" t="n">
        <v>-9.8</v>
      </c>
    </row>
    <row r="104" s="433" customFormat="true" ht="14.1" hidden="false" customHeight="true" outlineLevel="0" collapsed="false">
      <c r="B104" s="423" t="s">
        <v>330</v>
      </c>
      <c r="C104" s="462"/>
      <c r="D104" s="463"/>
      <c r="E104" s="462"/>
      <c r="F104" s="462"/>
      <c r="G104" s="436"/>
      <c r="H104" s="464" t="n">
        <v>336</v>
      </c>
      <c r="I104" s="465" t="n">
        <v>679</v>
      </c>
      <c r="J104" s="462"/>
      <c r="K104" s="462"/>
      <c r="L104" s="436"/>
      <c r="M104" s="438"/>
    </row>
    <row r="105" s="433" customFormat="true" ht="14.1" hidden="false" customHeight="true" outlineLevel="0" collapsed="false">
      <c r="B105" s="423" t="s">
        <v>336</v>
      </c>
      <c r="C105" s="158" t="n">
        <v>27</v>
      </c>
      <c r="D105" s="157" t="n">
        <v>49</v>
      </c>
      <c r="E105" s="158"/>
      <c r="F105" s="158"/>
      <c r="G105" s="436"/>
      <c r="H105" s="158" t="n">
        <v>26</v>
      </c>
      <c r="I105" s="157" t="n">
        <v>41</v>
      </c>
      <c r="J105" s="158"/>
      <c r="K105" s="158"/>
      <c r="L105" s="436"/>
      <c r="M105" s="438"/>
    </row>
    <row r="106" s="433" customFormat="true" ht="14.1" hidden="false" customHeight="true" outlineLevel="0" collapsed="false">
      <c r="B106" s="423" t="s">
        <v>339</v>
      </c>
      <c r="C106" s="158" t="n">
        <v>-1</v>
      </c>
      <c r="D106" s="157" t="n">
        <v>-35</v>
      </c>
      <c r="E106" s="158"/>
      <c r="F106" s="158"/>
      <c r="G106" s="436"/>
      <c r="H106" s="158" t="n">
        <v>-46</v>
      </c>
      <c r="I106" s="157" t="n">
        <v>-55</v>
      </c>
      <c r="J106" s="158"/>
      <c r="K106" s="158"/>
      <c r="L106" s="436"/>
      <c r="M106" s="438"/>
    </row>
    <row r="107" s="433" customFormat="true" ht="14.1" hidden="false" customHeight="true" outlineLevel="0" collapsed="false">
      <c r="B107" s="423" t="s">
        <v>342</v>
      </c>
      <c r="C107" s="158"/>
      <c r="D107" s="157" t="n">
        <v>16</v>
      </c>
      <c r="E107" s="158"/>
      <c r="F107" s="158"/>
      <c r="G107" s="436"/>
      <c r="H107" s="158"/>
      <c r="I107" s="157"/>
      <c r="J107" s="158"/>
      <c r="K107" s="158"/>
      <c r="L107" s="436"/>
      <c r="M107" s="438"/>
    </row>
    <row r="108" s="433" customFormat="true" ht="14.1" hidden="false" customHeight="true" outlineLevel="0" collapsed="false">
      <c r="B108" s="423" t="s">
        <v>343</v>
      </c>
      <c r="C108" s="158"/>
      <c r="D108" s="157" t="n">
        <v>-21</v>
      </c>
      <c r="E108" s="158"/>
      <c r="F108" s="158"/>
      <c r="G108" s="436"/>
      <c r="H108" s="158"/>
      <c r="I108" s="157"/>
      <c r="J108" s="158"/>
      <c r="K108" s="158"/>
      <c r="L108" s="436"/>
      <c r="M108" s="438"/>
    </row>
    <row r="109" s="433" customFormat="true" ht="14.1" hidden="false" customHeight="true" outlineLevel="0" collapsed="false">
      <c r="B109" s="423" t="s">
        <v>328</v>
      </c>
      <c r="C109" s="158" t="n">
        <v>-44</v>
      </c>
      <c r="D109" s="157" t="n">
        <v>-100</v>
      </c>
      <c r="E109" s="158"/>
      <c r="F109" s="158"/>
      <c r="G109" s="436"/>
      <c r="H109" s="158"/>
      <c r="I109" s="157"/>
      <c r="J109" s="158"/>
      <c r="K109" s="158"/>
      <c r="L109" s="436"/>
      <c r="M109" s="438"/>
    </row>
    <row r="110" s="398" customFormat="true" ht="8.25" hidden="false" customHeight="true" outlineLevel="0" collapsed="false">
      <c r="B110" s="471"/>
      <c r="C110" s="440"/>
      <c r="D110" s="441"/>
      <c r="E110" s="440"/>
      <c r="F110" s="440"/>
      <c r="G110" s="399"/>
      <c r="H110" s="440"/>
      <c r="I110" s="441"/>
      <c r="J110" s="440"/>
      <c r="K110" s="440"/>
      <c r="L110" s="399"/>
      <c r="M110" s="424"/>
    </row>
    <row r="111" s="398" customFormat="true" ht="14.1" hidden="false" customHeight="true" outlineLevel="0" collapsed="false">
      <c r="B111" s="426" t="s">
        <v>338</v>
      </c>
      <c r="C111" s="427" t="n">
        <v>2048</v>
      </c>
      <c r="D111" s="428" t="n">
        <v>4224</v>
      </c>
      <c r="E111" s="427"/>
      <c r="F111" s="427"/>
      <c r="G111" s="429"/>
      <c r="H111" s="427" t="n">
        <v>2154</v>
      </c>
      <c r="I111" s="428" t="n">
        <v>4557</v>
      </c>
      <c r="J111" s="427"/>
      <c r="K111" s="427"/>
      <c r="L111" s="429"/>
      <c r="M111" s="430" t="n">
        <v>7.9</v>
      </c>
      <c r="N111" s="481"/>
    </row>
    <row r="112" customFormat="false" ht="12.75" hidden="false" customHeight="false" outlineLevel="0" collapsed="false">
      <c r="B112" s="478" t="s">
        <v>345</v>
      </c>
      <c r="C112" s="475"/>
      <c r="D112" s="475"/>
      <c r="E112" s="477"/>
      <c r="F112" s="475"/>
      <c r="G112" s="474"/>
      <c r="H112" s="474"/>
      <c r="I112" s="474"/>
      <c r="J112" s="474"/>
      <c r="K112" s="474"/>
      <c r="L112" s="474"/>
      <c r="M112" s="474"/>
      <c r="N112" s="481"/>
    </row>
    <row r="113" s="448" customFormat="true" ht="15" hidden="false" customHeight="true" outlineLevel="0" collapsed="false">
      <c r="B113" s="478" t="s">
        <v>345</v>
      </c>
      <c r="C113" s="68" t="n">
        <v>2013</v>
      </c>
      <c r="D113" s="68"/>
      <c r="E113" s="68"/>
      <c r="F113" s="68"/>
      <c r="G113" s="402"/>
      <c r="H113" s="68" t="n">
        <v>2014</v>
      </c>
      <c r="I113" s="68"/>
      <c r="J113" s="68"/>
      <c r="K113" s="68"/>
      <c r="L113" s="402"/>
      <c r="M113" s="403" t="s">
        <v>323</v>
      </c>
      <c r="N113" s="423"/>
    </row>
    <row r="114" s="411" customFormat="true" ht="4.5" hidden="false" customHeight="true" outlineLevel="0" collapsed="false">
      <c r="B114" s="478"/>
      <c r="C114" s="482"/>
      <c r="D114" s="482"/>
      <c r="E114" s="482"/>
      <c r="F114" s="445"/>
      <c r="G114" s="483"/>
      <c r="H114" s="482"/>
      <c r="I114" s="482"/>
      <c r="J114" s="482"/>
      <c r="K114" s="445"/>
      <c r="L114" s="483"/>
      <c r="M114" s="445"/>
    </row>
    <row r="115" s="484" customFormat="true" ht="14.1" hidden="false" customHeight="true" outlineLevel="0" collapsed="false">
      <c r="B115" s="478"/>
      <c r="C115" s="76" t="s">
        <v>325</v>
      </c>
      <c r="D115" s="77" t="s">
        <v>78</v>
      </c>
      <c r="E115" s="76" t="s">
        <v>203</v>
      </c>
      <c r="F115" s="76" t="s">
        <v>111</v>
      </c>
      <c r="G115" s="449"/>
      <c r="H115" s="76" t="s">
        <v>325</v>
      </c>
      <c r="I115" s="77" t="s">
        <v>78</v>
      </c>
      <c r="J115" s="76" t="s">
        <v>203</v>
      </c>
      <c r="K115" s="76" t="s">
        <v>111</v>
      </c>
      <c r="L115" s="449"/>
      <c r="M115" s="77" t="s">
        <v>78</v>
      </c>
    </row>
    <row r="116" s="411" customFormat="true" ht="4.5" hidden="false" customHeight="true" outlineLevel="0" collapsed="false">
      <c r="B116" s="485"/>
      <c r="C116" s="482"/>
      <c r="D116" s="482"/>
      <c r="E116" s="482"/>
      <c r="F116" s="482"/>
      <c r="G116" s="483"/>
      <c r="H116" s="482"/>
      <c r="I116" s="482"/>
      <c r="J116" s="482"/>
      <c r="K116" s="482"/>
      <c r="L116" s="483"/>
      <c r="M116" s="445"/>
    </row>
    <row r="117" s="398" customFormat="true" ht="5.1" hidden="false" customHeight="true" outlineLevel="0" collapsed="false">
      <c r="B117" s="452"/>
      <c r="C117" s="453"/>
      <c r="D117" s="453"/>
      <c r="E117" s="453"/>
      <c r="F117" s="453"/>
      <c r="G117" s="454"/>
      <c r="H117" s="453"/>
      <c r="I117" s="453"/>
      <c r="J117" s="453"/>
      <c r="K117" s="453"/>
      <c r="L117" s="454"/>
      <c r="M117" s="453"/>
    </row>
    <row r="118" s="398" customFormat="true" ht="14.1" hidden="false" customHeight="true" outlineLevel="0" collapsed="false">
      <c r="B118" s="415" t="s">
        <v>135</v>
      </c>
      <c r="C118" s="416"/>
      <c r="D118" s="417"/>
      <c r="E118" s="416"/>
      <c r="F118" s="416"/>
      <c r="G118" s="418"/>
      <c r="H118" s="416"/>
      <c r="I118" s="417"/>
      <c r="J118" s="416"/>
      <c r="K118" s="416"/>
      <c r="L118" s="418"/>
      <c r="M118" s="419"/>
    </row>
    <row r="119" s="420" customFormat="true" ht="14.1" hidden="false" customHeight="true" outlineLevel="0" collapsed="false">
      <c r="B119" s="421" t="s">
        <v>327</v>
      </c>
      <c r="C119" s="301" t="n">
        <v>252</v>
      </c>
      <c r="D119" s="153" t="n">
        <v>627</v>
      </c>
      <c r="E119" s="301"/>
      <c r="F119" s="301"/>
      <c r="G119" s="422"/>
      <c r="H119" s="301" t="n">
        <v>267</v>
      </c>
      <c r="I119" s="153" t="n">
        <v>703</v>
      </c>
      <c r="J119" s="301"/>
      <c r="K119" s="301"/>
      <c r="L119" s="422"/>
      <c r="M119" s="101" t="n">
        <v>12.1</v>
      </c>
    </row>
    <row r="120" s="433" customFormat="true" ht="14.1" hidden="false" customHeight="true" outlineLevel="0" collapsed="false">
      <c r="B120" s="481" t="s">
        <v>346</v>
      </c>
      <c r="C120" s="158"/>
      <c r="D120" s="157" t="n">
        <v>-65</v>
      </c>
      <c r="E120" s="158"/>
      <c r="F120" s="158"/>
      <c r="G120" s="486"/>
      <c r="H120" s="158"/>
      <c r="I120" s="157"/>
      <c r="J120" s="158"/>
      <c r="K120" s="158"/>
      <c r="L120" s="436"/>
      <c r="M120" s="87"/>
      <c r="N120" s="487"/>
    </row>
    <row r="121" s="433" customFormat="true" ht="14.1" hidden="false" customHeight="true" outlineLevel="0" collapsed="false">
      <c r="B121" s="423" t="s">
        <v>328</v>
      </c>
      <c r="C121" s="158"/>
      <c r="D121" s="157"/>
      <c r="E121" s="158"/>
      <c r="F121" s="158"/>
      <c r="G121" s="486"/>
      <c r="H121" s="158"/>
      <c r="I121" s="157"/>
      <c r="J121" s="158"/>
      <c r="K121" s="158"/>
      <c r="L121" s="436"/>
      <c r="M121" s="87"/>
    </row>
    <row r="122" s="398" customFormat="true" ht="14.1" hidden="false" customHeight="true" outlineLevel="0" collapsed="false">
      <c r="B122" s="426" t="s">
        <v>329</v>
      </c>
      <c r="C122" s="427" t="n">
        <v>252</v>
      </c>
      <c r="D122" s="428" t="n">
        <v>562</v>
      </c>
      <c r="E122" s="427"/>
      <c r="F122" s="427"/>
      <c r="G122" s="429"/>
      <c r="H122" s="427" t="n">
        <v>267</v>
      </c>
      <c r="I122" s="428" t="n">
        <v>703</v>
      </c>
      <c r="J122" s="427"/>
      <c r="K122" s="427"/>
      <c r="L122" s="429"/>
      <c r="M122" s="430" t="n">
        <v>24.9</v>
      </c>
    </row>
    <row r="123" s="398" customFormat="true" ht="6.75" hidden="false" customHeight="true" outlineLevel="0" collapsed="false">
      <c r="B123" s="431"/>
      <c r="C123" s="416"/>
      <c r="D123" s="417"/>
      <c r="E123" s="416"/>
      <c r="F123" s="416"/>
      <c r="G123" s="399"/>
      <c r="H123" s="416"/>
      <c r="I123" s="417"/>
      <c r="J123" s="416"/>
      <c r="K123" s="416"/>
      <c r="L123" s="399"/>
      <c r="M123" s="432"/>
    </row>
    <row r="124" s="398" customFormat="true" ht="14.1" hidden="false" customHeight="true" outlineLevel="0" collapsed="false">
      <c r="B124" s="415" t="s">
        <v>138</v>
      </c>
      <c r="C124" s="416"/>
      <c r="D124" s="417"/>
      <c r="E124" s="416"/>
      <c r="F124" s="416"/>
      <c r="G124" s="418"/>
      <c r="H124" s="416"/>
      <c r="I124" s="417"/>
      <c r="J124" s="416"/>
      <c r="K124" s="416"/>
      <c r="L124" s="418"/>
      <c r="M124" s="419"/>
    </row>
    <row r="125" s="398" customFormat="true" ht="14.1" hidden="false" customHeight="true" outlineLevel="0" collapsed="false">
      <c r="B125" s="421" t="s">
        <v>327</v>
      </c>
      <c r="C125" s="301" t="n">
        <v>842</v>
      </c>
      <c r="D125" s="153" t="n">
        <v>1071</v>
      </c>
      <c r="E125" s="301"/>
      <c r="F125" s="301"/>
      <c r="G125" s="422"/>
      <c r="H125" s="301" t="n">
        <v>191</v>
      </c>
      <c r="I125" s="153" t="n">
        <v>375</v>
      </c>
      <c r="J125" s="301"/>
      <c r="K125" s="416"/>
      <c r="L125" s="418"/>
      <c r="M125" s="101" t="n">
        <v>-65</v>
      </c>
    </row>
    <row r="126" s="398" customFormat="true" ht="14.1" hidden="false" customHeight="true" outlineLevel="0" collapsed="false">
      <c r="B126" s="481" t="s">
        <v>347</v>
      </c>
      <c r="C126" s="462"/>
      <c r="D126" s="463"/>
      <c r="E126" s="462"/>
      <c r="F126" s="462"/>
      <c r="G126" s="436"/>
      <c r="H126" s="464" t="n">
        <v>-5</v>
      </c>
      <c r="I126" s="465" t="n">
        <v>-13</v>
      </c>
      <c r="J126" s="462"/>
      <c r="K126" s="416"/>
      <c r="L126" s="418"/>
      <c r="M126" s="419"/>
    </row>
    <row r="127" s="398" customFormat="true" ht="14.1" hidden="false" customHeight="true" outlineLevel="0" collapsed="false">
      <c r="B127" s="481" t="s">
        <v>346</v>
      </c>
      <c r="C127" s="158" t="n">
        <v>-671</v>
      </c>
      <c r="D127" s="157" t="n">
        <v>-717</v>
      </c>
      <c r="E127" s="158"/>
      <c r="F127" s="416"/>
      <c r="G127" s="418"/>
      <c r="H127" s="158"/>
      <c r="I127" s="157"/>
      <c r="J127" s="158"/>
      <c r="K127" s="416"/>
      <c r="L127" s="418"/>
      <c r="M127" s="419"/>
    </row>
    <row r="128" s="398" customFormat="true" ht="14.1" hidden="false" customHeight="true" outlineLevel="0" collapsed="false">
      <c r="B128" s="423" t="s">
        <v>328</v>
      </c>
      <c r="C128" s="416"/>
      <c r="D128" s="417"/>
      <c r="E128" s="416"/>
      <c r="F128" s="416"/>
      <c r="G128" s="418"/>
      <c r="H128" s="416"/>
      <c r="I128" s="417"/>
      <c r="J128" s="416"/>
      <c r="K128" s="416"/>
      <c r="L128" s="418"/>
      <c r="M128" s="419"/>
    </row>
    <row r="129" s="398" customFormat="true" ht="14.1" hidden="false" customHeight="true" outlineLevel="0" collapsed="false">
      <c r="B129" s="426" t="s">
        <v>331</v>
      </c>
      <c r="C129" s="427" t="n">
        <v>172</v>
      </c>
      <c r="D129" s="428" t="n">
        <v>354</v>
      </c>
      <c r="E129" s="427"/>
      <c r="F129" s="427"/>
      <c r="G129" s="429"/>
      <c r="H129" s="427" t="n">
        <v>186</v>
      </c>
      <c r="I129" s="428" t="n">
        <v>362</v>
      </c>
      <c r="J129" s="427"/>
      <c r="K129" s="427"/>
      <c r="L129" s="429"/>
      <c r="M129" s="430" t="n">
        <v>2.5</v>
      </c>
    </row>
    <row r="130" s="398" customFormat="true" ht="6.75" hidden="false" customHeight="true" outlineLevel="0" collapsed="false">
      <c r="B130" s="415"/>
      <c r="C130" s="416"/>
      <c r="D130" s="417"/>
      <c r="E130" s="416"/>
      <c r="F130" s="416"/>
      <c r="G130" s="418"/>
      <c r="H130" s="416"/>
      <c r="I130" s="417"/>
      <c r="J130" s="416"/>
      <c r="K130" s="416"/>
      <c r="L130" s="418"/>
      <c r="M130" s="419"/>
    </row>
    <row r="131" s="398" customFormat="true" ht="14.1" hidden="false" customHeight="true" outlineLevel="0" collapsed="false">
      <c r="B131" s="415" t="s">
        <v>139</v>
      </c>
      <c r="C131" s="416"/>
      <c r="D131" s="417"/>
      <c r="E131" s="416"/>
      <c r="F131" s="416"/>
      <c r="G131" s="418"/>
      <c r="H131" s="416"/>
      <c r="I131" s="417"/>
      <c r="J131" s="416"/>
      <c r="K131" s="416"/>
      <c r="L131" s="418"/>
      <c r="M131" s="419"/>
    </row>
    <row r="132" s="398" customFormat="true" ht="14.1" hidden="false" customHeight="true" outlineLevel="0" collapsed="false">
      <c r="B132" s="421" t="s">
        <v>327</v>
      </c>
      <c r="C132" s="301" t="n">
        <v>146</v>
      </c>
      <c r="D132" s="153" t="n">
        <v>296</v>
      </c>
      <c r="E132" s="301"/>
      <c r="F132" s="301"/>
      <c r="G132" s="422"/>
      <c r="H132" s="301" t="n">
        <v>132</v>
      </c>
      <c r="I132" s="153" t="n">
        <v>266</v>
      </c>
      <c r="J132" s="301"/>
      <c r="K132" s="301"/>
      <c r="L132" s="422"/>
      <c r="M132" s="101" t="n">
        <v>-10.1</v>
      </c>
    </row>
    <row r="133" s="398" customFormat="true" ht="14.1" hidden="false" customHeight="true" outlineLevel="0" collapsed="false">
      <c r="B133" s="481" t="s">
        <v>346</v>
      </c>
      <c r="C133" s="158"/>
      <c r="D133" s="157"/>
      <c r="E133" s="158"/>
      <c r="F133" s="158"/>
      <c r="G133" s="486"/>
      <c r="H133" s="158"/>
      <c r="I133" s="157"/>
      <c r="J133" s="158"/>
      <c r="K133" s="158"/>
      <c r="L133" s="436"/>
      <c r="M133" s="87"/>
    </row>
    <row r="134" s="398" customFormat="true" ht="14.1" hidden="false" customHeight="true" outlineLevel="0" collapsed="false">
      <c r="B134" s="423" t="s">
        <v>328</v>
      </c>
      <c r="C134" s="158"/>
      <c r="D134" s="157"/>
      <c r="E134" s="158"/>
      <c r="F134" s="158"/>
      <c r="G134" s="486"/>
      <c r="H134" s="158"/>
      <c r="I134" s="157"/>
      <c r="J134" s="158"/>
      <c r="K134" s="158"/>
      <c r="L134" s="436"/>
      <c r="M134" s="87"/>
    </row>
    <row r="135" s="398" customFormat="true" ht="14.1" hidden="false" customHeight="true" outlineLevel="0" collapsed="false">
      <c r="B135" s="426" t="s">
        <v>332</v>
      </c>
      <c r="C135" s="427" t="n">
        <v>146</v>
      </c>
      <c r="D135" s="428" t="n">
        <v>296</v>
      </c>
      <c r="E135" s="427"/>
      <c r="F135" s="427"/>
      <c r="G135" s="429"/>
      <c r="H135" s="427" t="n">
        <v>132</v>
      </c>
      <c r="I135" s="428" t="n">
        <v>266</v>
      </c>
      <c r="J135" s="427"/>
      <c r="K135" s="427"/>
      <c r="L135" s="429"/>
      <c r="M135" s="430" t="n">
        <v>-10.1</v>
      </c>
    </row>
    <row r="136" s="398" customFormat="true" ht="6.75" hidden="false" customHeight="true" outlineLevel="0" collapsed="false">
      <c r="B136" s="415"/>
      <c r="C136" s="416"/>
      <c r="D136" s="417"/>
      <c r="E136" s="416"/>
      <c r="F136" s="416"/>
      <c r="G136" s="418"/>
      <c r="H136" s="416"/>
      <c r="I136" s="417"/>
      <c r="J136" s="416"/>
      <c r="K136" s="416"/>
      <c r="L136" s="418"/>
      <c r="M136" s="419"/>
    </row>
    <row r="137" s="398" customFormat="true" ht="14.1" hidden="false" customHeight="true" outlineLevel="0" collapsed="false">
      <c r="B137" s="415" t="s">
        <v>140</v>
      </c>
      <c r="C137" s="416"/>
      <c r="D137" s="417"/>
      <c r="E137" s="416"/>
      <c r="F137" s="416"/>
      <c r="G137" s="418"/>
      <c r="H137" s="416"/>
      <c r="I137" s="417"/>
      <c r="J137" s="416"/>
      <c r="K137" s="416"/>
      <c r="L137" s="418"/>
      <c r="M137" s="419"/>
    </row>
    <row r="138" s="398" customFormat="true" ht="14.1" hidden="false" customHeight="true" outlineLevel="0" collapsed="false">
      <c r="B138" s="421" t="s">
        <v>327</v>
      </c>
      <c r="C138" s="301" t="n">
        <v>269</v>
      </c>
      <c r="D138" s="153" t="n">
        <v>742</v>
      </c>
      <c r="E138" s="301"/>
      <c r="F138" s="301"/>
      <c r="G138" s="422"/>
      <c r="H138" s="301" t="n">
        <v>310</v>
      </c>
      <c r="I138" s="153" t="n">
        <v>833</v>
      </c>
      <c r="J138" s="301"/>
      <c r="K138" s="416"/>
      <c r="L138" s="418"/>
      <c r="M138" s="101" t="n">
        <v>12.3</v>
      </c>
    </row>
    <row r="139" s="398" customFormat="true" ht="14.1" hidden="false" customHeight="true" outlineLevel="0" collapsed="false">
      <c r="B139" s="481" t="s">
        <v>347</v>
      </c>
      <c r="C139" s="462"/>
      <c r="D139" s="463"/>
      <c r="E139" s="462"/>
      <c r="F139" s="462"/>
      <c r="G139" s="436"/>
      <c r="H139" s="464" t="n">
        <v>70</v>
      </c>
      <c r="I139" s="465" t="n">
        <v>149</v>
      </c>
      <c r="J139" s="462"/>
      <c r="K139" s="416"/>
      <c r="L139" s="418"/>
      <c r="M139" s="419"/>
    </row>
    <row r="140" s="398" customFormat="true" ht="14.1" hidden="false" customHeight="true" outlineLevel="0" collapsed="false">
      <c r="B140" s="481" t="s">
        <v>346</v>
      </c>
      <c r="C140" s="416"/>
      <c r="D140" s="417"/>
      <c r="E140" s="416"/>
      <c r="F140" s="416"/>
      <c r="G140" s="418"/>
      <c r="H140" s="416"/>
      <c r="I140" s="417"/>
      <c r="J140" s="416"/>
      <c r="K140" s="416"/>
      <c r="L140" s="418"/>
      <c r="M140" s="419"/>
    </row>
    <row r="141" s="398" customFormat="true" ht="14.1" hidden="false" customHeight="true" outlineLevel="0" collapsed="false">
      <c r="B141" s="423" t="s">
        <v>328</v>
      </c>
      <c r="C141" s="416"/>
      <c r="D141" s="417"/>
      <c r="E141" s="416"/>
      <c r="F141" s="416"/>
      <c r="G141" s="418"/>
      <c r="H141" s="416"/>
      <c r="I141" s="417"/>
      <c r="J141" s="416"/>
      <c r="K141" s="416"/>
      <c r="L141" s="418"/>
      <c r="M141" s="419"/>
    </row>
    <row r="142" s="398" customFormat="true" ht="14.1" hidden="false" customHeight="true" outlineLevel="0" collapsed="false">
      <c r="B142" s="426" t="s">
        <v>340</v>
      </c>
      <c r="C142" s="427" t="n">
        <v>269</v>
      </c>
      <c r="D142" s="428" t="n">
        <v>-28</v>
      </c>
      <c r="E142" s="427"/>
      <c r="F142" s="427"/>
      <c r="G142" s="429"/>
      <c r="H142" s="427" t="n">
        <v>380</v>
      </c>
      <c r="I142" s="428" t="n">
        <v>982</v>
      </c>
      <c r="J142" s="427"/>
      <c r="K142" s="427"/>
      <c r="L142" s="429"/>
      <c r="M142" s="430" t="s">
        <v>100</v>
      </c>
    </row>
    <row r="143" s="398" customFormat="true" ht="6.75" hidden="false" customHeight="true" outlineLevel="0" collapsed="false">
      <c r="B143" s="415"/>
      <c r="C143" s="416"/>
      <c r="D143" s="417"/>
      <c r="E143" s="416"/>
      <c r="F143" s="416"/>
      <c r="G143" s="418"/>
      <c r="H143" s="416"/>
      <c r="I143" s="417"/>
      <c r="J143" s="416"/>
      <c r="K143" s="416"/>
      <c r="L143" s="418"/>
      <c r="M143" s="419"/>
    </row>
    <row r="144" s="398" customFormat="true" ht="14.1" hidden="false" customHeight="true" outlineLevel="0" collapsed="false">
      <c r="B144" s="415" t="s">
        <v>334</v>
      </c>
      <c r="C144" s="416"/>
      <c r="D144" s="417"/>
      <c r="E144" s="416"/>
      <c r="F144" s="416"/>
      <c r="G144" s="418"/>
      <c r="H144" s="416"/>
      <c r="I144" s="417"/>
      <c r="J144" s="416"/>
      <c r="K144" s="416"/>
      <c r="L144" s="418"/>
      <c r="M144" s="419"/>
    </row>
    <row r="145" s="420" customFormat="true" ht="14.1" hidden="false" customHeight="true" outlineLevel="0" collapsed="false">
      <c r="B145" s="421" t="s">
        <v>327</v>
      </c>
      <c r="C145" s="301" t="n">
        <v>357</v>
      </c>
      <c r="D145" s="153" t="n">
        <v>973</v>
      </c>
      <c r="E145" s="301"/>
      <c r="F145" s="301"/>
      <c r="G145" s="422"/>
      <c r="H145" s="301" t="n">
        <v>605</v>
      </c>
      <c r="I145" s="153" t="n">
        <v>1234</v>
      </c>
      <c r="J145" s="301"/>
      <c r="K145" s="301"/>
      <c r="L145" s="422"/>
      <c r="M145" s="101" t="n">
        <v>26.7</v>
      </c>
    </row>
    <row r="146" s="433" customFormat="true" ht="14.1" hidden="false" customHeight="true" outlineLevel="0" collapsed="false">
      <c r="B146" s="423" t="s">
        <v>335</v>
      </c>
      <c r="C146" s="158"/>
      <c r="D146" s="157"/>
      <c r="E146" s="158"/>
      <c r="F146" s="158"/>
      <c r="G146" s="436"/>
      <c r="H146" s="158" t="n">
        <v>154</v>
      </c>
      <c r="I146" s="157" t="n">
        <v>324</v>
      </c>
      <c r="J146" s="158"/>
      <c r="K146" s="158"/>
      <c r="L146" s="436"/>
      <c r="M146" s="87"/>
    </row>
    <row r="147" s="433" customFormat="true" ht="14.1" hidden="false" customHeight="true" outlineLevel="0" collapsed="false">
      <c r="B147" s="423" t="s">
        <v>336</v>
      </c>
      <c r="C147" s="158" t="n">
        <v>-5</v>
      </c>
      <c r="D147" s="157" t="n">
        <v>-18</v>
      </c>
      <c r="E147" s="158"/>
      <c r="F147" s="158"/>
      <c r="G147" s="436"/>
      <c r="H147" s="158" t="n">
        <v>-2</v>
      </c>
      <c r="I147" s="157" t="n">
        <v>-9</v>
      </c>
      <c r="J147" s="158"/>
      <c r="K147" s="158"/>
      <c r="L147" s="436"/>
      <c r="M147" s="87"/>
    </row>
    <row r="148" s="433" customFormat="true" ht="14.1" hidden="false" customHeight="true" outlineLevel="0" collapsed="false">
      <c r="B148" s="481" t="s">
        <v>346</v>
      </c>
      <c r="C148" s="158" t="n">
        <v>-24</v>
      </c>
      <c r="D148" s="157" t="n">
        <v>-24</v>
      </c>
      <c r="E148" s="158"/>
      <c r="F148" s="158"/>
      <c r="G148" s="436"/>
      <c r="H148" s="158" t="n">
        <v>-207</v>
      </c>
      <c r="I148" s="157" t="n">
        <v>-206</v>
      </c>
      <c r="J148" s="158"/>
      <c r="K148" s="158"/>
      <c r="L148" s="436"/>
      <c r="M148" s="87"/>
    </row>
    <row r="149" s="398" customFormat="true" ht="14.1" hidden="false" customHeight="true" outlineLevel="0" collapsed="false">
      <c r="B149" s="426" t="s">
        <v>341</v>
      </c>
      <c r="C149" s="427" t="n">
        <v>328</v>
      </c>
      <c r="D149" s="428" t="n">
        <v>931</v>
      </c>
      <c r="E149" s="427"/>
      <c r="F149" s="427"/>
      <c r="G149" s="429"/>
      <c r="H149" s="427" t="n">
        <v>550</v>
      </c>
      <c r="I149" s="428" t="n">
        <v>1343</v>
      </c>
      <c r="J149" s="427"/>
      <c r="K149" s="427"/>
      <c r="L149" s="429"/>
      <c r="M149" s="430" t="n">
        <v>44.2</v>
      </c>
    </row>
    <row r="150" s="398" customFormat="true" ht="6.75" hidden="false" customHeight="true" outlineLevel="0" collapsed="false">
      <c r="B150" s="431"/>
      <c r="C150" s="416"/>
      <c r="D150" s="417"/>
      <c r="E150" s="416"/>
      <c r="F150" s="416"/>
      <c r="G150" s="399"/>
      <c r="H150" s="416"/>
      <c r="I150" s="417"/>
      <c r="J150" s="416"/>
      <c r="K150" s="416"/>
      <c r="L150" s="399"/>
      <c r="M150" s="432"/>
    </row>
    <row r="151" s="398" customFormat="true" ht="14.1" hidden="false" customHeight="true" outlineLevel="0" collapsed="false">
      <c r="B151" s="415" t="s">
        <v>28</v>
      </c>
      <c r="C151" s="488"/>
      <c r="D151" s="489"/>
      <c r="E151" s="488"/>
      <c r="F151" s="488"/>
      <c r="G151" s="418"/>
      <c r="H151" s="488"/>
      <c r="I151" s="489"/>
      <c r="J151" s="488"/>
      <c r="K151" s="488"/>
      <c r="L151" s="418"/>
      <c r="M151" s="419"/>
    </row>
    <row r="152" s="420" customFormat="true" ht="14.1" hidden="false" customHeight="true" outlineLevel="0" collapsed="false">
      <c r="B152" s="421" t="s">
        <v>327</v>
      </c>
      <c r="C152" s="301" t="n">
        <v>1941</v>
      </c>
      <c r="D152" s="153" t="n">
        <v>3903</v>
      </c>
      <c r="E152" s="301"/>
      <c r="F152" s="301"/>
      <c r="G152" s="422"/>
      <c r="H152" s="301" t="n">
        <v>1555</v>
      </c>
      <c r="I152" s="153" t="n">
        <v>3523</v>
      </c>
      <c r="J152" s="301"/>
      <c r="K152" s="301"/>
      <c r="L152" s="422"/>
      <c r="M152" s="101" t="n">
        <v>-9.8</v>
      </c>
    </row>
    <row r="153" s="433" customFormat="true" ht="14.1" hidden="false" customHeight="true" outlineLevel="0" collapsed="false">
      <c r="B153" s="423" t="s">
        <v>330</v>
      </c>
      <c r="C153" s="158"/>
      <c r="D153" s="157"/>
      <c r="E153" s="158"/>
      <c r="F153" s="158"/>
      <c r="G153" s="436"/>
      <c r="H153" s="158" t="n">
        <v>220</v>
      </c>
      <c r="I153" s="157" t="n">
        <v>463</v>
      </c>
      <c r="J153" s="158"/>
      <c r="K153" s="158"/>
      <c r="L153" s="436"/>
      <c r="M153" s="438"/>
    </row>
    <row r="154" s="433" customFormat="true" ht="14.1" hidden="false" customHeight="true" outlineLevel="0" collapsed="false">
      <c r="B154" s="423" t="s">
        <v>336</v>
      </c>
      <c r="C154" s="158" t="n">
        <v>-5</v>
      </c>
      <c r="D154" s="157" t="n">
        <v>-18</v>
      </c>
      <c r="E154" s="158"/>
      <c r="F154" s="158"/>
      <c r="G154" s="436"/>
      <c r="H154" s="158" t="n">
        <v>-2</v>
      </c>
      <c r="I154" s="157" t="n">
        <v>-9</v>
      </c>
      <c r="J154" s="158"/>
      <c r="K154" s="158"/>
      <c r="L154" s="436"/>
      <c r="M154" s="438"/>
    </row>
    <row r="155" s="433" customFormat="true" ht="13.5" hidden="false" customHeight="true" outlineLevel="0" collapsed="false">
      <c r="B155" s="481" t="s">
        <v>346</v>
      </c>
      <c r="C155" s="158" t="n">
        <v>-695</v>
      </c>
      <c r="D155" s="157" t="n">
        <v>-834</v>
      </c>
      <c r="E155" s="158"/>
      <c r="F155" s="158"/>
      <c r="G155" s="436"/>
      <c r="H155" s="158" t="n">
        <v>-207</v>
      </c>
      <c r="I155" s="157" t="n">
        <v>-206</v>
      </c>
      <c r="J155" s="158"/>
      <c r="K155" s="158"/>
      <c r="L155" s="436"/>
      <c r="M155" s="438"/>
    </row>
    <row r="156" s="433" customFormat="true" ht="13.5" hidden="false" customHeight="true" outlineLevel="0" collapsed="false">
      <c r="B156" s="423" t="s">
        <v>328</v>
      </c>
      <c r="C156" s="158" t="n">
        <v>-34</v>
      </c>
      <c r="D156" s="157" t="n">
        <v>-86</v>
      </c>
      <c r="E156" s="158"/>
      <c r="F156" s="158"/>
      <c r="G156" s="436"/>
      <c r="H156" s="158"/>
      <c r="I156" s="157"/>
      <c r="J156" s="158"/>
      <c r="K156" s="158"/>
      <c r="L156" s="436"/>
      <c r="M156" s="438"/>
    </row>
    <row r="157" s="398" customFormat="true" ht="8.25" hidden="false" customHeight="true" outlineLevel="0" collapsed="false">
      <c r="B157" s="471"/>
      <c r="C157" s="440"/>
      <c r="D157" s="441"/>
      <c r="E157" s="440"/>
      <c r="F157" s="440"/>
      <c r="G157" s="399"/>
      <c r="H157" s="440"/>
      <c r="I157" s="441"/>
      <c r="J157" s="440"/>
      <c r="K157" s="440"/>
      <c r="L157" s="399"/>
      <c r="M157" s="424"/>
      <c r="N157" s="423"/>
    </row>
    <row r="158" s="398" customFormat="true" ht="14.1" hidden="false" customHeight="true" outlineLevel="0" collapsed="false">
      <c r="B158" s="426" t="s">
        <v>338</v>
      </c>
      <c r="C158" s="427" t="n">
        <v>1207</v>
      </c>
      <c r="D158" s="428" t="n">
        <v>2965</v>
      </c>
      <c r="E158" s="427"/>
      <c r="F158" s="427"/>
      <c r="G158" s="429"/>
      <c r="H158" s="427" t="n">
        <v>1566</v>
      </c>
      <c r="I158" s="428" t="n">
        <v>3771</v>
      </c>
      <c r="J158" s="427"/>
      <c r="K158" s="427"/>
      <c r="L158" s="429"/>
      <c r="M158" s="430" t="n">
        <v>27.2</v>
      </c>
      <c r="N158" s="423"/>
    </row>
    <row r="159" s="443" customFormat="true" ht="14.1" hidden="false" customHeight="true" outlineLevel="0" collapsed="false">
      <c r="B159" s="444"/>
      <c r="C159" s="459"/>
      <c r="D159" s="459"/>
      <c r="E159" s="490"/>
      <c r="F159" s="490"/>
      <c r="G159" s="414"/>
      <c r="H159" s="459"/>
      <c r="I159" s="459"/>
      <c r="J159" s="490"/>
      <c r="K159" s="490"/>
      <c r="L159" s="414"/>
      <c r="M159" s="459"/>
      <c r="N159" s="423"/>
    </row>
    <row r="160" s="448" customFormat="true" ht="15" hidden="false" customHeight="true" outlineLevel="0" collapsed="false">
      <c r="B160" s="478" t="s">
        <v>348</v>
      </c>
      <c r="C160" s="68" t="n">
        <v>2013</v>
      </c>
      <c r="D160" s="68"/>
      <c r="E160" s="68"/>
      <c r="F160" s="68"/>
      <c r="G160" s="402"/>
      <c r="H160" s="68" t="n">
        <v>2014</v>
      </c>
      <c r="I160" s="68"/>
      <c r="J160" s="68"/>
      <c r="K160" s="68"/>
      <c r="L160" s="402"/>
      <c r="M160" s="403" t="s">
        <v>323</v>
      </c>
      <c r="N160" s="423"/>
    </row>
    <row r="161" s="491" customFormat="true" ht="5.25" hidden="false" customHeight="true" outlineLevel="0" collapsed="false">
      <c r="B161" s="478"/>
      <c r="C161" s="482"/>
      <c r="D161" s="482"/>
      <c r="E161" s="482"/>
      <c r="F161" s="445"/>
      <c r="G161" s="492"/>
      <c r="H161" s="482"/>
      <c r="I161" s="482"/>
      <c r="J161" s="482"/>
      <c r="K161" s="445"/>
      <c r="L161" s="492"/>
      <c r="M161" s="445"/>
      <c r="N161" s="423"/>
    </row>
    <row r="162" s="484" customFormat="true" ht="14.1" hidden="false" customHeight="true" outlineLevel="0" collapsed="false">
      <c r="B162" s="478"/>
      <c r="C162" s="76" t="s">
        <v>325</v>
      </c>
      <c r="D162" s="77" t="s">
        <v>78</v>
      </c>
      <c r="E162" s="76" t="s">
        <v>203</v>
      </c>
      <c r="F162" s="76" t="s">
        <v>111</v>
      </c>
      <c r="G162" s="449"/>
      <c r="H162" s="76" t="s">
        <v>325</v>
      </c>
      <c r="I162" s="77" t="s">
        <v>78</v>
      </c>
      <c r="J162" s="76" t="s">
        <v>203</v>
      </c>
      <c r="K162" s="76" t="s">
        <v>111</v>
      </c>
      <c r="L162" s="449"/>
      <c r="M162" s="77" t="s">
        <v>78</v>
      </c>
    </row>
    <row r="163" s="493" customFormat="true" ht="5.1" hidden="false" customHeight="true" outlineLevel="0" collapsed="false">
      <c r="B163" s="412"/>
      <c r="C163" s="413"/>
      <c r="D163" s="413"/>
      <c r="E163" s="413"/>
      <c r="F163" s="413"/>
      <c r="G163" s="447"/>
      <c r="H163" s="413"/>
      <c r="I163" s="413"/>
      <c r="J163" s="413"/>
      <c r="K163" s="413"/>
      <c r="L163" s="447"/>
      <c r="M163" s="413"/>
    </row>
    <row r="164" s="398" customFormat="true" ht="5.1" hidden="false" customHeight="true" outlineLevel="0" collapsed="false">
      <c r="B164" s="452"/>
      <c r="C164" s="453"/>
      <c r="D164" s="453"/>
      <c r="E164" s="453"/>
      <c r="F164" s="453"/>
      <c r="G164" s="454"/>
      <c r="H164" s="453"/>
      <c r="I164" s="453"/>
      <c r="J164" s="453"/>
      <c r="K164" s="453"/>
      <c r="L164" s="454"/>
      <c r="M164" s="453"/>
    </row>
    <row r="165" s="398" customFormat="true" ht="14.1" hidden="false" customHeight="true" outlineLevel="0" collapsed="false">
      <c r="B165" s="415" t="s">
        <v>135</v>
      </c>
      <c r="C165" s="416"/>
      <c r="D165" s="417"/>
      <c r="E165" s="416"/>
      <c r="F165" s="416"/>
      <c r="G165" s="418"/>
      <c r="H165" s="416"/>
      <c r="I165" s="417"/>
      <c r="J165" s="416"/>
      <c r="K165" s="416"/>
      <c r="L165" s="418"/>
      <c r="M165" s="419"/>
    </row>
    <row r="166" s="420" customFormat="true" ht="14.1" hidden="false" customHeight="true" outlineLevel="0" collapsed="false">
      <c r="B166" s="421" t="s">
        <v>327</v>
      </c>
      <c r="C166" s="301" t="n">
        <v>1279</v>
      </c>
      <c r="D166" s="153" t="n">
        <v>2502</v>
      </c>
      <c r="E166" s="301"/>
      <c r="F166" s="301"/>
      <c r="G166" s="422"/>
      <c r="H166" s="301" t="n">
        <v>1136</v>
      </c>
      <c r="I166" s="153" t="n">
        <v>2042</v>
      </c>
      <c r="J166" s="301"/>
      <c r="K166" s="301"/>
      <c r="L166" s="422"/>
      <c r="M166" s="101" t="n">
        <v>-18.4</v>
      </c>
    </row>
    <row r="167" s="433" customFormat="true" ht="14.1" hidden="false" customHeight="true" outlineLevel="0" collapsed="false">
      <c r="B167" s="423" t="s">
        <v>346</v>
      </c>
      <c r="C167" s="434"/>
      <c r="D167" s="435" t="n">
        <v>65</v>
      </c>
      <c r="E167" s="434"/>
      <c r="F167" s="434"/>
      <c r="G167" s="486"/>
      <c r="H167" s="434"/>
      <c r="I167" s="435"/>
      <c r="J167" s="434"/>
      <c r="K167" s="434"/>
      <c r="L167" s="436"/>
      <c r="M167" s="87"/>
    </row>
    <row r="168" s="433" customFormat="true" ht="14.1" hidden="false" customHeight="true" outlineLevel="0" collapsed="false">
      <c r="B168" s="423" t="s">
        <v>339</v>
      </c>
      <c r="C168" s="158"/>
      <c r="D168" s="157"/>
      <c r="E168" s="158"/>
      <c r="F168" s="158"/>
      <c r="G168" s="486"/>
      <c r="H168" s="158" t="n">
        <v>-46</v>
      </c>
      <c r="I168" s="157" t="n">
        <v>-54</v>
      </c>
      <c r="J168" s="158"/>
      <c r="K168" s="158"/>
      <c r="L168" s="436"/>
      <c r="M168" s="87"/>
    </row>
    <row r="169" s="433" customFormat="true" ht="14.1" hidden="false" customHeight="true" outlineLevel="0" collapsed="false">
      <c r="B169" s="423" t="s">
        <v>328</v>
      </c>
      <c r="C169" s="158"/>
      <c r="D169" s="157"/>
      <c r="E169" s="158"/>
      <c r="F169" s="158"/>
      <c r="G169" s="486"/>
      <c r="H169" s="158"/>
      <c r="I169" s="157"/>
      <c r="J169" s="158"/>
      <c r="K169" s="158"/>
      <c r="L169" s="436"/>
      <c r="M169" s="87"/>
    </row>
    <row r="170" s="398" customFormat="true" ht="14.1" hidden="false" customHeight="true" outlineLevel="0" collapsed="false">
      <c r="B170" s="426" t="s">
        <v>329</v>
      </c>
      <c r="C170" s="427" t="n">
        <v>1279</v>
      </c>
      <c r="D170" s="428" t="n">
        <v>2567</v>
      </c>
      <c r="E170" s="427"/>
      <c r="F170" s="427"/>
      <c r="G170" s="429"/>
      <c r="H170" s="427" t="n">
        <v>1090</v>
      </c>
      <c r="I170" s="428" t="n">
        <v>1988</v>
      </c>
      <c r="J170" s="427"/>
      <c r="K170" s="427"/>
      <c r="L170" s="429"/>
      <c r="M170" s="430" t="n">
        <v>-22.6</v>
      </c>
    </row>
    <row r="171" s="398" customFormat="true" ht="6.75" hidden="false" customHeight="true" outlineLevel="0" collapsed="false">
      <c r="B171" s="431"/>
      <c r="C171" s="416"/>
      <c r="D171" s="417"/>
      <c r="E171" s="416"/>
      <c r="F171" s="416"/>
      <c r="G171" s="399"/>
      <c r="H171" s="416"/>
      <c r="I171" s="417"/>
      <c r="J171" s="416"/>
      <c r="K171" s="416"/>
      <c r="L171" s="399"/>
      <c r="M171" s="432"/>
    </row>
    <row r="172" s="398" customFormat="true" ht="14.1" hidden="false" customHeight="true" outlineLevel="0" collapsed="false">
      <c r="B172" s="415" t="s">
        <v>138</v>
      </c>
      <c r="C172" s="416"/>
      <c r="D172" s="417"/>
      <c r="E172" s="416"/>
      <c r="F172" s="416"/>
      <c r="G172" s="418"/>
      <c r="H172" s="416"/>
      <c r="I172" s="417"/>
      <c r="J172" s="416"/>
      <c r="K172" s="416"/>
      <c r="L172" s="418"/>
      <c r="M172" s="419"/>
    </row>
    <row r="173" s="398" customFormat="true" ht="14.1" hidden="false" customHeight="true" outlineLevel="0" collapsed="false">
      <c r="B173" s="421" t="s">
        <v>327</v>
      </c>
      <c r="C173" s="301" t="n">
        <v>-504</v>
      </c>
      <c r="D173" s="153" t="n">
        <v>-314</v>
      </c>
      <c r="E173" s="301"/>
      <c r="F173" s="301"/>
      <c r="G173" s="422"/>
      <c r="H173" s="301" t="n">
        <v>213</v>
      </c>
      <c r="I173" s="153" t="n">
        <v>429</v>
      </c>
      <c r="J173" s="301"/>
      <c r="K173" s="301"/>
      <c r="L173" s="422"/>
      <c r="M173" s="101" t="s">
        <v>100</v>
      </c>
    </row>
    <row r="174" s="398" customFormat="true" ht="14.1" hidden="false" customHeight="true" outlineLevel="0" collapsed="false">
      <c r="B174" s="423" t="s">
        <v>335</v>
      </c>
      <c r="C174" s="494"/>
      <c r="D174" s="495"/>
      <c r="E174" s="494"/>
      <c r="F174" s="494"/>
      <c r="G174" s="486"/>
      <c r="H174" s="434" t="n">
        <v>-6</v>
      </c>
      <c r="I174" s="435" t="n">
        <v>-15</v>
      </c>
      <c r="J174" s="494"/>
      <c r="K174" s="494"/>
      <c r="L174" s="436"/>
      <c r="M174" s="87"/>
    </row>
    <row r="175" s="398" customFormat="true" ht="14.1" hidden="false" customHeight="true" outlineLevel="0" collapsed="false">
      <c r="B175" s="423" t="s">
        <v>346</v>
      </c>
      <c r="C175" s="434" t="n">
        <v>671</v>
      </c>
      <c r="D175" s="435" t="n">
        <v>717</v>
      </c>
      <c r="E175" s="434"/>
      <c r="F175" s="434"/>
      <c r="G175" s="486"/>
      <c r="H175" s="434"/>
      <c r="I175" s="435"/>
      <c r="J175" s="434"/>
      <c r="K175" s="434"/>
      <c r="L175" s="436"/>
      <c r="M175" s="87"/>
    </row>
    <row r="176" s="398" customFormat="true" ht="14.1" hidden="false" customHeight="true" outlineLevel="0" collapsed="false">
      <c r="B176" s="423" t="s">
        <v>339</v>
      </c>
      <c r="C176" s="158"/>
      <c r="D176" s="157"/>
      <c r="E176" s="158"/>
      <c r="F176" s="158"/>
      <c r="G176" s="486"/>
      <c r="H176" s="158"/>
      <c r="I176" s="157"/>
      <c r="J176" s="158"/>
      <c r="K176" s="158"/>
      <c r="L176" s="436"/>
      <c r="M176" s="87"/>
    </row>
    <row r="177" s="398" customFormat="true" ht="14.1" hidden="false" customHeight="true" outlineLevel="0" collapsed="false">
      <c r="B177" s="423" t="s">
        <v>328</v>
      </c>
      <c r="C177" s="158"/>
      <c r="D177" s="157"/>
      <c r="E177" s="158"/>
      <c r="F177" s="158"/>
      <c r="G177" s="486"/>
      <c r="H177" s="158"/>
      <c r="I177" s="157"/>
      <c r="J177" s="158"/>
      <c r="K177" s="158"/>
      <c r="L177" s="436"/>
      <c r="M177" s="87"/>
    </row>
    <row r="178" s="398" customFormat="true" ht="14.1" hidden="false" customHeight="true" outlineLevel="0" collapsed="false">
      <c r="B178" s="426" t="s">
        <v>331</v>
      </c>
      <c r="C178" s="427" t="n">
        <v>167</v>
      </c>
      <c r="D178" s="428" t="n">
        <v>404</v>
      </c>
      <c r="E178" s="427"/>
      <c r="F178" s="427"/>
      <c r="G178" s="429"/>
      <c r="H178" s="427" t="n">
        <v>208</v>
      </c>
      <c r="I178" s="428" t="n">
        <v>415</v>
      </c>
      <c r="J178" s="427"/>
      <c r="K178" s="427"/>
      <c r="L178" s="429"/>
      <c r="M178" s="430" t="n">
        <v>2.7</v>
      </c>
    </row>
    <row r="179" s="398" customFormat="true" ht="6.75" hidden="false" customHeight="true" outlineLevel="0" collapsed="false">
      <c r="B179" s="415"/>
      <c r="C179" s="416"/>
      <c r="D179" s="417"/>
      <c r="E179" s="416"/>
      <c r="F179" s="416"/>
      <c r="G179" s="418"/>
      <c r="H179" s="416"/>
      <c r="I179" s="417"/>
      <c r="J179" s="416"/>
      <c r="K179" s="416"/>
      <c r="L179" s="418"/>
      <c r="M179" s="419"/>
    </row>
    <row r="180" s="398" customFormat="true" ht="14.1" hidden="false" customHeight="true" outlineLevel="0" collapsed="false">
      <c r="B180" s="415" t="s">
        <v>139</v>
      </c>
      <c r="C180" s="416"/>
      <c r="D180" s="417"/>
      <c r="E180" s="416"/>
      <c r="F180" s="416"/>
      <c r="G180" s="418"/>
      <c r="H180" s="416"/>
      <c r="I180" s="417"/>
      <c r="J180" s="416"/>
      <c r="K180" s="416"/>
      <c r="L180" s="418"/>
      <c r="M180" s="419"/>
    </row>
    <row r="181" s="398" customFormat="true" ht="14.1" hidden="false" customHeight="true" outlineLevel="0" collapsed="false">
      <c r="B181" s="421" t="s">
        <v>327</v>
      </c>
      <c r="C181" s="301" t="n">
        <v>148</v>
      </c>
      <c r="D181" s="153" t="n">
        <v>307</v>
      </c>
      <c r="E181" s="301"/>
      <c r="F181" s="301"/>
      <c r="G181" s="422"/>
      <c r="H181" s="301" t="n">
        <v>119</v>
      </c>
      <c r="I181" s="153" t="n">
        <v>249</v>
      </c>
      <c r="J181" s="301"/>
      <c r="K181" s="301"/>
      <c r="L181" s="422"/>
      <c r="M181" s="101" t="n">
        <v>-18.9</v>
      </c>
    </row>
    <row r="182" s="398" customFormat="true" ht="14.1" hidden="false" customHeight="true" outlineLevel="0" collapsed="false">
      <c r="B182" s="423" t="s">
        <v>346</v>
      </c>
      <c r="C182" s="434"/>
      <c r="D182" s="435"/>
      <c r="E182" s="434"/>
      <c r="F182" s="434"/>
      <c r="G182" s="486"/>
      <c r="H182" s="434"/>
      <c r="I182" s="435"/>
      <c r="J182" s="434"/>
      <c r="K182" s="434"/>
      <c r="L182" s="436"/>
      <c r="M182" s="87"/>
    </row>
    <row r="183" s="398" customFormat="true" ht="14.1" hidden="false" customHeight="true" outlineLevel="0" collapsed="false">
      <c r="B183" s="423" t="s">
        <v>339</v>
      </c>
      <c r="C183" s="158"/>
      <c r="D183" s="157"/>
      <c r="E183" s="158"/>
      <c r="F183" s="158"/>
      <c r="G183" s="486"/>
      <c r="H183" s="158"/>
      <c r="I183" s="157"/>
      <c r="J183" s="158"/>
      <c r="K183" s="158"/>
      <c r="L183" s="436"/>
      <c r="M183" s="87"/>
    </row>
    <row r="184" s="398" customFormat="true" ht="14.1" hidden="false" customHeight="true" outlineLevel="0" collapsed="false">
      <c r="B184" s="423" t="s">
        <v>328</v>
      </c>
      <c r="C184" s="158"/>
      <c r="D184" s="157"/>
      <c r="E184" s="158"/>
      <c r="F184" s="158"/>
      <c r="G184" s="486"/>
      <c r="H184" s="158"/>
      <c r="I184" s="157"/>
      <c r="J184" s="158"/>
      <c r="K184" s="158"/>
      <c r="L184" s="436"/>
      <c r="M184" s="87"/>
    </row>
    <row r="185" s="398" customFormat="true" ht="14.1" hidden="false" customHeight="true" outlineLevel="0" collapsed="false">
      <c r="B185" s="426" t="s">
        <v>332</v>
      </c>
      <c r="C185" s="427" t="n">
        <v>148</v>
      </c>
      <c r="D185" s="428" t="n">
        <v>307</v>
      </c>
      <c r="E185" s="427"/>
      <c r="F185" s="427"/>
      <c r="G185" s="429"/>
      <c r="H185" s="427" t="n">
        <v>119</v>
      </c>
      <c r="I185" s="428" t="n">
        <v>249</v>
      </c>
      <c r="J185" s="427"/>
      <c r="K185" s="427"/>
      <c r="L185" s="429"/>
      <c r="M185" s="430" t="n">
        <v>-18.9</v>
      </c>
    </row>
    <row r="186" s="398" customFormat="true" ht="6.75" hidden="false" customHeight="true" outlineLevel="0" collapsed="false">
      <c r="B186" s="415"/>
      <c r="C186" s="416"/>
      <c r="D186" s="417"/>
      <c r="E186" s="416"/>
      <c r="F186" s="416"/>
      <c r="G186" s="418"/>
      <c r="H186" s="416"/>
      <c r="I186" s="417"/>
      <c r="J186" s="416"/>
      <c r="K186" s="416"/>
      <c r="L186" s="418"/>
      <c r="M186" s="419"/>
    </row>
    <row r="187" s="398" customFormat="true" ht="14.1" hidden="false" customHeight="true" outlineLevel="0" collapsed="false">
      <c r="B187" s="415" t="s">
        <v>140</v>
      </c>
      <c r="C187" s="416"/>
      <c r="D187" s="417"/>
      <c r="E187" s="416"/>
      <c r="F187" s="416"/>
      <c r="G187" s="418"/>
      <c r="H187" s="416"/>
      <c r="I187" s="417"/>
      <c r="J187" s="416"/>
      <c r="K187" s="416"/>
      <c r="L187" s="418"/>
      <c r="M187" s="419"/>
    </row>
    <row r="188" s="420" customFormat="true" ht="14.1" hidden="false" customHeight="true" outlineLevel="0" collapsed="false">
      <c r="B188" s="421" t="s">
        <v>327</v>
      </c>
      <c r="C188" s="301" t="n">
        <v>784</v>
      </c>
      <c r="D188" s="153" t="n">
        <v>1327</v>
      </c>
      <c r="E188" s="301"/>
      <c r="F188" s="301"/>
      <c r="G188" s="422"/>
      <c r="H188" s="301" t="n">
        <v>518</v>
      </c>
      <c r="I188" s="153" t="n">
        <v>899</v>
      </c>
      <c r="J188" s="301"/>
      <c r="K188" s="301"/>
      <c r="L188" s="422"/>
      <c r="M188" s="101" t="n">
        <v>-32.3</v>
      </c>
    </row>
    <row r="189" s="420" customFormat="true" ht="14.1" hidden="false" customHeight="true" outlineLevel="0" collapsed="false">
      <c r="B189" s="423" t="s">
        <v>330</v>
      </c>
      <c r="C189" s="434"/>
      <c r="D189" s="435"/>
      <c r="E189" s="434"/>
      <c r="F189" s="434"/>
      <c r="G189" s="436"/>
      <c r="H189" s="434" t="n">
        <v>117</v>
      </c>
      <c r="I189" s="435" t="n">
        <v>161</v>
      </c>
      <c r="J189" s="434"/>
      <c r="K189" s="434"/>
      <c r="L189" s="436"/>
      <c r="M189" s="87"/>
    </row>
    <row r="190" s="420" customFormat="true" ht="14.1" hidden="false" customHeight="true" outlineLevel="0" collapsed="false">
      <c r="B190" s="423" t="s">
        <v>339</v>
      </c>
      <c r="C190" s="158" t="n">
        <v>-1</v>
      </c>
      <c r="D190" s="435" t="n">
        <v>-30</v>
      </c>
      <c r="E190" s="158"/>
      <c r="F190" s="158"/>
      <c r="G190" s="436"/>
      <c r="H190" s="158"/>
      <c r="I190" s="435"/>
      <c r="J190" s="158"/>
      <c r="K190" s="158"/>
      <c r="L190" s="436"/>
      <c r="M190" s="87"/>
    </row>
    <row r="191" s="420" customFormat="true" ht="14.1" hidden="false" customHeight="true" outlineLevel="0" collapsed="false">
      <c r="B191" s="423" t="s">
        <v>346</v>
      </c>
      <c r="C191" s="158"/>
      <c r="D191" s="157"/>
      <c r="E191" s="158"/>
      <c r="F191" s="158"/>
      <c r="G191" s="436"/>
      <c r="H191" s="158"/>
      <c r="I191" s="157"/>
      <c r="J191" s="158"/>
      <c r="K191" s="158"/>
      <c r="L191" s="436"/>
      <c r="M191" s="87"/>
    </row>
    <row r="192" s="420" customFormat="true" ht="14.1" hidden="false" customHeight="true" outlineLevel="0" collapsed="false">
      <c r="B192" s="426" t="s">
        <v>340</v>
      </c>
      <c r="C192" s="427" t="n">
        <v>783</v>
      </c>
      <c r="D192" s="428" t="n">
        <v>28</v>
      </c>
      <c r="E192" s="427"/>
      <c r="F192" s="427"/>
      <c r="G192" s="429"/>
      <c r="H192" s="427" t="n">
        <v>635</v>
      </c>
      <c r="I192" s="428" t="n">
        <v>1060</v>
      </c>
      <c r="J192" s="427"/>
      <c r="K192" s="427"/>
      <c r="L192" s="429"/>
      <c r="M192" s="430" t="s">
        <v>91</v>
      </c>
    </row>
    <row r="193" s="420" customFormat="true" ht="6.75" hidden="false" customHeight="true" outlineLevel="0" collapsed="false">
      <c r="B193" s="421"/>
      <c r="C193" s="301"/>
      <c r="D193" s="153"/>
      <c r="E193" s="301"/>
      <c r="F193" s="301"/>
      <c r="G193" s="422"/>
      <c r="H193" s="301"/>
      <c r="I193" s="153"/>
      <c r="J193" s="301"/>
      <c r="K193" s="301"/>
      <c r="L193" s="422"/>
      <c r="M193" s="101"/>
    </row>
    <row r="194" s="420" customFormat="true" ht="14.1" hidden="false" customHeight="true" outlineLevel="0" collapsed="false">
      <c r="B194" s="415" t="s">
        <v>334</v>
      </c>
      <c r="C194" s="301"/>
      <c r="D194" s="153"/>
      <c r="E194" s="301"/>
      <c r="F194" s="301"/>
      <c r="G194" s="422"/>
      <c r="H194" s="301"/>
      <c r="I194" s="153"/>
      <c r="J194" s="301"/>
      <c r="K194" s="301"/>
      <c r="L194" s="422"/>
      <c r="M194" s="101"/>
    </row>
    <row r="195" s="420" customFormat="true" ht="14.1" hidden="false" customHeight="true" outlineLevel="0" collapsed="false">
      <c r="B195" s="421" t="s">
        <v>327</v>
      </c>
      <c r="C195" s="301" t="n">
        <v>897</v>
      </c>
      <c r="D195" s="153" t="n">
        <v>1601</v>
      </c>
      <c r="E195" s="301"/>
      <c r="F195" s="301"/>
      <c r="G195" s="422"/>
      <c r="H195" s="301" t="n">
        <v>470</v>
      </c>
      <c r="I195" s="153" t="n">
        <v>1033</v>
      </c>
      <c r="J195" s="301"/>
      <c r="K195" s="301"/>
      <c r="L195" s="422"/>
      <c r="M195" s="101" t="n">
        <v>-35.5</v>
      </c>
    </row>
    <row r="196" s="433" customFormat="true" ht="14.1" hidden="false" customHeight="true" outlineLevel="0" collapsed="false">
      <c r="B196" s="423" t="s">
        <v>330</v>
      </c>
      <c r="C196" s="434"/>
      <c r="D196" s="435"/>
      <c r="E196" s="434"/>
      <c r="F196" s="434"/>
      <c r="G196" s="436"/>
      <c r="H196" s="434" t="n">
        <v>216</v>
      </c>
      <c r="I196" s="435" t="n">
        <v>425</v>
      </c>
      <c r="J196" s="434"/>
      <c r="K196" s="434"/>
      <c r="L196" s="436"/>
      <c r="M196" s="87"/>
    </row>
    <row r="197" s="433" customFormat="true" ht="14.1" hidden="false" customHeight="true" outlineLevel="0" collapsed="false">
      <c r="B197" s="423" t="s">
        <v>336</v>
      </c>
      <c r="C197" s="158" t="n">
        <v>-3</v>
      </c>
      <c r="D197" s="157" t="n">
        <v>-34</v>
      </c>
      <c r="E197" s="158"/>
      <c r="F197" s="158"/>
      <c r="G197" s="436"/>
      <c r="H197" s="158" t="n">
        <v>-11</v>
      </c>
      <c r="I197" s="157" t="n">
        <v>-46</v>
      </c>
      <c r="J197" s="158"/>
      <c r="K197" s="158"/>
      <c r="L197" s="436"/>
      <c r="M197" s="87"/>
    </row>
    <row r="198" s="433" customFormat="true" ht="14.1" hidden="false" customHeight="true" outlineLevel="0" collapsed="false">
      <c r="B198" s="423" t="s">
        <v>339</v>
      </c>
      <c r="C198" s="158" t="n">
        <v>-1</v>
      </c>
      <c r="D198" s="157" t="n">
        <v>-5</v>
      </c>
      <c r="E198" s="158"/>
      <c r="F198" s="158"/>
      <c r="G198" s="436"/>
      <c r="H198" s="158"/>
      <c r="I198" s="157"/>
      <c r="J198" s="158"/>
      <c r="K198" s="158"/>
      <c r="L198" s="436"/>
      <c r="M198" s="87"/>
    </row>
    <row r="199" s="433" customFormat="true" ht="14.1" hidden="false" customHeight="true" outlineLevel="0" collapsed="false">
      <c r="B199" s="423" t="s">
        <v>346</v>
      </c>
      <c r="C199" s="158" t="n">
        <v>24</v>
      </c>
      <c r="D199" s="157" t="n">
        <v>24</v>
      </c>
      <c r="E199" s="158"/>
      <c r="F199" s="158"/>
      <c r="G199" s="436"/>
      <c r="H199" s="158" t="n">
        <v>207</v>
      </c>
      <c r="I199" s="157" t="n">
        <v>206</v>
      </c>
      <c r="J199" s="158"/>
      <c r="K199" s="158"/>
      <c r="L199" s="436"/>
      <c r="M199" s="87"/>
    </row>
    <row r="200" s="398" customFormat="true" ht="14.1" hidden="false" customHeight="true" outlineLevel="0" collapsed="false">
      <c r="B200" s="426" t="s">
        <v>341</v>
      </c>
      <c r="C200" s="427" t="n">
        <v>918</v>
      </c>
      <c r="D200" s="428" t="n">
        <v>1587</v>
      </c>
      <c r="E200" s="427"/>
      <c r="F200" s="427"/>
      <c r="G200" s="429"/>
      <c r="H200" s="427" t="n">
        <v>882</v>
      </c>
      <c r="I200" s="428" t="n">
        <v>1617</v>
      </c>
      <c r="J200" s="427"/>
      <c r="K200" s="427"/>
      <c r="L200" s="429"/>
      <c r="M200" s="430" t="n">
        <v>1.9</v>
      </c>
      <c r="N200" s="487"/>
    </row>
    <row r="201" s="398" customFormat="true" ht="6.75" hidden="false" customHeight="true" outlineLevel="0" collapsed="false">
      <c r="B201" s="431"/>
      <c r="C201" s="416"/>
      <c r="D201" s="417"/>
      <c r="E201" s="416"/>
      <c r="F201" s="416"/>
      <c r="G201" s="399"/>
      <c r="H201" s="416"/>
      <c r="I201" s="417"/>
      <c r="J201" s="416"/>
      <c r="K201" s="416"/>
      <c r="L201" s="399"/>
      <c r="M201" s="432"/>
    </row>
    <row r="202" s="398" customFormat="true" ht="14.1" hidden="false" customHeight="true" outlineLevel="0" collapsed="false">
      <c r="B202" s="415" t="s">
        <v>28</v>
      </c>
      <c r="C202" s="416"/>
      <c r="D202" s="417"/>
      <c r="E202" s="416"/>
      <c r="F202" s="416"/>
      <c r="G202" s="418"/>
      <c r="H202" s="416"/>
      <c r="I202" s="417"/>
      <c r="J202" s="416"/>
      <c r="K202" s="416"/>
      <c r="L202" s="418"/>
      <c r="M202" s="419"/>
    </row>
    <row r="203" s="420" customFormat="true" ht="14.1" hidden="false" customHeight="true" outlineLevel="0" collapsed="false">
      <c r="B203" s="421" t="s">
        <v>327</v>
      </c>
      <c r="C203" s="301" t="n">
        <v>2626</v>
      </c>
      <c r="D203" s="153" t="n">
        <v>5518</v>
      </c>
      <c r="E203" s="301"/>
      <c r="F203" s="301"/>
      <c r="G203" s="422"/>
      <c r="H203" s="301" t="n">
        <v>2374</v>
      </c>
      <c r="I203" s="153" t="n">
        <v>4533</v>
      </c>
      <c r="J203" s="301"/>
      <c r="K203" s="301"/>
      <c r="L203" s="422"/>
      <c r="M203" s="101" t="n">
        <v>-17.9</v>
      </c>
    </row>
    <row r="204" s="433" customFormat="true" ht="14.1" hidden="false" customHeight="true" outlineLevel="0" collapsed="false">
      <c r="B204" s="423" t="s">
        <v>330</v>
      </c>
      <c r="C204" s="158"/>
      <c r="D204" s="157"/>
      <c r="E204" s="158"/>
      <c r="F204" s="158"/>
      <c r="G204" s="436"/>
      <c r="H204" s="158" t="n">
        <v>322</v>
      </c>
      <c r="I204" s="157" t="n">
        <v>567</v>
      </c>
      <c r="J204" s="158"/>
      <c r="K204" s="158"/>
      <c r="L204" s="436"/>
      <c r="M204" s="438"/>
    </row>
    <row r="205" s="433" customFormat="true" ht="14.1" hidden="false" customHeight="true" outlineLevel="0" collapsed="false">
      <c r="B205" s="423" t="s">
        <v>336</v>
      </c>
      <c r="C205" s="158" t="n">
        <v>-2</v>
      </c>
      <c r="D205" s="157" t="n">
        <v>-31</v>
      </c>
      <c r="E205" s="158"/>
      <c r="F205" s="158"/>
      <c r="G205" s="436"/>
      <c r="H205" s="158" t="n">
        <v>-11</v>
      </c>
      <c r="I205" s="157" t="n">
        <v>-47</v>
      </c>
      <c r="J205" s="158"/>
      <c r="K205" s="158"/>
      <c r="L205" s="436"/>
      <c r="M205" s="438"/>
    </row>
    <row r="206" s="433" customFormat="true" ht="14.1" hidden="false" customHeight="true" outlineLevel="0" collapsed="false">
      <c r="B206" s="423" t="s">
        <v>339</v>
      </c>
      <c r="C206" s="158" t="n">
        <v>-1</v>
      </c>
      <c r="D206" s="157" t="n">
        <v>-35</v>
      </c>
      <c r="E206" s="158"/>
      <c r="F206" s="158"/>
      <c r="G206" s="436"/>
      <c r="H206" s="158" t="n">
        <v>-46</v>
      </c>
      <c r="I206" s="157" t="n">
        <v>-55</v>
      </c>
      <c r="J206" s="158"/>
      <c r="K206" s="158"/>
      <c r="L206" s="436"/>
      <c r="M206" s="438"/>
    </row>
    <row r="207" s="433" customFormat="true" ht="14.1" hidden="false" customHeight="true" outlineLevel="0" collapsed="false">
      <c r="B207" s="481" t="s">
        <v>346</v>
      </c>
      <c r="C207" s="158" t="n">
        <v>695</v>
      </c>
      <c r="D207" s="157" t="n">
        <v>834</v>
      </c>
      <c r="E207" s="158"/>
      <c r="F207" s="158"/>
      <c r="G207" s="436"/>
      <c r="H207" s="158" t="n">
        <v>207</v>
      </c>
      <c r="I207" s="157" t="n">
        <v>206</v>
      </c>
      <c r="J207" s="158"/>
      <c r="K207" s="158"/>
      <c r="L207" s="436"/>
      <c r="M207" s="438"/>
    </row>
    <row r="208" s="433" customFormat="true" ht="14.1" hidden="false" customHeight="true" outlineLevel="0" collapsed="false">
      <c r="B208" s="423" t="s">
        <v>342</v>
      </c>
      <c r="C208" s="158"/>
      <c r="D208" s="157" t="n">
        <v>16</v>
      </c>
      <c r="E208" s="158"/>
      <c r="F208" s="158"/>
      <c r="G208" s="436"/>
      <c r="H208" s="158"/>
      <c r="I208" s="157"/>
      <c r="J208" s="158"/>
      <c r="K208" s="158"/>
      <c r="L208" s="436"/>
      <c r="M208" s="438"/>
    </row>
    <row r="209" s="433" customFormat="true" ht="14.1" hidden="false" customHeight="true" outlineLevel="0" collapsed="false">
      <c r="B209" s="423" t="s">
        <v>343</v>
      </c>
      <c r="C209" s="158"/>
      <c r="D209" s="157" t="n">
        <v>-21</v>
      </c>
      <c r="E209" s="158"/>
      <c r="F209" s="158"/>
      <c r="G209" s="436"/>
      <c r="H209" s="158"/>
      <c r="I209" s="157"/>
      <c r="J209" s="158"/>
      <c r="K209" s="158"/>
      <c r="L209" s="436"/>
      <c r="M209" s="438"/>
    </row>
    <row r="210" s="433" customFormat="true" ht="14.1" hidden="false" customHeight="true" outlineLevel="0" collapsed="false">
      <c r="B210" s="481" t="s">
        <v>328</v>
      </c>
      <c r="C210" s="158" t="n">
        <v>-134</v>
      </c>
      <c r="D210" s="157" t="n">
        <v>-264</v>
      </c>
      <c r="E210" s="158"/>
      <c r="F210" s="158"/>
      <c r="G210" s="436"/>
      <c r="H210" s="158"/>
      <c r="I210" s="157"/>
      <c r="J210" s="158"/>
      <c r="K210" s="158"/>
      <c r="L210" s="436"/>
      <c r="M210" s="438"/>
    </row>
    <row r="211" s="398" customFormat="true" ht="8.25" hidden="false" customHeight="true" outlineLevel="0" collapsed="false">
      <c r="B211" s="471"/>
      <c r="C211" s="496"/>
      <c r="D211" s="441"/>
      <c r="E211" s="496"/>
      <c r="F211" s="440"/>
      <c r="G211" s="399"/>
      <c r="H211" s="496"/>
      <c r="I211" s="441"/>
      <c r="J211" s="496"/>
      <c r="K211" s="440"/>
      <c r="L211" s="399"/>
      <c r="M211" s="424"/>
    </row>
    <row r="212" s="398" customFormat="true" ht="14.1" hidden="false" customHeight="true" outlineLevel="0" collapsed="false">
      <c r="B212" s="426" t="s">
        <v>338</v>
      </c>
      <c r="C212" s="427" t="n">
        <v>3183</v>
      </c>
      <c r="D212" s="428" t="n">
        <v>6018</v>
      </c>
      <c r="E212" s="427"/>
      <c r="F212" s="427"/>
      <c r="G212" s="429"/>
      <c r="H212" s="427" t="n">
        <v>2847</v>
      </c>
      <c r="I212" s="428" t="n">
        <v>5203</v>
      </c>
      <c r="J212" s="427"/>
      <c r="K212" s="427"/>
      <c r="L212" s="429"/>
      <c r="M212" s="430" t="n">
        <v>-13.5</v>
      </c>
      <c r="N212" s="487"/>
    </row>
    <row r="213" s="443" customFormat="true" ht="7.5" hidden="false" customHeight="true" outlineLevel="0" collapsed="false">
      <c r="B213" s="444"/>
      <c r="C213" s="459"/>
      <c r="D213" s="459"/>
      <c r="E213" s="490"/>
      <c r="F213" s="459"/>
      <c r="G213" s="414"/>
      <c r="H213" s="459"/>
      <c r="I213" s="459"/>
      <c r="J213" s="490"/>
      <c r="K213" s="459"/>
      <c r="L213" s="414"/>
      <c r="M213" s="459"/>
    </row>
    <row r="214" s="443" customFormat="true" ht="33.75" hidden="false" customHeight="true" outlineLevel="0" collapsed="false">
      <c r="B214" s="497" t="s">
        <v>349</v>
      </c>
      <c r="C214" s="497"/>
      <c r="D214" s="497"/>
      <c r="E214" s="497"/>
      <c r="F214" s="497"/>
      <c r="G214" s="497"/>
      <c r="H214" s="497"/>
      <c r="I214" s="497"/>
      <c r="J214" s="497"/>
      <c r="K214" s="497"/>
      <c r="L214" s="497"/>
      <c r="M214" s="497"/>
    </row>
    <row r="215" s="443" customFormat="true" ht="33.75" hidden="false" customHeight="true" outlineLevel="0" collapsed="false">
      <c r="B215" s="497" t="s">
        <v>350</v>
      </c>
      <c r="C215" s="497"/>
      <c r="D215" s="497"/>
      <c r="E215" s="497"/>
      <c r="F215" s="497"/>
      <c r="G215" s="497"/>
      <c r="H215" s="497"/>
      <c r="I215" s="497"/>
      <c r="J215" s="497"/>
      <c r="K215" s="497"/>
      <c r="L215" s="497"/>
      <c r="M215" s="497"/>
    </row>
    <row r="216" s="443" customFormat="true" ht="14.1" hidden="false" customHeight="true" outlineLevel="0" collapsed="false">
      <c r="C216" s="498"/>
      <c r="D216" s="498"/>
      <c r="E216" s="499"/>
      <c r="F216" s="498"/>
      <c r="H216" s="498"/>
      <c r="I216" s="498"/>
      <c r="J216" s="499"/>
      <c r="K216" s="498"/>
      <c r="M216" s="498"/>
    </row>
    <row r="217" customFormat="false" ht="12.75" hidden="false" customHeight="false" outlineLevel="0" collapsed="false">
      <c r="B217" s="400"/>
    </row>
  </sheetData>
  <mergeCells count="16">
    <mergeCell ref="C6:F6"/>
    <mergeCell ref="H6:K6"/>
    <mergeCell ref="B7:B9"/>
    <mergeCell ref="C47:F47"/>
    <mergeCell ref="H47:K47"/>
    <mergeCell ref="B48:B50"/>
    <mergeCell ref="C97:F97"/>
    <mergeCell ref="H97:K97"/>
    <mergeCell ref="B112:B115"/>
    <mergeCell ref="C113:F113"/>
    <mergeCell ref="H113:K113"/>
    <mergeCell ref="B160:B162"/>
    <mergeCell ref="C160:F160"/>
    <mergeCell ref="H160:K160"/>
    <mergeCell ref="B214:M214"/>
    <mergeCell ref="B215:M215"/>
  </mergeCells>
  <printOptions headings="false" gridLines="false" gridLinesSet="true" horizontalCentered="true" verticalCentered="true"/>
  <pageMargins left="0.472222222222222" right="0.669444444444445" top="0.433333333333333" bottom="0.39375" header="0.511811023622047" footer="0"/>
  <pageSetup paperSize="9" scale="56"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95" man="true" max="16383" min="0"/>
    <brk id="159"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J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F18"/>
    </sheetView>
  </sheetViews>
  <sheetFormatPr defaultColWidth="10.9921875" defaultRowHeight="12.75" zeroHeight="false" outlineLevelRow="0" outlineLevelCol="0"/>
  <cols>
    <col collapsed="false" customWidth="true" hidden="false" outlineLevel="0" max="1" min="1" style="131" width="1.62"/>
    <col collapsed="false" customWidth="true" hidden="false" outlineLevel="0" max="2" min="2" style="131" width="25.99"/>
    <col collapsed="false" customWidth="true" hidden="false" outlineLevel="0" max="3" min="3" style="131" width="15.37"/>
    <col collapsed="false" customWidth="true" hidden="false" outlineLevel="0" max="5" min="4" style="131" width="12.61"/>
    <col collapsed="false" customWidth="true" hidden="false" outlineLevel="0" max="6" min="6" style="131" width="1.62"/>
    <col collapsed="false" customWidth="true" hidden="false" outlineLevel="0" max="7" min="7" style="131" width="9.12"/>
    <col collapsed="false" customWidth="true" hidden="false" outlineLevel="0" max="8" min="8" style="131" width="9.99"/>
    <col collapsed="false" customWidth="true" hidden="false" outlineLevel="0" max="9" min="9" style="131" width="5.25"/>
    <col collapsed="false" customWidth="false" hidden="false" outlineLevel="0" max="257" min="10" style="131" width="10.99"/>
  </cols>
  <sheetData>
    <row r="1" s="133" customFormat="true" ht="14.1" hidden="false" customHeight="true" outlineLevel="0" collapsed="false">
      <c r="B1" s="60" t="s">
        <v>28</v>
      </c>
      <c r="C1" s="61"/>
      <c r="D1" s="61"/>
      <c r="E1" s="61"/>
      <c r="F1" s="62"/>
      <c r="G1" s="61"/>
      <c r="H1" s="61"/>
      <c r="I1" s="500"/>
      <c r="J1" s="501"/>
    </row>
    <row r="2" s="133" customFormat="true" ht="14.1" hidden="false" customHeight="true" outlineLevel="0" collapsed="false">
      <c r="B2" s="60" t="s">
        <v>351</v>
      </c>
      <c r="C2" s="62"/>
      <c r="D2" s="318"/>
      <c r="E2" s="318"/>
      <c r="F2" s="62"/>
      <c r="G2" s="318"/>
      <c r="H2" s="318"/>
      <c r="I2" s="500"/>
    </row>
    <row r="3" s="134" customFormat="true" ht="14.1" hidden="false" customHeight="true" outlineLevel="0" collapsed="false">
      <c r="B3" s="64" t="s">
        <v>77</v>
      </c>
      <c r="C3" s="62"/>
      <c r="D3" s="502"/>
      <c r="E3" s="502"/>
      <c r="F3" s="62"/>
      <c r="G3" s="61"/>
      <c r="H3" s="61"/>
      <c r="I3" s="503"/>
    </row>
    <row r="4" s="135" customFormat="true" ht="3" hidden="false" customHeight="true" outlineLevel="0" collapsed="false">
      <c r="B4" s="136"/>
      <c r="C4" s="504"/>
      <c r="D4" s="505"/>
      <c r="E4" s="506"/>
      <c r="F4" s="505"/>
      <c r="G4" s="506"/>
      <c r="H4" s="506"/>
      <c r="I4" s="66"/>
    </row>
    <row r="5" s="137" customFormat="true" ht="16.5" hidden="false" customHeight="true" outlineLevel="0" collapsed="false">
      <c r="B5" s="141"/>
      <c r="C5" s="139" t="s">
        <v>352</v>
      </c>
      <c r="D5" s="139"/>
      <c r="E5" s="139"/>
      <c r="F5" s="507"/>
      <c r="G5" s="139" t="s">
        <v>323</v>
      </c>
      <c r="H5" s="139"/>
      <c r="I5" s="70"/>
    </row>
    <row r="6" s="146" customFormat="true" ht="5.25" hidden="false" customHeight="true" outlineLevel="0" collapsed="false">
      <c r="B6" s="141"/>
      <c r="C6" s="142"/>
      <c r="D6" s="142"/>
      <c r="E6" s="142"/>
      <c r="F6" s="508"/>
      <c r="G6" s="142"/>
      <c r="H6" s="142"/>
      <c r="I6" s="74"/>
    </row>
    <row r="7" s="144" customFormat="true" ht="38.25" hidden="false" customHeight="true" outlineLevel="0" collapsed="false">
      <c r="B7" s="75"/>
      <c r="C7" s="509" t="s">
        <v>353</v>
      </c>
      <c r="D7" s="509" t="s">
        <v>354</v>
      </c>
      <c r="E7" s="509" t="s">
        <v>355</v>
      </c>
      <c r="F7" s="76"/>
      <c r="G7" s="509" t="s">
        <v>356</v>
      </c>
      <c r="H7" s="509" t="s">
        <v>357</v>
      </c>
      <c r="I7" s="510"/>
    </row>
    <row r="8" s="144" customFormat="true" ht="5.25" hidden="false" customHeight="true" outlineLevel="0" collapsed="false">
      <c r="B8" s="75"/>
      <c r="C8" s="509"/>
      <c r="D8" s="509"/>
      <c r="E8" s="509"/>
      <c r="F8" s="76"/>
      <c r="G8" s="509"/>
      <c r="H8" s="509"/>
      <c r="I8" s="510"/>
    </row>
    <row r="9" s="135" customFormat="true" ht="5.25" hidden="false" customHeight="true" outlineLevel="0" collapsed="false">
      <c r="B9" s="84"/>
      <c r="C9" s="83"/>
      <c r="D9" s="83"/>
      <c r="E9" s="83"/>
      <c r="F9" s="83"/>
      <c r="G9" s="83"/>
      <c r="H9" s="83"/>
      <c r="I9" s="66"/>
    </row>
    <row r="10" s="511" customFormat="true" ht="13.5" hidden="false" customHeight="true" outlineLevel="0" collapsed="false">
      <c r="B10" s="99" t="s">
        <v>130</v>
      </c>
      <c r="C10" s="301" t="n">
        <v>1903</v>
      </c>
      <c r="D10" s="301" t="n">
        <v>2154</v>
      </c>
      <c r="E10" s="301" t="n">
        <v>2257</v>
      </c>
      <c r="F10" s="100"/>
      <c r="G10" s="512" t="n">
        <v>-4.6</v>
      </c>
      <c r="H10" s="512" t="n">
        <v>-7.5</v>
      </c>
      <c r="I10" s="98"/>
    </row>
    <row r="11" s="203" customFormat="true" ht="4.5" hidden="false" customHeight="true" outlineLevel="0" collapsed="false">
      <c r="B11" s="513"/>
      <c r="C11" s="514"/>
      <c r="D11" s="515"/>
      <c r="E11" s="515"/>
      <c r="F11" s="181"/>
      <c r="G11" s="182"/>
      <c r="H11" s="516"/>
      <c r="I11" s="57"/>
    </row>
    <row r="12" s="203" customFormat="true" ht="4.5" hidden="false" customHeight="true" outlineLevel="0" collapsed="false">
      <c r="B12" s="517"/>
      <c r="C12" s="518"/>
      <c r="D12" s="519"/>
      <c r="E12" s="519"/>
      <c r="F12" s="187"/>
      <c r="G12" s="188"/>
      <c r="H12" s="520"/>
      <c r="I12" s="521"/>
    </row>
    <row r="13" s="511" customFormat="true" ht="13.5" hidden="false" customHeight="true" outlineLevel="0" collapsed="false">
      <c r="B13" s="99" t="s">
        <v>358</v>
      </c>
      <c r="C13" s="353" t="n">
        <v>0.41</v>
      </c>
      <c r="D13" s="353" t="n">
        <v>0.46</v>
      </c>
      <c r="E13" s="353" t="n">
        <v>0.5</v>
      </c>
      <c r="F13" s="100"/>
      <c r="G13" s="512" t="n">
        <v>-7.7</v>
      </c>
      <c r="H13" s="512" t="n">
        <v>-11</v>
      </c>
      <c r="I13" s="98"/>
    </row>
    <row r="14" s="135" customFormat="true" ht="5.25" hidden="false" customHeight="true" outlineLevel="0" collapsed="false">
      <c r="B14" s="522"/>
      <c r="C14" s="162"/>
      <c r="D14" s="162"/>
      <c r="E14" s="162"/>
      <c r="F14" s="162"/>
      <c r="G14" s="162"/>
      <c r="H14" s="162"/>
      <c r="I14" s="66"/>
    </row>
    <row r="15" s="203" customFormat="true" ht="5.25" hidden="false" customHeight="true" outlineLevel="0" collapsed="false">
      <c r="B15" s="307"/>
      <c r="C15" s="168"/>
      <c r="D15" s="168"/>
      <c r="E15" s="168"/>
      <c r="F15" s="168"/>
      <c r="G15" s="168"/>
      <c r="H15" s="168"/>
      <c r="I15" s="57"/>
    </row>
    <row r="16" s="203" customFormat="true" ht="16.5" hidden="false" customHeight="true" outlineLevel="0" collapsed="false">
      <c r="B16" s="139"/>
      <c r="C16" s="139"/>
      <c r="D16" s="139" t="n">
        <v>2014</v>
      </c>
      <c r="E16" s="139" t="n">
        <v>2013</v>
      </c>
      <c r="F16" s="168"/>
      <c r="G16" s="168"/>
      <c r="H16" s="168"/>
      <c r="I16" s="57"/>
    </row>
    <row r="17" s="203" customFormat="true" ht="4.5" hidden="false" customHeight="true" outlineLevel="0" collapsed="false">
      <c r="B17" s="513"/>
      <c r="C17" s="168"/>
      <c r="D17" s="515"/>
      <c r="E17" s="523" t="n">
        <v>0</v>
      </c>
      <c r="F17" s="168"/>
      <c r="G17" s="168"/>
      <c r="H17" s="168"/>
      <c r="I17" s="57"/>
    </row>
    <row r="18" s="511" customFormat="true" ht="13.5" hidden="false" customHeight="true" outlineLevel="0" collapsed="false">
      <c r="B18" s="99" t="s">
        <v>359</v>
      </c>
      <c r="C18" s="524"/>
      <c r="D18" s="301" t="n">
        <v>1903</v>
      </c>
      <c r="E18" s="301" t="n">
        <v>2056</v>
      </c>
      <c r="F18" s="525"/>
      <c r="G18" s="525"/>
      <c r="H18" s="525"/>
      <c r="I18" s="98"/>
    </row>
    <row r="19" s="526" customFormat="true" ht="13.5" hidden="false" customHeight="true" outlineLevel="0" collapsed="false">
      <c r="B19" s="527" t="s">
        <v>360</v>
      </c>
      <c r="C19" s="528"/>
      <c r="D19" s="158" t="n">
        <v>219</v>
      </c>
      <c r="E19" s="158" t="n">
        <v>255</v>
      </c>
      <c r="F19" s="106"/>
      <c r="G19" s="106"/>
      <c r="H19" s="106"/>
      <c r="I19" s="276"/>
    </row>
    <row r="20" s="526" customFormat="true" ht="13.5" hidden="false" customHeight="true" outlineLevel="0" collapsed="false">
      <c r="B20" s="527" t="s">
        <v>339</v>
      </c>
      <c r="C20" s="528"/>
      <c r="D20" s="158" t="n">
        <v>-38</v>
      </c>
      <c r="E20" s="158" t="n">
        <v>-19</v>
      </c>
      <c r="F20" s="106"/>
      <c r="G20" s="106"/>
      <c r="H20" s="106"/>
      <c r="I20" s="276"/>
    </row>
    <row r="21" s="526" customFormat="true" ht="13.5" hidden="false" customHeight="true" outlineLevel="0" collapsed="false">
      <c r="B21" s="529" t="s">
        <v>361</v>
      </c>
      <c r="C21" s="528"/>
      <c r="D21" s="158" t="n">
        <v>-19</v>
      </c>
      <c r="E21" s="158" t="n">
        <v>16</v>
      </c>
      <c r="F21" s="106"/>
      <c r="G21" s="106"/>
      <c r="H21" s="106"/>
      <c r="I21" s="276"/>
    </row>
    <row r="22" s="526" customFormat="true" ht="13.5" hidden="false" customHeight="true" outlineLevel="0" collapsed="false">
      <c r="B22" s="529" t="s">
        <v>362</v>
      </c>
      <c r="C22" s="528"/>
      <c r="D22" s="158"/>
      <c r="E22" s="158" t="n">
        <v>-37</v>
      </c>
      <c r="F22" s="106"/>
      <c r="G22" s="106"/>
      <c r="H22" s="106"/>
      <c r="I22" s="276"/>
    </row>
    <row r="23" s="526" customFormat="true" ht="13.5" hidden="false" customHeight="true" outlineLevel="0" collapsed="false">
      <c r="B23" s="529" t="s">
        <v>363</v>
      </c>
      <c r="C23" s="528"/>
      <c r="D23" s="158"/>
      <c r="E23" s="158" t="n">
        <v>-15</v>
      </c>
      <c r="F23" s="106"/>
      <c r="G23" s="106"/>
      <c r="H23" s="106"/>
      <c r="I23" s="276"/>
    </row>
    <row r="24" s="526" customFormat="true" ht="13.5" hidden="false" customHeight="true" outlineLevel="0" collapsed="false">
      <c r="B24" s="529" t="s">
        <v>364</v>
      </c>
      <c r="C24" s="528"/>
      <c r="D24" s="158" t="n">
        <v>90</v>
      </c>
      <c r="E24" s="158"/>
      <c r="F24" s="106"/>
      <c r="G24" s="106"/>
      <c r="H24" s="106"/>
      <c r="I24" s="276"/>
    </row>
    <row r="25" s="511" customFormat="true" ht="16.5" hidden="false" customHeight="false" outlineLevel="0" collapsed="false">
      <c r="B25" s="530" t="s">
        <v>365</v>
      </c>
      <c r="C25" s="531"/>
      <c r="D25" s="532" t="n">
        <v>2154</v>
      </c>
      <c r="E25" s="532" t="n">
        <v>2257</v>
      </c>
      <c r="F25" s="525"/>
      <c r="G25" s="533"/>
      <c r="H25" s="525"/>
      <c r="I25" s="98"/>
    </row>
    <row r="26" s="203" customFormat="true" ht="6" hidden="false" customHeight="true" outlineLevel="0" collapsed="false">
      <c r="B26" s="534"/>
      <c r="C26" s="535"/>
      <c r="D26" s="536"/>
      <c r="E26" s="537" t="n">
        <v>0</v>
      </c>
      <c r="F26" s="168"/>
      <c r="G26" s="168"/>
      <c r="H26" s="168"/>
      <c r="I26" s="57"/>
    </row>
    <row r="27" customFormat="false" ht="6" hidden="false" customHeight="true" outlineLevel="0" collapsed="false">
      <c r="B27" s="538"/>
      <c r="C27" s="539"/>
      <c r="D27" s="519"/>
      <c r="E27" s="83"/>
      <c r="F27" s="168"/>
      <c r="G27" s="168"/>
      <c r="H27" s="168"/>
      <c r="I27" s="57"/>
    </row>
    <row r="28" s="540" customFormat="true" ht="45" hidden="false" customHeight="true" outlineLevel="0" collapsed="false">
      <c r="B28" s="202" t="s">
        <v>366</v>
      </c>
      <c r="C28" s="202"/>
      <c r="D28" s="202"/>
      <c r="E28" s="202"/>
      <c r="F28" s="202"/>
      <c r="G28" s="202"/>
      <c r="H28" s="202"/>
      <c r="I28" s="276"/>
    </row>
    <row r="29" customFormat="false" ht="15" hidden="false" customHeight="true" outlineLevel="0" collapsed="false">
      <c r="B29" s="57"/>
      <c r="C29" s="57"/>
      <c r="D29" s="57"/>
      <c r="E29" s="57"/>
      <c r="F29" s="57"/>
      <c r="G29" s="57"/>
      <c r="H29" s="57"/>
      <c r="I29" s="57"/>
    </row>
    <row r="30" customFormat="false" ht="14.25" hidden="false" customHeight="false" outlineLevel="0" collapsed="false">
      <c r="B30" s="541"/>
    </row>
    <row r="31" customFormat="false" ht="14.25" hidden="false" customHeight="true" outlineLevel="0" collapsed="false">
      <c r="B31" s="502"/>
      <c r="C31" s="502"/>
      <c r="D31" s="502"/>
    </row>
    <row r="32" customFormat="false" ht="12.75" hidden="false" customHeight="false" outlineLevel="0" collapsed="false">
      <c r="B32" s="502"/>
      <c r="C32" s="542"/>
      <c r="D32" s="542"/>
      <c r="E32" s="542"/>
      <c r="F32" s="542"/>
      <c r="G32" s="542"/>
    </row>
    <row r="33" customFormat="false" ht="12.75" hidden="false" customHeight="false" outlineLevel="0" collapsed="false">
      <c r="B33" s="502"/>
      <c r="C33" s="502"/>
      <c r="D33" s="542"/>
      <c r="E33" s="542"/>
      <c r="F33" s="542"/>
    </row>
    <row r="34" customFormat="false" ht="12.75" hidden="false" customHeight="false" outlineLevel="0" collapsed="false">
      <c r="B34" s="502"/>
      <c r="C34" s="502"/>
      <c r="D34" s="542"/>
      <c r="E34" s="542"/>
      <c r="F34" s="542"/>
    </row>
    <row r="35" customFormat="false" ht="12.75" hidden="false" customHeight="false" outlineLevel="0" collapsed="false">
      <c r="B35" s="502"/>
      <c r="C35" s="502"/>
      <c r="D35" s="542"/>
      <c r="E35" s="542"/>
      <c r="F35" s="542"/>
    </row>
    <row r="36" customFormat="false" ht="12.75" hidden="false" customHeight="false" outlineLevel="0" collapsed="false">
      <c r="B36" s="502"/>
      <c r="C36" s="502"/>
      <c r="D36" s="542"/>
      <c r="E36" s="542"/>
      <c r="F36" s="542"/>
    </row>
    <row r="37" customFormat="false" ht="12.75" hidden="false" customHeight="false" outlineLevel="0" collapsed="false">
      <c r="B37" s="502"/>
      <c r="C37" s="502"/>
      <c r="D37" s="542"/>
      <c r="E37" s="542"/>
      <c r="F37" s="542"/>
    </row>
    <row r="38" customFormat="false" ht="12.75" hidden="false" customHeight="false" outlineLevel="0" collapsed="false">
      <c r="B38" s="502"/>
      <c r="C38" s="502"/>
      <c r="D38" s="542"/>
      <c r="E38" s="542"/>
      <c r="F38" s="542"/>
    </row>
    <row r="39" customFormat="false" ht="12.75" hidden="false" customHeight="false" outlineLevel="0" collapsed="false">
      <c r="B39" s="502"/>
      <c r="C39" s="502"/>
      <c r="D39" s="542"/>
      <c r="E39" s="542"/>
      <c r="F39" s="542"/>
    </row>
    <row r="40" customFormat="false" ht="12.75" hidden="false" customHeight="false" outlineLevel="0" collapsed="false">
      <c r="B40" s="543"/>
      <c r="C40" s="502"/>
      <c r="D40" s="542"/>
      <c r="E40" s="542"/>
      <c r="F40" s="542"/>
    </row>
    <row r="41" customFormat="false" ht="12.75" hidden="false" customHeight="false" outlineLevel="0" collapsed="false">
      <c r="B41" s="543"/>
      <c r="C41" s="502"/>
      <c r="D41" s="542"/>
      <c r="E41" s="542"/>
      <c r="F41" s="542"/>
    </row>
    <row r="42" customFormat="false" ht="12.75" hidden="false" customHeight="false" outlineLevel="0" collapsed="false">
      <c r="B42" s="543"/>
      <c r="C42" s="502"/>
      <c r="D42" s="542"/>
      <c r="E42" s="542"/>
      <c r="F42" s="542"/>
    </row>
    <row r="43" customFormat="false" ht="12.75" hidden="false" customHeight="false" outlineLevel="0" collapsed="false">
      <c r="B43" s="543"/>
      <c r="C43" s="502"/>
      <c r="D43" s="542"/>
      <c r="E43" s="542"/>
      <c r="F43" s="542"/>
    </row>
    <row r="44" customFormat="false" ht="12.75" hidden="false" customHeight="false" outlineLevel="0" collapsed="false">
      <c r="B44" s="543"/>
      <c r="D44" s="542"/>
      <c r="E44" s="542"/>
      <c r="F44" s="542"/>
    </row>
    <row r="45" customFormat="false" ht="12.75" hidden="false" customHeight="false" outlineLevel="0" collapsed="false">
      <c r="B45" s="543"/>
      <c r="D45" s="542"/>
      <c r="E45" s="542"/>
      <c r="F45" s="542"/>
    </row>
    <row r="46" customFormat="false" ht="12.75" hidden="false" customHeight="false" outlineLevel="0" collapsed="false">
      <c r="B46" s="543"/>
      <c r="D46" s="542"/>
      <c r="E46" s="542"/>
      <c r="F46" s="542"/>
    </row>
    <row r="47" customFormat="false" ht="12.75" hidden="false" customHeight="false" outlineLevel="0" collapsed="false">
      <c r="B47" s="543"/>
      <c r="D47" s="542"/>
      <c r="E47" s="542"/>
      <c r="F47" s="542"/>
    </row>
    <row r="48" customFormat="false" ht="12.75" hidden="false" customHeight="false" outlineLevel="0" collapsed="false">
      <c r="B48" s="543"/>
      <c r="D48" s="542"/>
      <c r="E48" s="542"/>
      <c r="F48" s="542"/>
    </row>
    <row r="49" customFormat="false" ht="12.75" hidden="false" customHeight="false" outlineLevel="0" collapsed="false">
      <c r="B49" s="543"/>
      <c r="D49" s="542"/>
      <c r="E49" s="542"/>
      <c r="F49" s="542"/>
    </row>
    <row r="50" customFormat="false" ht="12.75" hidden="false" customHeight="false" outlineLevel="0" collapsed="false">
      <c r="B50" s="543"/>
      <c r="D50" s="542"/>
      <c r="E50" s="542"/>
      <c r="F50" s="542"/>
    </row>
  </sheetData>
  <mergeCells count="4">
    <mergeCell ref="C5:E5"/>
    <mergeCell ref="G5:H5"/>
    <mergeCell ref="B16:C16"/>
    <mergeCell ref="B28:H28"/>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I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F16"/>
    </sheetView>
  </sheetViews>
  <sheetFormatPr defaultColWidth="10.9921875" defaultRowHeight="12.75" zeroHeight="false" outlineLevelRow="0" outlineLevelCol="0"/>
  <cols>
    <col collapsed="false" customWidth="true" hidden="false" outlineLevel="0" max="1" min="1" style="131" width="1.62"/>
    <col collapsed="false" customWidth="true" hidden="false" outlineLevel="0" max="2" min="2" style="131" width="25.99"/>
    <col collapsed="false" customWidth="true" hidden="false" outlineLevel="0" max="3" min="3" style="131" width="15.37"/>
    <col collapsed="false" customWidth="true" hidden="false" outlineLevel="0" max="5" min="4" style="131" width="12.61"/>
    <col collapsed="false" customWidth="true" hidden="false" outlineLevel="0" max="6" min="6" style="131" width="1.62"/>
    <col collapsed="false" customWidth="true" hidden="false" outlineLevel="0" max="7" min="7" style="131" width="9.12"/>
    <col collapsed="false" customWidth="true" hidden="false" outlineLevel="0" max="8" min="8" style="131" width="9.99"/>
    <col collapsed="false" customWidth="true" hidden="false" outlineLevel="0" max="9" min="9" style="131" width="5.25"/>
    <col collapsed="false" customWidth="false" hidden="false" outlineLevel="0" max="257" min="10" style="131" width="10.99"/>
  </cols>
  <sheetData>
    <row r="1" s="133" customFormat="true" ht="14.1" hidden="false" customHeight="true" outlineLevel="0" collapsed="false">
      <c r="B1" s="60" t="s">
        <v>28</v>
      </c>
      <c r="C1" s="61"/>
      <c r="D1" s="61"/>
      <c r="E1" s="61"/>
      <c r="F1" s="62"/>
      <c r="G1" s="61"/>
      <c r="H1" s="61"/>
      <c r="I1" s="500"/>
    </row>
    <row r="2" s="133" customFormat="true" ht="14.1" hidden="false" customHeight="true" outlineLevel="0" collapsed="false">
      <c r="B2" s="60" t="s">
        <v>351</v>
      </c>
      <c r="C2" s="62"/>
      <c r="D2" s="318"/>
      <c r="E2" s="318"/>
      <c r="F2" s="62"/>
      <c r="G2" s="318"/>
      <c r="H2" s="318"/>
      <c r="I2" s="500"/>
    </row>
    <row r="3" s="134" customFormat="true" ht="14.1" hidden="false" customHeight="true" outlineLevel="0" collapsed="false">
      <c r="B3" s="64" t="s">
        <v>77</v>
      </c>
      <c r="C3" s="62"/>
      <c r="D3" s="502"/>
      <c r="E3" s="502"/>
      <c r="F3" s="62"/>
      <c r="G3" s="61"/>
      <c r="H3" s="61"/>
      <c r="I3" s="503"/>
    </row>
    <row r="4" s="135" customFormat="true" ht="3" hidden="false" customHeight="true" outlineLevel="0" collapsed="false">
      <c r="B4" s="136"/>
      <c r="C4" s="504"/>
      <c r="D4" s="505"/>
      <c r="E4" s="506"/>
      <c r="F4" s="505"/>
      <c r="G4" s="506"/>
      <c r="H4" s="506"/>
      <c r="I4" s="66"/>
    </row>
    <row r="5" s="137" customFormat="true" ht="16.5" hidden="false" customHeight="true" outlineLevel="0" collapsed="false">
      <c r="B5" s="141"/>
      <c r="C5" s="139" t="s">
        <v>367</v>
      </c>
      <c r="D5" s="139"/>
      <c r="E5" s="139"/>
      <c r="F5" s="507"/>
      <c r="G5" s="139" t="s">
        <v>323</v>
      </c>
      <c r="H5" s="139"/>
      <c r="I5" s="70"/>
    </row>
    <row r="6" s="146" customFormat="true" ht="5.25" hidden="false" customHeight="true" outlineLevel="0" collapsed="false">
      <c r="B6" s="141"/>
      <c r="C6" s="142"/>
      <c r="D6" s="142"/>
      <c r="E6" s="142"/>
      <c r="F6" s="508"/>
      <c r="G6" s="142"/>
      <c r="H6" s="142"/>
      <c r="I6" s="74"/>
    </row>
    <row r="7" s="144" customFormat="true" ht="38.25" hidden="false" customHeight="true" outlineLevel="0" collapsed="false">
      <c r="B7" s="75"/>
      <c r="C7" s="509" t="s">
        <v>353</v>
      </c>
      <c r="D7" s="509" t="s">
        <v>354</v>
      </c>
      <c r="E7" s="509" t="s">
        <v>355</v>
      </c>
      <c r="F7" s="76"/>
      <c r="G7" s="509" t="s">
        <v>356</v>
      </c>
      <c r="H7" s="509" t="s">
        <v>357</v>
      </c>
      <c r="I7" s="510"/>
    </row>
    <row r="8" s="144" customFormat="true" ht="5.25" hidden="false" customHeight="true" outlineLevel="0" collapsed="false">
      <c r="B8" s="75"/>
      <c r="C8" s="509"/>
      <c r="D8" s="509"/>
      <c r="E8" s="509"/>
      <c r="F8" s="76"/>
      <c r="G8" s="509"/>
      <c r="H8" s="509"/>
      <c r="I8" s="510"/>
    </row>
    <row r="9" s="135" customFormat="true" ht="5.25" hidden="false" customHeight="true" outlineLevel="0" collapsed="false">
      <c r="B9" s="84"/>
      <c r="C9" s="83"/>
      <c r="D9" s="83"/>
      <c r="E9" s="83"/>
      <c r="F9" s="83"/>
      <c r="G9" s="83"/>
      <c r="H9" s="83"/>
      <c r="I9" s="66"/>
    </row>
    <row r="10" s="511" customFormat="true" ht="13.5" hidden="false" customHeight="true" outlineLevel="0" collapsed="false">
      <c r="B10" s="99" t="s">
        <v>130</v>
      </c>
      <c r="C10" s="301" t="n">
        <v>1210</v>
      </c>
      <c r="D10" s="301" t="n">
        <v>1293</v>
      </c>
      <c r="E10" s="301" t="n">
        <v>1225</v>
      </c>
      <c r="F10" s="100"/>
      <c r="G10" s="512" t="n">
        <v>5.5</v>
      </c>
      <c r="H10" s="512" t="n">
        <v>4.9</v>
      </c>
      <c r="I10" s="98"/>
    </row>
    <row r="11" s="203" customFormat="true" ht="4.5" hidden="false" customHeight="true" outlineLevel="0" collapsed="false">
      <c r="B11" s="513"/>
      <c r="C11" s="514"/>
      <c r="D11" s="515"/>
      <c r="E11" s="515"/>
      <c r="F11" s="181"/>
      <c r="G11" s="182"/>
      <c r="H11" s="516"/>
      <c r="I11" s="57"/>
    </row>
    <row r="12" s="203" customFormat="true" ht="4.5" hidden="false" customHeight="true" outlineLevel="0" collapsed="false">
      <c r="B12" s="517"/>
      <c r="C12" s="518"/>
      <c r="D12" s="519"/>
      <c r="E12" s="519"/>
      <c r="F12" s="187"/>
      <c r="G12" s="188"/>
      <c r="H12" s="520"/>
      <c r="I12" s="521"/>
    </row>
    <row r="13" s="511" customFormat="true" ht="13.5" hidden="false" customHeight="true" outlineLevel="0" collapsed="false">
      <c r="B13" s="99" t="s">
        <v>358</v>
      </c>
      <c r="C13" s="353" t="n">
        <v>0.26</v>
      </c>
      <c r="D13" s="353" t="n">
        <v>0.28</v>
      </c>
      <c r="E13" s="353" t="n">
        <v>0.27</v>
      </c>
      <c r="F13" s="100"/>
      <c r="G13" s="512" t="n">
        <v>3</v>
      </c>
      <c r="H13" s="512" t="n">
        <v>2</v>
      </c>
      <c r="I13" s="98"/>
    </row>
    <row r="14" s="135" customFormat="true" ht="5.25" hidden="false" customHeight="true" outlineLevel="0" collapsed="false">
      <c r="B14" s="522"/>
      <c r="C14" s="162"/>
      <c r="D14" s="162"/>
      <c r="E14" s="162"/>
      <c r="F14" s="162"/>
      <c r="G14" s="162"/>
      <c r="H14" s="162"/>
      <c r="I14" s="66"/>
    </row>
    <row r="15" s="203" customFormat="true" ht="5.25" hidden="false" customHeight="true" outlineLevel="0" collapsed="false">
      <c r="B15" s="307"/>
      <c r="C15" s="168"/>
      <c r="D15" s="168"/>
      <c r="E15" s="168"/>
      <c r="F15" s="168"/>
      <c r="G15" s="168"/>
      <c r="H15" s="168"/>
      <c r="I15" s="57"/>
    </row>
    <row r="16" s="203" customFormat="true" ht="16.5" hidden="false" customHeight="true" outlineLevel="0" collapsed="false">
      <c r="B16" s="139"/>
      <c r="C16" s="139"/>
      <c r="D16" s="139" t="n">
        <v>2014</v>
      </c>
      <c r="E16" s="139" t="n">
        <v>2013</v>
      </c>
      <c r="F16" s="168"/>
      <c r="G16" s="168"/>
      <c r="H16" s="168"/>
      <c r="I16" s="57"/>
    </row>
    <row r="17" s="203" customFormat="true" ht="4.5" hidden="false" customHeight="true" outlineLevel="0" collapsed="false">
      <c r="B17" s="513"/>
      <c r="C17" s="168"/>
      <c r="D17" s="515"/>
      <c r="E17" s="523" t="n">
        <v>0</v>
      </c>
      <c r="F17" s="168"/>
      <c r="G17" s="168"/>
      <c r="H17" s="168"/>
      <c r="I17" s="57"/>
    </row>
    <row r="18" s="511" customFormat="true" ht="13.5" hidden="false" customHeight="true" outlineLevel="0" collapsed="false">
      <c r="B18" s="99" t="s">
        <v>359</v>
      </c>
      <c r="C18" s="524"/>
      <c r="D18" s="301" t="n">
        <v>1210</v>
      </c>
      <c r="E18" s="301" t="n">
        <v>1154</v>
      </c>
      <c r="F18" s="525"/>
      <c r="G18" s="525"/>
      <c r="H18" s="525"/>
      <c r="I18" s="98"/>
    </row>
    <row r="19" s="526" customFormat="true" ht="13.5" hidden="false" customHeight="true" outlineLevel="0" collapsed="false">
      <c r="B19" s="527" t="s">
        <v>360</v>
      </c>
      <c r="C19" s="528"/>
      <c r="D19" s="158" t="n">
        <v>109</v>
      </c>
      <c r="E19" s="158" t="n">
        <v>100</v>
      </c>
      <c r="F19" s="106"/>
      <c r="G19" s="106"/>
      <c r="H19" s="106"/>
      <c r="I19" s="276"/>
    </row>
    <row r="20" s="526" customFormat="true" ht="13.5" hidden="false" customHeight="true" outlineLevel="0" collapsed="false">
      <c r="B20" s="527" t="s">
        <v>339</v>
      </c>
      <c r="C20" s="528"/>
      <c r="D20" s="158" t="n">
        <v>-6</v>
      </c>
      <c r="E20" s="158" t="n">
        <v>-17</v>
      </c>
      <c r="F20" s="106"/>
      <c r="G20" s="106"/>
      <c r="H20" s="106"/>
      <c r="I20" s="276"/>
    </row>
    <row r="21" s="526" customFormat="true" ht="13.5" hidden="false" customHeight="true" outlineLevel="0" collapsed="false">
      <c r="B21" s="529" t="s">
        <v>361</v>
      </c>
      <c r="C21" s="528"/>
      <c r="D21" s="158" t="n">
        <v>-19</v>
      </c>
      <c r="E21" s="158"/>
      <c r="F21" s="106"/>
      <c r="G21" s="106"/>
      <c r="H21" s="106"/>
      <c r="I21" s="276"/>
    </row>
    <row r="22" s="526" customFormat="true" ht="13.5" hidden="false" customHeight="true" outlineLevel="0" collapsed="false">
      <c r="B22" s="529" t="s">
        <v>368</v>
      </c>
      <c r="C22" s="528"/>
      <c r="D22" s="158"/>
      <c r="E22" s="158" t="n">
        <v>16</v>
      </c>
      <c r="F22" s="106"/>
      <c r="G22" s="106"/>
      <c r="H22" s="106"/>
      <c r="I22" s="276"/>
    </row>
    <row r="23" s="526" customFormat="true" ht="13.5" hidden="false" customHeight="true" outlineLevel="0" collapsed="false">
      <c r="B23" s="529" t="s">
        <v>363</v>
      </c>
      <c r="C23" s="528"/>
      <c r="D23" s="158"/>
      <c r="E23" s="158" t="n">
        <v>-15</v>
      </c>
      <c r="F23" s="106"/>
      <c r="G23" s="106"/>
      <c r="H23" s="106"/>
      <c r="I23" s="276"/>
    </row>
    <row r="24" s="526" customFormat="true" ht="13.5" hidden="false" customHeight="true" outlineLevel="0" collapsed="false">
      <c r="B24" s="544" t="s">
        <v>369</v>
      </c>
      <c r="C24" s="528"/>
      <c r="D24" s="158"/>
      <c r="E24" s="158" t="n">
        <v>-13</v>
      </c>
      <c r="F24" s="106"/>
      <c r="G24" s="106"/>
      <c r="H24" s="106"/>
      <c r="I24" s="276"/>
    </row>
    <row r="25" s="511" customFormat="true" ht="16.5" hidden="false" customHeight="false" outlineLevel="0" collapsed="false">
      <c r="B25" s="530" t="s">
        <v>365</v>
      </c>
      <c r="C25" s="531"/>
      <c r="D25" s="532" t="n">
        <v>1293</v>
      </c>
      <c r="E25" s="532" t="n">
        <v>1225</v>
      </c>
      <c r="F25" s="525"/>
      <c r="G25" s="533"/>
      <c r="H25" s="525"/>
      <c r="I25" s="98"/>
    </row>
    <row r="26" s="203" customFormat="true" ht="6" hidden="false" customHeight="true" outlineLevel="0" collapsed="false">
      <c r="B26" s="534"/>
      <c r="C26" s="535"/>
      <c r="D26" s="536"/>
      <c r="E26" s="537" t="n">
        <v>0</v>
      </c>
      <c r="F26" s="168"/>
      <c r="G26" s="168"/>
      <c r="H26" s="168"/>
      <c r="I26" s="57"/>
    </row>
    <row r="27" customFormat="false" ht="6" hidden="false" customHeight="true" outlineLevel="0" collapsed="false">
      <c r="B27" s="538"/>
      <c r="C27" s="539"/>
      <c r="D27" s="519"/>
      <c r="E27" s="83"/>
      <c r="F27" s="168"/>
      <c r="G27" s="168"/>
      <c r="H27" s="168"/>
      <c r="I27" s="57"/>
    </row>
    <row r="28" s="540" customFormat="true" ht="45" hidden="false" customHeight="true" outlineLevel="0" collapsed="false">
      <c r="B28" s="202" t="s">
        <v>366</v>
      </c>
      <c r="C28" s="202"/>
      <c r="D28" s="202"/>
      <c r="E28" s="202"/>
      <c r="F28" s="202"/>
      <c r="G28" s="202"/>
      <c r="H28" s="202"/>
      <c r="I28" s="276"/>
    </row>
    <row r="29" customFormat="false" ht="15" hidden="false" customHeight="true" outlineLevel="0" collapsed="false">
      <c r="B29" s="57"/>
      <c r="C29" s="57"/>
      <c r="D29" s="57"/>
      <c r="E29" s="57"/>
      <c r="F29" s="57"/>
      <c r="G29" s="57"/>
      <c r="H29" s="57"/>
      <c r="I29" s="57"/>
    </row>
    <row r="30" customFormat="false" ht="14.25" hidden="false" customHeight="false" outlineLevel="0" collapsed="false">
      <c r="B30" s="541"/>
    </row>
    <row r="31" customFormat="false" ht="14.25" hidden="false" customHeight="true" outlineLevel="0" collapsed="false">
      <c r="B31" s="502"/>
      <c r="C31" s="502"/>
      <c r="D31" s="502"/>
    </row>
    <row r="32" customFormat="false" ht="12.75" hidden="false" customHeight="false" outlineLevel="0" collapsed="false">
      <c r="B32" s="545"/>
      <c r="C32" s="502"/>
      <c r="D32" s="502"/>
    </row>
    <row r="33" customFormat="false" ht="12.75" hidden="false" customHeight="false" outlineLevel="0" collapsed="false">
      <c r="B33" s="502"/>
      <c r="C33" s="542"/>
      <c r="D33" s="542"/>
      <c r="E33" s="542"/>
      <c r="F33" s="542"/>
      <c r="G33" s="542"/>
    </row>
    <row r="34" customFormat="false" ht="12.75" hidden="false" customHeight="false" outlineLevel="0" collapsed="false">
      <c r="B34" s="502"/>
      <c r="C34" s="502"/>
      <c r="D34" s="542"/>
      <c r="E34" s="542"/>
      <c r="F34" s="542"/>
    </row>
    <row r="35" customFormat="false" ht="12.75" hidden="false" customHeight="false" outlineLevel="0" collapsed="false">
      <c r="B35" s="502"/>
      <c r="C35" s="502"/>
      <c r="D35" s="542"/>
      <c r="E35" s="542"/>
      <c r="F35" s="542"/>
    </row>
    <row r="36" customFormat="false" ht="12.75" hidden="false" customHeight="false" outlineLevel="0" collapsed="false">
      <c r="B36" s="502"/>
      <c r="C36" s="502"/>
      <c r="D36" s="542"/>
      <c r="E36" s="542"/>
      <c r="F36" s="542"/>
    </row>
    <row r="37" customFormat="false" ht="12.75" hidden="false" customHeight="false" outlineLevel="0" collapsed="false">
      <c r="B37" s="502"/>
      <c r="C37" s="502"/>
      <c r="D37" s="542"/>
      <c r="E37" s="542"/>
      <c r="F37" s="542"/>
    </row>
    <row r="38" customFormat="false" ht="12.75" hidden="false" customHeight="false" outlineLevel="0" collapsed="false">
      <c r="B38" s="502"/>
      <c r="C38" s="502"/>
      <c r="D38" s="542"/>
      <c r="E38" s="542"/>
      <c r="F38" s="542"/>
    </row>
    <row r="39" customFormat="false" ht="12.75" hidden="false" customHeight="false" outlineLevel="0" collapsed="false">
      <c r="B39" s="502"/>
      <c r="C39" s="502"/>
      <c r="D39" s="542"/>
      <c r="E39" s="542"/>
      <c r="F39" s="542"/>
    </row>
    <row r="40" customFormat="false" ht="12.75" hidden="false" customHeight="false" outlineLevel="0" collapsed="false">
      <c r="B40" s="502"/>
      <c r="C40" s="502"/>
      <c r="D40" s="542"/>
      <c r="E40" s="542"/>
      <c r="F40" s="542"/>
    </row>
    <row r="41" customFormat="false" ht="12.75" hidden="false" customHeight="false" outlineLevel="0" collapsed="false">
      <c r="B41" s="543"/>
      <c r="C41" s="502"/>
      <c r="D41" s="542"/>
      <c r="E41" s="542"/>
      <c r="F41" s="542"/>
    </row>
    <row r="42" customFormat="false" ht="12.75" hidden="false" customHeight="false" outlineLevel="0" collapsed="false">
      <c r="B42" s="543"/>
      <c r="C42" s="502"/>
      <c r="D42" s="542"/>
      <c r="E42" s="542"/>
      <c r="F42" s="542"/>
    </row>
    <row r="43" customFormat="false" ht="12.75" hidden="false" customHeight="false" outlineLevel="0" collapsed="false">
      <c r="B43" s="543"/>
      <c r="C43" s="502"/>
      <c r="D43" s="542"/>
      <c r="E43" s="542"/>
      <c r="F43" s="542"/>
    </row>
    <row r="44" customFormat="false" ht="12.75" hidden="false" customHeight="false" outlineLevel="0" collapsed="false">
      <c r="B44" s="543"/>
      <c r="C44" s="502"/>
      <c r="D44" s="542"/>
      <c r="E44" s="542"/>
      <c r="F44" s="542"/>
    </row>
    <row r="45" customFormat="false" ht="12.75" hidden="false" customHeight="false" outlineLevel="0" collapsed="false">
      <c r="B45" s="543"/>
      <c r="D45" s="542"/>
      <c r="E45" s="542"/>
      <c r="F45" s="542"/>
    </row>
    <row r="46" customFormat="false" ht="12.75" hidden="false" customHeight="false" outlineLevel="0" collapsed="false">
      <c r="B46" s="543"/>
      <c r="D46" s="542"/>
      <c r="E46" s="542"/>
      <c r="F46" s="542"/>
    </row>
    <row r="47" customFormat="false" ht="12.75" hidden="false" customHeight="false" outlineLevel="0" collapsed="false">
      <c r="B47" s="543"/>
      <c r="D47" s="542"/>
      <c r="E47" s="542"/>
      <c r="F47" s="542"/>
    </row>
    <row r="48" customFormat="false" ht="12.75" hidden="false" customHeight="false" outlineLevel="0" collapsed="false">
      <c r="B48" s="543"/>
      <c r="D48" s="542"/>
      <c r="E48" s="542"/>
      <c r="F48" s="542"/>
    </row>
    <row r="49" customFormat="false" ht="12.75" hidden="false" customHeight="false" outlineLevel="0" collapsed="false">
      <c r="B49" s="543"/>
      <c r="D49" s="542"/>
      <c r="E49" s="542"/>
      <c r="F49" s="542"/>
    </row>
    <row r="50" customFormat="false" ht="12.75" hidden="false" customHeight="false" outlineLevel="0" collapsed="false">
      <c r="B50" s="543"/>
      <c r="D50" s="542"/>
      <c r="E50" s="542"/>
      <c r="F50" s="542"/>
    </row>
    <row r="51" customFormat="false" ht="12.75" hidden="false" customHeight="false" outlineLevel="0" collapsed="false">
      <c r="B51" s="543"/>
      <c r="D51" s="542"/>
      <c r="E51" s="542"/>
      <c r="F51" s="542"/>
    </row>
    <row r="52" customFormat="false" ht="12.75" hidden="false" customHeight="false" outlineLevel="0" collapsed="false">
      <c r="B52" s="543"/>
      <c r="D52" s="542"/>
      <c r="E52" s="542"/>
      <c r="F52" s="542"/>
    </row>
    <row r="53" customFormat="false" ht="12.75" hidden="false" customHeight="false" outlineLevel="0" collapsed="false">
      <c r="B53" s="546"/>
      <c r="D53" s="542"/>
      <c r="E53" s="542"/>
      <c r="F53" s="542"/>
    </row>
  </sheetData>
  <mergeCells count="4">
    <mergeCell ref="C5:E5"/>
    <mergeCell ref="G5:H5"/>
    <mergeCell ref="B16:C16"/>
    <mergeCell ref="B28:H28"/>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81"/>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22" activeCellId="0" sqref="B22"/>
    </sheetView>
  </sheetViews>
  <sheetFormatPr defaultColWidth="10.9921875" defaultRowHeight="10.5" zeroHeight="false" outlineLevelRow="0" outlineLevelCol="0"/>
  <cols>
    <col collapsed="false" customWidth="true" hidden="false" outlineLevel="0" max="1" min="1" style="132" width="1.62"/>
    <col collapsed="false" customWidth="true" hidden="false" outlineLevel="0" max="2" min="2" style="132" width="26.49"/>
    <col collapsed="false" customWidth="true" hidden="false" outlineLevel="0" max="6" min="3" style="547" width="9.61"/>
    <col collapsed="false" customWidth="true" hidden="false" outlineLevel="0" max="7" min="7" style="547" width="1.62"/>
    <col collapsed="false" customWidth="true" hidden="false" outlineLevel="0" max="11" min="8" style="547" width="9.61"/>
    <col collapsed="false" customWidth="true" hidden="false" outlineLevel="0" max="12" min="12" style="132" width="3.11"/>
    <col collapsed="false" customWidth="false" hidden="false" outlineLevel="0" max="257" min="13" style="132" width="10.99"/>
  </cols>
  <sheetData>
    <row r="1" s="329" customFormat="true" ht="14.1" hidden="false" customHeight="true" outlineLevel="0" collapsed="false">
      <c r="B1" s="60" t="s">
        <v>370</v>
      </c>
      <c r="C1" s="62"/>
      <c r="D1" s="62"/>
      <c r="E1" s="62"/>
      <c r="F1" s="62"/>
      <c r="G1" s="62"/>
      <c r="H1" s="62"/>
      <c r="I1" s="62"/>
      <c r="J1" s="62"/>
      <c r="K1" s="62"/>
      <c r="L1" s="61"/>
      <c r="M1" s="61"/>
    </row>
    <row r="2" s="329" customFormat="true" ht="14.1" hidden="false" customHeight="true" outlineLevel="0" collapsed="false">
      <c r="B2" s="60" t="s">
        <v>29</v>
      </c>
      <c r="C2" s="548"/>
      <c r="D2" s="62"/>
      <c r="E2" s="62"/>
      <c r="F2" s="62"/>
      <c r="G2" s="62"/>
      <c r="H2" s="62"/>
      <c r="I2" s="62"/>
      <c r="J2" s="62"/>
      <c r="K2" s="62"/>
      <c r="L2" s="62"/>
      <c r="M2" s="62"/>
    </row>
    <row r="3" s="329" customFormat="true" ht="14.1" hidden="false" customHeight="true" outlineLevel="0" collapsed="false">
      <c r="B3" s="549" t="s">
        <v>371</v>
      </c>
      <c r="C3" s="62"/>
      <c r="D3" s="62"/>
      <c r="E3" s="62"/>
      <c r="F3" s="62"/>
      <c r="G3" s="62"/>
      <c r="H3" s="62"/>
      <c r="I3" s="62"/>
      <c r="J3" s="62"/>
      <c r="K3" s="62"/>
    </row>
    <row r="4" s="136" customFormat="true" ht="15" hidden="false" customHeight="true" outlineLevel="0" collapsed="false">
      <c r="C4" s="68" t="n">
        <v>2013</v>
      </c>
      <c r="D4" s="68"/>
      <c r="E4" s="68"/>
      <c r="F4" s="68"/>
      <c r="G4" s="550"/>
      <c r="H4" s="68" t="n">
        <v>2014</v>
      </c>
      <c r="I4" s="68"/>
      <c r="J4" s="68"/>
      <c r="K4" s="68"/>
    </row>
    <row r="5" s="142" customFormat="true" ht="3.95" hidden="false" customHeight="true" outlineLevel="0" collapsed="false">
      <c r="B5" s="141"/>
      <c r="C5" s="140"/>
      <c r="D5" s="140"/>
      <c r="E5" s="140"/>
      <c r="F5" s="140"/>
      <c r="G5" s="140"/>
      <c r="H5" s="140"/>
      <c r="I5" s="140"/>
      <c r="J5" s="140"/>
      <c r="K5" s="140"/>
    </row>
    <row r="6" s="358" customFormat="true" ht="15" hidden="false" customHeight="true" outlineLevel="0" collapsed="false">
      <c r="B6" s="110"/>
      <c r="C6" s="551" t="s">
        <v>31</v>
      </c>
      <c r="D6" s="552" t="s">
        <v>32</v>
      </c>
      <c r="E6" s="551" t="s">
        <v>33</v>
      </c>
      <c r="F6" s="551" t="s">
        <v>34</v>
      </c>
      <c r="G6" s="76"/>
      <c r="H6" s="551" t="s">
        <v>31</v>
      </c>
      <c r="I6" s="552" t="s">
        <v>32</v>
      </c>
      <c r="J6" s="551" t="s">
        <v>33</v>
      </c>
      <c r="K6" s="551" t="s">
        <v>34</v>
      </c>
    </row>
    <row r="7" s="358" customFormat="true" ht="5.1" hidden="false" customHeight="true" outlineLevel="0" collapsed="false">
      <c r="B7" s="75"/>
      <c r="C7" s="81"/>
      <c r="D7" s="81"/>
      <c r="E7" s="81"/>
      <c r="F7" s="81"/>
      <c r="G7" s="81"/>
      <c r="H7" s="81"/>
      <c r="I7" s="81"/>
      <c r="J7" s="81"/>
      <c r="K7" s="81"/>
    </row>
    <row r="8" s="108" customFormat="true" ht="5.1" hidden="false" customHeight="true" outlineLevel="0" collapsed="false">
      <c r="B8" s="82"/>
      <c r="C8" s="85"/>
      <c r="D8" s="85"/>
      <c r="E8" s="85"/>
      <c r="F8" s="85"/>
      <c r="G8" s="85"/>
      <c r="H8" s="85"/>
      <c r="I8" s="85"/>
      <c r="J8" s="85"/>
      <c r="K8" s="85"/>
    </row>
    <row r="9" s="108" customFormat="true" ht="14.1" hidden="false" customHeight="true" outlineLevel="0" collapsed="false">
      <c r="B9" s="114" t="s">
        <v>35</v>
      </c>
      <c r="C9" s="65" t="n">
        <v>38196.6</v>
      </c>
      <c r="D9" s="87" t="n">
        <v>37695.5</v>
      </c>
      <c r="E9" s="65" t="n">
        <v>37171.2</v>
      </c>
      <c r="F9" s="65" t="n">
        <v>36663.6</v>
      </c>
      <c r="G9" s="65"/>
      <c r="H9" s="65" t="n">
        <v>35588.4</v>
      </c>
      <c r="I9" s="87" t="n">
        <v>35702.4</v>
      </c>
      <c r="J9" s="65"/>
      <c r="K9" s="65"/>
      <c r="M9" s="553"/>
    </row>
    <row r="10" s="108" customFormat="true" ht="14.1" hidden="false" customHeight="true" outlineLevel="0" collapsed="false">
      <c r="B10" s="554" t="s">
        <v>372</v>
      </c>
      <c r="C10" s="65" t="n">
        <v>11587.2</v>
      </c>
      <c r="D10" s="87" t="n">
        <v>11420.3</v>
      </c>
      <c r="E10" s="65" t="n">
        <v>11261.3</v>
      </c>
      <c r="F10" s="65" t="n">
        <v>11089.8</v>
      </c>
      <c r="G10" s="65"/>
      <c r="H10" s="65" t="n">
        <v>10883.9</v>
      </c>
      <c r="I10" s="87" t="n">
        <v>10715.4</v>
      </c>
      <c r="J10" s="65"/>
      <c r="K10" s="65"/>
      <c r="M10" s="553"/>
    </row>
    <row r="11" s="108" customFormat="true" ht="14.1" hidden="false" customHeight="true" outlineLevel="0" collapsed="false">
      <c r="B11" s="89" t="s">
        <v>373</v>
      </c>
      <c r="C11" s="65" t="n">
        <v>22.9</v>
      </c>
      <c r="D11" s="87" t="n">
        <v>22.5</v>
      </c>
      <c r="E11" s="65" t="n">
        <v>22.4</v>
      </c>
      <c r="F11" s="65" t="n">
        <v>22.8</v>
      </c>
      <c r="G11" s="65"/>
      <c r="H11" s="65" t="n">
        <v>22.1</v>
      </c>
      <c r="I11" s="87" t="n">
        <v>21.9</v>
      </c>
      <c r="J11" s="65"/>
      <c r="K11" s="65"/>
      <c r="M11" s="553"/>
    </row>
    <row r="12" s="108" customFormat="true" ht="14.1" hidden="false" customHeight="true" outlineLevel="0" collapsed="false">
      <c r="B12" s="554" t="s">
        <v>37</v>
      </c>
      <c r="C12" s="65" t="n">
        <v>5830.2</v>
      </c>
      <c r="D12" s="87" t="n">
        <v>5860.5</v>
      </c>
      <c r="E12" s="65" t="n">
        <v>5872.6</v>
      </c>
      <c r="F12" s="65" t="n">
        <v>5899</v>
      </c>
      <c r="G12" s="65"/>
      <c r="H12" s="65" t="n">
        <v>5909.5</v>
      </c>
      <c r="I12" s="87" t="n">
        <v>5913.8</v>
      </c>
      <c r="J12" s="65"/>
      <c r="K12" s="65"/>
      <c r="M12" s="553"/>
    </row>
    <row r="13" s="108" customFormat="true" ht="14.1" hidden="false" customHeight="true" outlineLevel="0" collapsed="false">
      <c r="B13" s="555" t="s">
        <v>38</v>
      </c>
      <c r="C13" s="65" t="n">
        <v>53.2</v>
      </c>
      <c r="D13" s="87" t="n">
        <v>50.2</v>
      </c>
      <c r="E13" s="65" t="n">
        <v>46.1</v>
      </c>
      <c r="F13" s="65" t="n">
        <v>38.5</v>
      </c>
      <c r="G13" s="65"/>
      <c r="H13" s="65" t="n">
        <v>35.9</v>
      </c>
      <c r="I13" s="87" t="n">
        <v>39</v>
      </c>
      <c r="J13" s="65"/>
      <c r="K13" s="65"/>
      <c r="M13" s="553"/>
    </row>
    <row r="14" s="108" customFormat="true" ht="14.1" hidden="false" customHeight="true" outlineLevel="0" collapsed="false">
      <c r="B14" s="555" t="s">
        <v>374</v>
      </c>
      <c r="C14" s="65" t="n">
        <v>5761.7</v>
      </c>
      <c r="D14" s="87" t="n">
        <v>5795.6</v>
      </c>
      <c r="E14" s="65" t="n">
        <v>5812.3</v>
      </c>
      <c r="F14" s="65" t="n">
        <v>5846.8</v>
      </c>
      <c r="G14" s="65"/>
      <c r="H14" s="65" t="n">
        <v>5860.3</v>
      </c>
      <c r="I14" s="87" t="n">
        <v>5862</v>
      </c>
      <c r="J14" s="65"/>
      <c r="K14" s="65"/>
      <c r="L14" s="556"/>
      <c r="M14" s="553"/>
    </row>
    <row r="15" s="108" customFormat="true" ht="14.1" hidden="false" customHeight="true" outlineLevel="0" collapsed="false">
      <c r="B15" s="557" t="s">
        <v>375</v>
      </c>
      <c r="C15" s="65" t="n">
        <v>372</v>
      </c>
      <c r="D15" s="87" t="n">
        <v>430.9</v>
      </c>
      <c r="E15" s="65" t="n">
        <v>494</v>
      </c>
      <c r="F15" s="65" t="n">
        <v>593.7</v>
      </c>
      <c r="G15" s="65"/>
      <c r="H15" s="65" t="n">
        <v>701.3</v>
      </c>
      <c r="I15" s="87" t="n">
        <v>861</v>
      </c>
      <c r="J15" s="65"/>
      <c r="K15" s="65"/>
      <c r="L15" s="556"/>
      <c r="M15" s="553"/>
    </row>
    <row r="16" s="108" customFormat="true" ht="14.1" hidden="false" customHeight="true" outlineLevel="0" collapsed="false">
      <c r="B16" s="555" t="s">
        <v>376</v>
      </c>
      <c r="C16" s="65" t="n">
        <v>15.3</v>
      </c>
      <c r="D16" s="87" t="n">
        <v>14.7</v>
      </c>
      <c r="E16" s="65" t="n">
        <v>14.3</v>
      </c>
      <c r="F16" s="65" t="n">
        <v>13.7</v>
      </c>
      <c r="G16" s="65"/>
      <c r="H16" s="65" t="n">
        <v>13.3</v>
      </c>
      <c r="I16" s="87" t="n">
        <v>12.8</v>
      </c>
      <c r="J16" s="65"/>
      <c r="K16" s="65"/>
      <c r="M16" s="553"/>
    </row>
    <row r="17" s="108" customFormat="true" ht="14.1" hidden="false" customHeight="true" outlineLevel="0" collapsed="false">
      <c r="B17" s="554" t="s">
        <v>73</v>
      </c>
      <c r="C17" s="65" t="n">
        <v>20119.3</v>
      </c>
      <c r="D17" s="87" t="n">
        <v>19782.3</v>
      </c>
      <c r="E17" s="65" t="n">
        <v>19428</v>
      </c>
      <c r="F17" s="65" t="n">
        <v>19002.1</v>
      </c>
      <c r="G17" s="65"/>
      <c r="H17" s="65" t="n">
        <v>18064.7</v>
      </c>
      <c r="I17" s="87" t="n">
        <v>17863.6</v>
      </c>
      <c r="J17" s="65"/>
      <c r="K17" s="65"/>
      <c r="M17" s="553"/>
    </row>
    <row r="18" s="108" customFormat="true" ht="14.1" hidden="false" customHeight="true" outlineLevel="0" collapsed="false">
      <c r="B18" s="555" t="s">
        <v>74</v>
      </c>
      <c r="C18" s="65" t="n">
        <v>4966.5</v>
      </c>
      <c r="D18" s="87" t="n">
        <v>4769.5</v>
      </c>
      <c r="E18" s="65" t="n">
        <v>4560</v>
      </c>
      <c r="F18" s="65" t="n">
        <v>4262.7</v>
      </c>
      <c r="G18" s="65"/>
      <c r="H18" s="65" t="n">
        <v>3996.7</v>
      </c>
      <c r="I18" s="87" t="n">
        <v>3767.8</v>
      </c>
      <c r="J18" s="65"/>
      <c r="K18" s="65"/>
      <c r="M18" s="553"/>
    </row>
    <row r="19" s="108" customFormat="true" ht="14.1" hidden="false" customHeight="true" outlineLevel="0" collapsed="false">
      <c r="B19" s="555" t="s">
        <v>75</v>
      </c>
      <c r="C19" s="65" t="n">
        <v>15152.7</v>
      </c>
      <c r="D19" s="87" t="n">
        <v>15012.8</v>
      </c>
      <c r="E19" s="65" t="n">
        <v>14867.9</v>
      </c>
      <c r="F19" s="65" t="n">
        <v>14739.3</v>
      </c>
      <c r="G19" s="65"/>
      <c r="H19" s="65" t="n">
        <v>14068</v>
      </c>
      <c r="I19" s="87" t="n">
        <v>14095.8</v>
      </c>
      <c r="J19" s="65"/>
      <c r="K19" s="65"/>
      <c r="M19" s="553"/>
    </row>
    <row r="20" s="108" customFormat="true" ht="14.1" hidden="false" customHeight="true" outlineLevel="0" collapsed="false">
      <c r="B20" s="91" t="s">
        <v>377</v>
      </c>
      <c r="C20" s="65" t="n">
        <v>1927.2</v>
      </c>
      <c r="D20" s="87" t="n">
        <v>1961.3</v>
      </c>
      <c r="E20" s="65" t="n">
        <v>1979.4</v>
      </c>
      <c r="F20" s="65" t="n">
        <v>1991.3</v>
      </c>
      <c r="G20" s="65"/>
      <c r="H20" s="65" t="n">
        <v>1446.6</v>
      </c>
      <c r="I20" s="87" t="n">
        <v>1491.9</v>
      </c>
      <c r="J20" s="65"/>
      <c r="K20" s="65"/>
      <c r="M20" s="553"/>
    </row>
    <row r="21" s="108" customFormat="true" ht="14.1" hidden="false" customHeight="true" outlineLevel="0" collapsed="false">
      <c r="B21" s="554" t="s">
        <v>378</v>
      </c>
      <c r="C21" s="93" t="n">
        <v>659.9</v>
      </c>
      <c r="D21" s="94" t="n">
        <v>632.5</v>
      </c>
      <c r="E21" s="93" t="n">
        <v>609.3</v>
      </c>
      <c r="F21" s="93" t="n">
        <v>672.7</v>
      </c>
      <c r="G21" s="93"/>
      <c r="H21" s="93" t="n">
        <v>730.3</v>
      </c>
      <c r="I21" s="94" t="n">
        <v>1209.5</v>
      </c>
      <c r="J21" s="93"/>
      <c r="K21" s="93"/>
      <c r="M21" s="553"/>
    </row>
    <row r="22" s="108" customFormat="true" ht="14.1" hidden="false" customHeight="true" outlineLevel="0" collapsed="false">
      <c r="B22" s="82" t="s">
        <v>379</v>
      </c>
      <c r="C22" s="65" t="n">
        <v>4502</v>
      </c>
      <c r="D22" s="87" t="n">
        <v>4626.5</v>
      </c>
      <c r="E22" s="65" t="n">
        <v>4792.2</v>
      </c>
      <c r="F22" s="65" t="n">
        <v>4990.1</v>
      </c>
      <c r="G22" s="65"/>
      <c r="H22" s="65" t="n">
        <v>5150.3</v>
      </c>
      <c r="I22" s="87" t="n">
        <v>5238</v>
      </c>
      <c r="J22" s="65"/>
      <c r="K22" s="65"/>
      <c r="M22" s="553"/>
    </row>
    <row r="23" s="108" customFormat="true" ht="14.1" hidden="false" customHeight="true" outlineLevel="0" collapsed="false">
      <c r="B23" s="554" t="s">
        <v>380</v>
      </c>
      <c r="C23" s="65" t="n">
        <v>485.9</v>
      </c>
      <c r="D23" s="87" t="n">
        <v>488.6</v>
      </c>
      <c r="E23" s="65" t="n">
        <v>506.6</v>
      </c>
      <c r="F23" s="65" t="n">
        <v>525.8</v>
      </c>
      <c r="G23" s="65"/>
      <c r="H23" s="65" t="n">
        <v>541.7</v>
      </c>
      <c r="I23" s="87" t="n">
        <v>556</v>
      </c>
      <c r="J23" s="65"/>
      <c r="K23" s="65"/>
      <c r="M23" s="553"/>
    </row>
    <row r="24" s="108" customFormat="true" ht="14.1" hidden="false" customHeight="true" outlineLevel="0" collapsed="false">
      <c r="B24" s="554" t="s">
        <v>47</v>
      </c>
      <c r="C24" s="65" t="n">
        <v>3358.1</v>
      </c>
      <c r="D24" s="87" t="n">
        <v>3475.3</v>
      </c>
      <c r="E24" s="65" t="n">
        <v>3619</v>
      </c>
      <c r="F24" s="65" t="n">
        <v>3787.1</v>
      </c>
      <c r="G24" s="65"/>
      <c r="H24" s="65" t="n">
        <v>3910.8</v>
      </c>
      <c r="I24" s="87" t="n">
        <v>3979.1</v>
      </c>
      <c r="J24" s="65"/>
      <c r="K24" s="65"/>
      <c r="M24" s="553"/>
    </row>
    <row r="25" s="108" customFormat="true" ht="14.1" hidden="false" customHeight="true" outlineLevel="0" collapsed="false">
      <c r="B25" s="555" t="s">
        <v>48</v>
      </c>
      <c r="C25" s="65" t="n">
        <v>169.5</v>
      </c>
      <c r="D25" s="87" t="n">
        <v>157.6</v>
      </c>
      <c r="E25" s="65" t="n">
        <v>147.3</v>
      </c>
      <c r="F25" s="65" t="n">
        <v>130.6</v>
      </c>
      <c r="G25" s="65"/>
      <c r="H25" s="65" t="n">
        <v>116.1</v>
      </c>
      <c r="I25" s="87" t="n">
        <v>105.5</v>
      </c>
      <c r="J25" s="65"/>
      <c r="K25" s="65"/>
      <c r="M25" s="553"/>
    </row>
    <row r="26" s="108" customFormat="true" ht="14.1" hidden="false" customHeight="true" outlineLevel="0" collapsed="false">
      <c r="B26" s="555" t="s">
        <v>381</v>
      </c>
      <c r="C26" s="65" t="n">
        <v>3188.6</v>
      </c>
      <c r="D26" s="87" t="n">
        <v>3317.6</v>
      </c>
      <c r="E26" s="65" t="n">
        <v>3471.7</v>
      </c>
      <c r="F26" s="65" t="n">
        <v>3656.5</v>
      </c>
      <c r="G26" s="65"/>
      <c r="H26" s="65" t="n">
        <v>3794.7</v>
      </c>
      <c r="I26" s="87" t="n">
        <v>3873.7</v>
      </c>
      <c r="J26" s="65"/>
      <c r="K26" s="65"/>
      <c r="M26" s="553"/>
    </row>
    <row r="27" s="108" customFormat="true" ht="14.1" hidden="false" customHeight="true" outlineLevel="0" collapsed="false">
      <c r="B27" s="554" t="s">
        <v>382</v>
      </c>
      <c r="C27" s="65" t="n">
        <v>657.6</v>
      </c>
      <c r="D27" s="87" t="n">
        <v>662.2</v>
      </c>
      <c r="E27" s="65" t="n">
        <v>666.2</v>
      </c>
      <c r="F27" s="65" t="n">
        <v>676.8</v>
      </c>
      <c r="G27" s="65"/>
      <c r="H27" s="65" t="n">
        <v>697.5</v>
      </c>
      <c r="I27" s="87" t="n">
        <v>702.5</v>
      </c>
      <c r="J27" s="65"/>
      <c r="K27" s="65"/>
      <c r="M27" s="553"/>
    </row>
    <row r="28" s="108" customFormat="true" ht="14.1" hidden="false" customHeight="true" outlineLevel="0" collapsed="false">
      <c r="B28" s="554" t="s">
        <v>383</v>
      </c>
      <c r="C28" s="65" t="n">
        <v>0.4</v>
      </c>
      <c r="D28" s="87" t="n">
        <v>0.4</v>
      </c>
      <c r="E28" s="65" t="n">
        <v>0.4</v>
      </c>
      <c r="F28" s="65" t="n">
        <v>0.4</v>
      </c>
      <c r="G28" s="65"/>
      <c r="H28" s="65" t="n">
        <v>0.4</v>
      </c>
      <c r="I28" s="87" t="n">
        <v>0.3</v>
      </c>
      <c r="J28" s="65"/>
      <c r="K28" s="65"/>
      <c r="M28" s="553"/>
    </row>
    <row r="29" s="558" customFormat="true" ht="14.1" hidden="false" customHeight="true" outlineLevel="0" collapsed="false">
      <c r="B29" s="559" t="s">
        <v>52</v>
      </c>
      <c r="C29" s="560" t="n">
        <v>42698.6</v>
      </c>
      <c r="D29" s="561" t="n">
        <v>42322</v>
      </c>
      <c r="E29" s="560" t="n">
        <v>41963.3</v>
      </c>
      <c r="F29" s="560" t="n">
        <v>41653.6</v>
      </c>
      <c r="G29" s="560"/>
      <c r="H29" s="560" t="n">
        <v>40738.7</v>
      </c>
      <c r="I29" s="561" t="n">
        <v>40940.4</v>
      </c>
      <c r="J29" s="560"/>
      <c r="K29" s="560"/>
      <c r="M29" s="553"/>
    </row>
    <row r="30" s="136" customFormat="true" ht="6" hidden="false" customHeight="true" outlineLevel="0" collapsed="false">
      <c r="B30" s="304"/>
      <c r="C30" s="562"/>
      <c r="D30" s="562"/>
      <c r="E30" s="562"/>
      <c r="F30" s="562"/>
      <c r="G30" s="562"/>
      <c r="H30" s="562"/>
      <c r="I30" s="562"/>
      <c r="J30" s="562"/>
      <c r="K30" s="562"/>
      <c r="L30" s="307"/>
      <c r="P30" s="132"/>
    </row>
    <row r="31" customFormat="false" ht="6" hidden="false" customHeight="true" outlineLevel="0" collapsed="false">
      <c r="O31" s="136"/>
    </row>
    <row r="32" customFormat="false" ht="5.25" hidden="false" customHeight="true" outlineLevel="0" collapsed="false">
      <c r="O32" s="136"/>
    </row>
    <row r="33" customFormat="false" ht="13.5" hidden="false" customHeight="true" outlineLevel="0" collapsed="false">
      <c r="B33" s="263" t="s">
        <v>384</v>
      </c>
      <c r="C33" s="263"/>
      <c r="D33" s="263"/>
      <c r="E33" s="263"/>
      <c r="F33" s="263"/>
      <c r="G33" s="263"/>
      <c r="H33" s="263"/>
      <c r="I33" s="263"/>
      <c r="J33" s="263"/>
      <c r="K33" s="263"/>
      <c r="O33" s="136"/>
    </row>
    <row r="34" customFormat="false" ht="24" hidden="false" customHeight="true" outlineLevel="0" collapsed="false">
      <c r="B34" s="201" t="s">
        <v>385</v>
      </c>
      <c r="C34" s="201"/>
      <c r="D34" s="201"/>
      <c r="E34" s="201"/>
      <c r="F34" s="201"/>
      <c r="G34" s="201"/>
      <c r="H34" s="201"/>
      <c r="I34" s="201"/>
      <c r="J34" s="201"/>
      <c r="K34" s="201"/>
      <c r="O34" s="136"/>
    </row>
    <row r="35" customFormat="false" ht="13.5" hidden="false" customHeight="true" outlineLevel="0" collapsed="false">
      <c r="B35" s="201" t="s">
        <v>386</v>
      </c>
      <c r="C35" s="201"/>
      <c r="D35" s="201"/>
      <c r="E35" s="201"/>
      <c r="F35" s="201"/>
      <c r="G35" s="201"/>
      <c r="H35" s="201"/>
      <c r="I35" s="201"/>
      <c r="J35" s="201"/>
      <c r="K35" s="201"/>
      <c r="O35" s="136"/>
    </row>
    <row r="36" customFormat="false" ht="13.5" hidden="false" customHeight="true" outlineLevel="0" collapsed="false">
      <c r="B36" s="201" t="s">
        <v>387</v>
      </c>
      <c r="C36" s="201"/>
      <c r="D36" s="201"/>
      <c r="E36" s="201"/>
      <c r="F36" s="201"/>
      <c r="G36" s="201"/>
      <c r="H36" s="201"/>
      <c r="I36" s="201"/>
      <c r="J36" s="201"/>
      <c r="K36" s="201"/>
    </row>
    <row r="37" customFormat="false" ht="13.5" hidden="false" customHeight="true" outlineLevel="0" collapsed="false">
      <c r="B37" s="201" t="s">
        <v>388</v>
      </c>
      <c r="C37" s="201"/>
      <c r="D37" s="201"/>
      <c r="E37" s="201"/>
      <c r="F37" s="201"/>
      <c r="G37" s="201"/>
      <c r="H37" s="201"/>
      <c r="I37" s="201"/>
      <c r="J37" s="201"/>
      <c r="K37" s="201"/>
      <c r="O37" s="136"/>
    </row>
    <row r="38" customFormat="false" ht="13.5" hidden="false" customHeight="true" outlineLevel="0" collapsed="false">
      <c r="B38" s="119" t="s">
        <v>389</v>
      </c>
      <c r="C38" s="119"/>
      <c r="D38" s="119"/>
      <c r="E38" s="119"/>
      <c r="F38" s="119"/>
      <c r="G38" s="119"/>
      <c r="H38" s="119"/>
      <c r="I38" s="119"/>
      <c r="J38" s="119"/>
      <c r="K38" s="119"/>
      <c r="O38" s="136"/>
    </row>
    <row r="39" customFormat="false" ht="13.5" hidden="false" customHeight="true" outlineLevel="0" collapsed="false">
      <c r="B39" s="201" t="s">
        <v>390</v>
      </c>
      <c r="C39" s="201"/>
      <c r="D39" s="201"/>
      <c r="E39" s="201"/>
      <c r="F39" s="201"/>
      <c r="G39" s="201"/>
      <c r="H39" s="201"/>
      <c r="I39" s="201"/>
      <c r="J39" s="201"/>
      <c r="K39" s="201"/>
      <c r="O39" s="136"/>
    </row>
    <row r="40" customFormat="false" ht="13.5" hidden="false" customHeight="true" outlineLevel="0" collapsed="false">
      <c r="B40" s="201" t="s">
        <v>391</v>
      </c>
      <c r="C40" s="201"/>
      <c r="D40" s="201"/>
      <c r="E40" s="201"/>
      <c r="F40" s="201"/>
      <c r="G40" s="201"/>
      <c r="H40" s="201"/>
      <c r="I40" s="201"/>
      <c r="J40" s="201"/>
      <c r="K40" s="201"/>
      <c r="O40" s="136"/>
    </row>
    <row r="41" customFormat="false" ht="13.5" hidden="false" customHeight="true" outlineLevel="0" collapsed="false">
      <c r="B41" s="201" t="s">
        <v>392</v>
      </c>
      <c r="C41" s="201"/>
      <c r="D41" s="201"/>
      <c r="E41" s="201"/>
      <c r="F41" s="201"/>
      <c r="G41" s="201"/>
      <c r="H41" s="201"/>
      <c r="I41" s="201"/>
      <c r="J41" s="201"/>
      <c r="K41" s="201"/>
      <c r="O41" s="136"/>
    </row>
    <row r="42" customFormat="false" ht="5.25" hidden="false" customHeight="true" outlineLevel="0" collapsed="false">
      <c r="O42" s="136"/>
    </row>
    <row r="43" customFormat="false" ht="5.25" hidden="false" customHeight="true" outlineLevel="0" collapsed="false">
      <c r="O43" s="136"/>
    </row>
    <row r="44" customFormat="false" ht="13.5" hidden="false" customHeight="true" outlineLevel="0" collapsed="false">
      <c r="B44" s="60" t="s">
        <v>370</v>
      </c>
      <c r="O44" s="136"/>
    </row>
    <row r="45" customFormat="false" ht="13.5" hidden="false" customHeight="true" outlineLevel="0" collapsed="false">
      <c r="B45" s="60" t="s">
        <v>54</v>
      </c>
      <c r="O45" s="136"/>
    </row>
    <row r="46" s="69" customFormat="true" ht="10.5" hidden="false" customHeight="false" outlineLevel="0" collapsed="false">
      <c r="B46" s="75" t="s">
        <v>30</v>
      </c>
      <c r="C46" s="104"/>
      <c r="D46" s="104"/>
      <c r="E46" s="104"/>
      <c r="F46" s="104"/>
      <c r="G46" s="104"/>
      <c r="H46" s="104"/>
      <c r="I46" s="104"/>
      <c r="J46" s="104"/>
      <c r="K46" s="104"/>
      <c r="O46" s="108"/>
    </row>
    <row r="47" customFormat="false" ht="15" hidden="false" customHeight="true" outlineLevel="0" collapsed="false">
      <c r="B47" s="136"/>
      <c r="C47" s="68" t="n">
        <v>2013</v>
      </c>
      <c r="D47" s="68"/>
      <c r="E47" s="68"/>
      <c r="F47" s="68"/>
      <c r="G47" s="550"/>
      <c r="H47" s="68" t="n">
        <v>2014</v>
      </c>
      <c r="I47" s="68"/>
      <c r="J47" s="68"/>
      <c r="K47" s="68"/>
      <c r="O47" s="136"/>
    </row>
    <row r="48" customFormat="false" ht="3" hidden="false" customHeight="true" outlineLevel="0" collapsed="false">
      <c r="B48" s="141"/>
      <c r="C48" s="140"/>
      <c r="D48" s="140"/>
      <c r="E48" s="140"/>
      <c r="F48" s="140"/>
      <c r="G48" s="140"/>
      <c r="H48" s="140"/>
      <c r="I48" s="140"/>
      <c r="J48" s="140"/>
      <c r="K48" s="140"/>
      <c r="O48" s="136"/>
    </row>
    <row r="49" customFormat="false" ht="15" hidden="false" customHeight="true" outlineLevel="0" collapsed="false">
      <c r="B49" s="80"/>
      <c r="C49" s="551" t="s">
        <v>31</v>
      </c>
      <c r="D49" s="552" t="s">
        <v>32</v>
      </c>
      <c r="E49" s="551" t="s">
        <v>33</v>
      </c>
      <c r="F49" s="551" t="s">
        <v>34</v>
      </c>
      <c r="G49" s="76"/>
      <c r="H49" s="551" t="s">
        <v>31</v>
      </c>
      <c r="I49" s="552" t="s">
        <v>32</v>
      </c>
      <c r="J49" s="551" t="s">
        <v>33</v>
      </c>
      <c r="K49" s="551" t="s">
        <v>34</v>
      </c>
      <c r="O49" s="136"/>
    </row>
    <row r="50" customFormat="false" ht="4.5" hidden="false" customHeight="true" outlineLevel="0" collapsed="false">
      <c r="B50" s="281"/>
      <c r="C50" s="563"/>
      <c r="D50" s="563"/>
      <c r="E50" s="563"/>
      <c r="F50" s="563"/>
      <c r="G50" s="563"/>
      <c r="H50" s="563"/>
      <c r="I50" s="563"/>
      <c r="J50" s="563"/>
      <c r="K50" s="563"/>
      <c r="O50" s="136"/>
    </row>
    <row r="51" customFormat="false" ht="5.25" hidden="false" customHeight="true" outlineLevel="0" collapsed="false">
      <c r="B51" s="84"/>
      <c r="C51" s="564"/>
      <c r="D51" s="564"/>
      <c r="E51" s="564"/>
      <c r="F51" s="564"/>
      <c r="G51" s="564"/>
      <c r="H51" s="564"/>
      <c r="I51" s="564"/>
      <c r="J51" s="564"/>
      <c r="K51" s="564"/>
      <c r="O51" s="136"/>
    </row>
    <row r="52" s="69" customFormat="true" ht="14.25" hidden="false" customHeight="true" outlineLevel="0" collapsed="false">
      <c r="B52" s="86" t="s">
        <v>55</v>
      </c>
      <c r="C52" s="565" t="n">
        <v>0.247</v>
      </c>
      <c r="D52" s="566" t="n">
        <v>0.241</v>
      </c>
      <c r="E52" s="565" t="n">
        <v>0.235</v>
      </c>
      <c r="F52" s="565" t="n">
        <v>0.224</v>
      </c>
      <c r="G52" s="565"/>
      <c r="H52" s="565" t="n">
        <v>0.221</v>
      </c>
      <c r="I52" s="566" t="n">
        <v>0.211</v>
      </c>
      <c r="J52" s="567"/>
      <c r="K52" s="567"/>
      <c r="M52" s="553"/>
      <c r="O52" s="108"/>
    </row>
    <row r="53" s="69" customFormat="true" ht="14.25" hidden="false" customHeight="true" outlineLevel="0" collapsed="false">
      <c r="B53" s="86" t="s">
        <v>56</v>
      </c>
      <c r="C53" s="565" t="n">
        <v>0.753</v>
      </c>
      <c r="D53" s="566" t="n">
        <v>0.759</v>
      </c>
      <c r="E53" s="565" t="n">
        <v>0.765</v>
      </c>
      <c r="F53" s="565" t="n">
        <v>0.776</v>
      </c>
      <c r="G53" s="565"/>
      <c r="H53" s="565" t="n">
        <v>0.779</v>
      </c>
      <c r="I53" s="566" t="n">
        <v>0.789</v>
      </c>
      <c r="J53" s="567"/>
      <c r="K53" s="567"/>
      <c r="M53" s="553"/>
      <c r="O53" s="108"/>
    </row>
    <row r="54" s="69" customFormat="true" ht="14.25" hidden="false" customHeight="true" outlineLevel="0" collapsed="false">
      <c r="B54" s="105" t="s">
        <v>57</v>
      </c>
      <c r="C54" s="65" t="n">
        <v>7888.8</v>
      </c>
      <c r="D54" s="87" t="n">
        <v>8375.8</v>
      </c>
      <c r="E54" s="65" t="n">
        <v>8486.8</v>
      </c>
      <c r="F54" s="65" t="n">
        <v>8761.5</v>
      </c>
      <c r="G54" s="65"/>
      <c r="H54" s="65" t="n">
        <v>9055.8</v>
      </c>
      <c r="I54" s="87" t="n">
        <v>9271.7</v>
      </c>
      <c r="J54" s="567"/>
      <c r="K54" s="567"/>
      <c r="M54" s="553"/>
      <c r="O54" s="108"/>
    </row>
    <row r="55" s="69" customFormat="true" ht="14.25" hidden="false" customHeight="true" outlineLevel="0" collapsed="false">
      <c r="B55" s="114" t="s">
        <v>58</v>
      </c>
      <c r="C55" s="115" t="n">
        <v>0.39</v>
      </c>
      <c r="D55" s="116" t="n">
        <v>0.42</v>
      </c>
      <c r="E55" s="115" t="n">
        <v>0.44</v>
      </c>
      <c r="F55" s="115" t="n">
        <v>0.46</v>
      </c>
      <c r="G55" s="115"/>
      <c r="H55" s="115" t="n">
        <v>0.5</v>
      </c>
      <c r="I55" s="116" t="n">
        <v>0.52</v>
      </c>
      <c r="J55" s="65"/>
      <c r="K55" s="65"/>
      <c r="M55" s="553"/>
      <c r="O55" s="108"/>
    </row>
    <row r="56" s="69" customFormat="true" ht="14.25" hidden="false" customHeight="true" outlineLevel="0" collapsed="false">
      <c r="B56" s="105" t="s">
        <v>59</v>
      </c>
      <c r="C56" s="65" t="n">
        <v>7230.7</v>
      </c>
      <c r="D56" s="87" t="n">
        <v>7841.8</v>
      </c>
      <c r="E56" s="65" t="n">
        <v>8027.3</v>
      </c>
      <c r="F56" s="65" t="n">
        <v>8382.6</v>
      </c>
      <c r="G56" s="65"/>
      <c r="H56" s="65" t="n">
        <v>8738.2</v>
      </c>
      <c r="I56" s="87" t="n">
        <v>8989.7</v>
      </c>
      <c r="J56" s="65"/>
      <c r="K56" s="65"/>
      <c r="M56" s="553"/>
      <c r="O56" s="108"/>
    </row>
    <row r="57" s="69" customFormat="true" ht="14.25" hidden="false" customHeight="true" outlineLevel="0" collapsed="false">
      <c r="B57" s="114" t="s">
        <v>60</v>
      </c>
      <c r="C57" s="115" t="n">
        <v>0.41</v>
      </c>
      <c r="D57" s="116" t="n">
        <v>0.45</v>
      </c>
      <c r="E57" s="115" t="n">
        <v>0.47</v>
      </c>
      <c r="F57" s="115" t="n">
        <v>0.5</v>
      </c>
      <c r="G57" s="115"/>
      <c r="H57" s="115" t="n">
        <v>0.54</v>
      </c>
      <c r="I57" s="116" t="n">
        <v>0.56</v>
      </c>
      <c r="J57" s="568"/>
      <c r="K57" s="568"/>
      <c r="M57" s="553"/>
      <c r="O57" s="108"/>
    </row>
    <row r="58" s="69" customFormat="true" ht="4.5" hidden="false" customHeight="true" outlineLevel="0" collapsed="false">
      <c r="B58" s="345"/>
      <c r="C58" s="102"/>
      <c r="D58" s="102"/>
      <c r="E58" s="102"/>
      <c r="F58" s="102"/>
      <c r="G58" s="102"/>
      <c r="H58" s="102"/>
      <c r="I58" s="102"/>
      <c r="J58" s="102"/>
      <c r="K58" s="102"/>
      <c r="O58" s="108"/>
    </row>
    <row r="59" s="69" customFormat="true" ht="4.5" hidden="false" customHeight="true" outlineLevel="0" collapsed="false">
      <c r="B59" s="60"/>
      <c r="C59" s="106"/>
      <c r="D59" s="106"/>
      <c r="E59" s="106"/>
      <c r="F59" s="106"/>
      <c r="G59" s="106"/>
      <c r="H59" s="106"/>
      <c r="I59" s="106"/>
      <c r="J59" s="106"/>
      <c r="K59" s="106"/>
      <c r="O59" s="108"/>
    </row>
    <row r="60" s="69" customFormat="true" ht="13.5" hidden="false" customHeight="true" outlineLevel="0" collapsed="false">
      <c r="B60" s="60" t="s">
        <v>370</v>
      </c>
      <c r="C60" s="319"/>
      <c r="D60" s="319"/>
      <c r="E60" s="319"/>
      <c r="F60" s="319"/>
      <c r="G60" s="319"/>
      <c r="H60" s="319"/>
      <c r="I60" s="319"/>
      <c r="J60" s="319"/>
      <c r="K60" s="319"/>
      <c r="O60" s="108"/>
    </row>
    <row r="61" s="69" customFormat="true" ht="13.5" hidden="false" customHeight="true" outlineLevel="0" collapsed="false">
      <c r="B61" s="60" t="s">
        <v>393</v>
      </c>
      <c r="C61" s="319"/>
      <c r="D61" s="319"/>
      <c r="E61" s="319"/>
      <c r="F61" s="319"/>
      <c r="G61" s="319"/>
      <c r="H61" s="319"/>
      <c r="I61" s="319"/>
      <c r="J61" s="319"/>
      <c r="K61" s="319"/>
      <c r="O61" s="108"/>
    </row>
    <row r="62" s="69" customFormat="true" ht="13.5" hidden="false" customHeight="true" outlineLevel="0" collapsed="false">
      <c r="B62" s="75" t="s">
        <v>30</v>
      </c>
      <c r="C62" s="319"/>
      <c r="D62" s="319"/>
      <c r="E62" s="319"/>
      <c r="F62" s="319"/>
      <c r="G62" s="319"/>
      <c r="H62" s="319"/>
      <c r="I62" s="319"/>
      <c r="J62" s="319"/>
      <c r="K62" s="319"/>
      <c r="O62" s="108"/>
    </row>
    <row r="63" s="69" customFormat="true" ht="13.5" hidden="false" customHeight="true" outlineLevel="0" collapsed="false">
      <c r="B63" s="136"/>
      <c r="C63" s="68" t="n">
        <v>2013</v>
      </c>
      <c r="D63" s="68"/>
      <c r="E63" s="68"/>
      <c r="F63" s="68"/>
      <c r="G63" s="550"/>
      <c r="H63" s="68" t="n">
        <v>2014</v>
      </c>
      <c r="I63" s="68"/>
      <c r="J63" s="68"/>
      <c r="K63" s="68"/>
      <c r="O63" s="108"/>
    </row>
    <row r="64" s="69" customFormat="true" ht="5.25" hidden="false" customHeight="true" outlineLevel="0" collapsed="false">
      <c r="B64" s="141"/>
      <c r="C64" s="140"/>
      <c r="D64" s="140"/>
      <c r="E64" s="140"/>
      <c r="F64" s="140"/>
      <c r="G64" s="140"/>
      <c r="H64" s="140"/>
      <c r="I64" s="140"/>
      <c r="J64" s="140"/>
      <c r="K64" s="140"/>
      <c r="O64" s="108"/>
    </row>
    <row r="65" s="69" customFormat="true" ht="13.5" hidden="false" customHeight="true" outlineLevel="0" collapsed="false">
      <c r="B65" s="80"/>
      <c r="C65" s="551" t="s">
        <v>31</v>
      </c>
      <c r="D65" s="552" t="s">
        <v>32</v>
      </c>
      <c r="E65" s="551" t="s">
        <v>33</v>
      </c>
      <c r="F65" s="551" t="s">
        <v>34</v>
      </c>
      <c r="G65" s="76"/>
      <c r="H65" s="551" t="s">
        <v>31</v>
      </c>
      <c r="I65" s="552" t="s">
        <v>32</v>
      </c>
      <c r="J65" s="551" t="s">
        <v>33</v>
      </c>
      <c r="K65" s="551" t="s">
        <v>34</v>
      </c>
      <c r="O65" s="108"/>
    </row>
    <row r="66" s="69" customFormat="true" ht="5.25" hidden="false" customHeight="true" outlineLevel="0" collapsed="false">
      <c r="B66" s="281"/>
      <c r="C66" s="563"/>
      <c r="D66" s="563"/>
      <c r="E66" s="563"/>
      <c r="F66" s="563"/>
      <c r="G66" s="563"/>
      <c r="H66" s="563"/>
      <c r="I66" s="563"/>
      <c r="J66" s="563"/>
      <c r="K66" s="563"/>
      <c r="O66" s="108"/>
    </row>
    <row r="67" s="69" customFormat="true" ht="5.25" hidden="false" customHeight="true" outlineLevel="0" collapsed="false">
      <c r="B67" s="84"/>
      <c r="C67" s="564"/>
      <c r="D67" s="564"/>
      <c r="E67" s="564"/>
      <c r="F67" s="564"/>
      <c r="G67" s="564"/>
      <c r="H67" s="564"/>
      <c r="I67" s="564"/>
      <c r="J67" s="564"/>
      <c r="K67" s="564"/>
      <c r="O67" s="108"/>
    </row>
    <row r="68" s="69" customFormat="true" ht="13.5" hidden="false" customHeight="true" outlineLevel="0" collapsed="false">
      <c r="B68" s="86" t="s">
        <v>394</v>
      </c>
      <c r="C68" s="65" t="n">
        <v>1733.7</v>
      </c>
      <c r="D68" s="87" t="n">
        <v>2190.7</v>
      </c>
      <c r="E68" s="65" t="n">
        <v>2566.2</v>
      </c>
      <c r="F68" s="65" t="n">
        <v>2916.3</v>
      </c>
      <c r="G68" s="65"/>
      <c r="H68" s="65" t="n">
        <v>3221.3</v>
      </c>
      <c r="I68" s="87" t="n">
        <v>3389.3</v>
      </c>
      <c r="J68" s="567"/>
      <c r="K68" s="567"/>
      <c r="M68" s="553"/>
      <c r="O68" s="108"/>
    </row>
    <row r="69" s="69" customFormat="true" ht="13.5" hidden="false" customHeight="true" outlineLevel="0" collapsed="false">
      <c r="B69" s="86" t="s">
        <v>395</v>
      </c>
      <c r="C69" s="65" t="n">
        <v>704.2</v>
      </c>
      <c r="D69" s="87" t="n">
        <v>864.6</v>
      </c>
      <c r="E69" s="65" t="n">
        <v>1012.2</v>
      </c>
      <c r="F69" s="65" t="n">
        <v>1139.9</v>
      </c>
      <c r="G69" s="65"/>
      <c r="H69" s="65" t="n">
        <v>1245</v>
      </c>
      <c r="I69" s="87" t="n">
        <v>1303.6</v>
      </c>
      <c r="J69" s="65"/>
      <c r="K69" s="65"/>
      <c r="M69" s="553"/>
      <c r="O69" s="108"/>
    </row>
    <row r="70" s="69" customFormat="true" ht="4.5" hidden="false" customHeight="true" outlineLevel="0" collapsed="false">
      <c r="B70" s="345"/>
      <c r="C70" s="102"/>
      <c r="D70" s="102"/>
      <c r="E70" s="102"/>
      <c r="F70" s="102"/>
      <c r="G70" s="102"/>
      <c r="H70" s="102"/>
      <c r="I70" s="102"/>
      <c r="J70" s="102"/>
      <c r="K70" s="102"/>
    </row>
    <row r="71" s="69" customFormat="true" ht="4.5" hidden="false" customHeight="true" outlineLevel="0" collapsed="false">
      <c r="B71" s="201"/>
      <c r="C71" s="201"/>
      <c r="D71" s="201"/>
      <c r="E71" s="201"/>
      <c r="F71" s="201"/>
      <c r="G71" s="201"/>
      <c r="H71" s="201"/>
      <c r="I71" s="201"/>
      <c r="J71" s="201"/>
      <c r="K71" s="201"/>
    </row>
    <row r="72" s="69" customFormat="true" ht="18" hidden="false" customHeight="true" outlineLevel="0" collapsed="false">
      <c r="B72" s="201"/>
      <c r="C72" s="201"/>
      <c r="D72" s="201"/>
      <c r="E72" s="201"/>
      <c r="F72" s="201"/>
      <c r="G72" s="201"/>
      <c r="H72" s="201"/>
      <c r="I72" s="201"/>
      <c r="J72" s="201"/>
      <c r="K72" s="201"/>
    </row>
    <row r="73" s="69" customFormat="true" ht="16.5" hidden="false" customHeight="true" outlineLevel="0" collapsed="false">
      <c r="B73" s="120"/>
      <c r="C73" s="120"/>
      <c r="D73" s="120"/>
      <c r="E73" s="120"/>
      <c r="F73" s="120"/>
      <c r="G73" s="120"/>
      <c r="H73" s="120"/>
      <c r="I73" s="120"/>
      <c r="J73" s="120"/>
      <c r="K73" s="120"/>
    </row>
    <row r="74" s="69" customFormat="true" ht="21" hidden="false" customHeight="true" outlineLevel="0" collapsed="false">
      <c r="B74" s="569"/>
      <c r="C74" s="570"/>
      <c r="D74" s="570"/>
      <c r="E74" s="570"/>
      <c r="F74" s="570"/>
      <c r="G74" s="570"/>
      <c r="H74" s="570"/>
      <c r="I74" s="570"/>
      <c r="J74" s="570"/>
      <c r="K74" s="570"/>
    </row>
    <row r="75" s="571" customFormat="true" ht="18" hidden="false" customHeight="true" outlineLevel="0" collapsed="false"/>
    <row r="76" s="571" customFormat="true" ht="12" hidden="false" customHeight="true" outlineLevel="0" collapsed="false"/>
    <row r="77" s="571" customFormat="true" ht="12" hidden="false" customHeight="true" outlineLevel="0" collapsed="false"/>
    <row r="78" s="571" customFormat="true" ht="10.5" hidden="false" customHeight="true" outlineLevel="0" collapsed="false"/>
    <row r="79" s="571" customFormat="true" ht="10.5" hidden="false" customHeight="true" outlineLevel="0" collapsed="false"/>
    <row r="80" s="571" customFormat="true" ht="10.5" hidden="false" customHeight="true" outlineLevel="0" collapsed="false"/>
    <row r="81" s="571" customFormat="true" ht="10.5" hidden="false" customHeight="true" outlineLevel="0" collapsed="false"/>
  </sheetData>
  <mergeCells count="18">
    <mergeCell ref="C4:F4"/>
    <mergeCell ref="H4:K4"/>
    <mergeCell ref="B33:K33"/>
    <mergeCell ref="B34:K34"/>
    <mergeCell ref="B35:K35"/>
    <mergeCell ref="B36:K36"/>
    <mergeCell ref="B37:K37"/>
    <mergeCell ref="B38:K38"/>
    <mergeCell ref="B39:K39"/>
    <mergeCell ref="B40:K40"/>
    <mergeCell ref="B41:K41"/>
    <mergeCell ref="C47:F47"/>
    <mergeCell ref="H47:K47"/>
    <mergeCell ref="C63:F63"/>
    <mergeCell ref="H63:K63"/>
    <mergeCell ref="B71:K71"/>
    <mergeCell ref="B72:K72"/>
    <mergeCell ref="B73:K73"/>
  </mergeCells>
  <printOptions headings="false" gridLines="false" gridLinesSet="true" horizontalCentered="true" verticalCentered="false"/>
  <pageMargins left="0.39375" right="0.39375" top="0.78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O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22" activeCellId="0" sqref="R22"/>
    </sheetView>
  </sheetViews>
  <sheetFormatPr defaultColWidth="10.9921875" defaultRowHeight="10.5" zeroHeight="false" outlineLevelRow="0" outlineLevelCol="0"/>
  <cols>
    <col collapsed="false" customWidth="true" hidden="false" outlineLevel="0" max="1" min="1" style="132" width="1.99"/>
    <col collapsed="false" customWidth="true" hidden="false" outlineLevel="0" max="2" min="2" style="132" width="52.25"/>
    <col collapsed="false" customWidth="true" hidden="false" outlineLevel="0" max="3" min="3" style="132" width="1.49"/>
    <col collapsed="false" customWidth="true" hidden="false" outlineLevel="0" max="8" min="4" style="132" width="9.61"/>
    <col collapsed="false" customWidth="true" hidden="false" outlineLevel="0" max="9" min="9" style="132" width="1.75"/>
    <col collapsed="false" customWidth="true" hidden="false" outlineLevel="0" max="14" min="10" style="132" width="9.61"/>
    <col collapsed="false" customWidth="true" hidden="false" outlineLevel="0" max="15" min="15" style="132" width="3.11"/>
    <col collapsed="false" customWidth="false" hidden="false" outlineLevel="0" max="257" min="16" style="132" width="10.99"/>
  </cols>
  <sheetData>
    <row r="1" s="69" customFormat="true" ht="14.1" hidden="false" customHeight="true" outlineLevel="0" collapsed="false">
      <c r="B1" s="106" t="s">
        <v>370</v>
      </c>
      <c r="C1" s="106"/>
      <c r="D1" s="106"/>
      <c r="E1" s="106"/>
      <c r="F1" s="106"/>
      <c r="G1" s="106"/>
      <c r="H1" s="106"/>
      <c r="I1" s="106"/>
      <c r="J1" s="106"/>
      <c r="K1" s="106"/>
      <c r="L1" s="106"/>
      <c r="M1" s="106"/>
      <c r="N1" s="106"/>
    </row>
    <row r="2" s="69" customFormat="true" ht="14.1" hidden="false" customHeight="true" outlineLevel="0" collapsed="false">
      <c r="B2" s="60" t="s">
        <v>107</v>
      </c>
      <c r="C2" s="60"/>
      <c r="D2" s="60"/>
      <c r="E2" s="60"/>
      <c r="F2" s="60"/>
      <c r="G2" s="60"/>
      <c r="H2" s="60"/>
      <c r="I2" s="60"/>
      <c r="J2" s="60"/>
      <c r="K2" s="60"/>
      <c r="L2" s="60"/>
      <c r="M2" s="60"/>
      <c r="N2" s="60"/>
    </row>
    <row r="3" s="69" customFormat="true" ht="14.1" hidden="false" customHeight="true" outlineLevel="0" collapsed="false">
      <c r="B3" s="64" t="s">
        <v>77</v>
      </c>
      <c r="C3" s="64"/>
      <c r="D3" s="64"/>
      <c r="E3" s="64"/>
      <c r="F3" s="64"/>
      <c r="G3" s="64"/>
      <c r="H3" s="64"/>
      <c r="I3" s="64"/>
      <c r="J3" s="64"/>
      <c r="K3" s="64"/>
      <c r="L3" s="64"/>
      <c r="M3" s="64"/>
      <c r="N3" s="64"/>
    </row>
    <row r="4" customFormat="false" ht="15" hidden="false" customHeight="true" outlineLevel="0" collapsed="false">
      <c r="B4" s="136"/>
      <c r="C4" s="136"/>
      <c r="D4" s="68" t="n">
        <v>2013</v>
      </c>
      <c r="E4" s="68"/>
      <c r="F4" s="68"/>
      <c r="G4" s="68"/>
      <c r="H4" s="68"/>
      <c r="I4" s="572"/>
      <c r="J4" s="68" t="n">
        <v>2014</v>
      </c>
      <c r="K4" s="68"/>
      <c r="L4" s="68"/>
      <c r="M4" s="68"/>
      <c r="N4" s="68"/>
      <c r="O4" s="206"/>
    </row>
    <row r="5" customFormat="false" ht="3.95" hidden="false" customHeight="true" outlineLevel="0" collapsed="false">
      <c r="B5" s="141"/>
      <c r="C5" s="141"/>
      <c r="D5" s="69"/>
      <c r="E5" s="69"/>
      <c r="F5" s="104"/>
      <c r="G5" s="69"/>
      <c r="H5" s="69"/>
      <c r="I5" s="104"/>
      <c r="J5" s="69"/>
      <c r="K5" s="69"/>
      <c r="L5" s="104"/>
      <c r="M5" s="69"/>
      <c r="N5" s="69"/>
      <c r="O5" s="206"/>
    </row>
    <row r="6" s="69" customFormat="true" ht="15" hidden="false" customHeight="true" outlineLevel="0" collapsed="false">
      <c r="B6" s="110"/>
      <c r="C6" s="110"/>
      <c r="D6" s="76" t="s">
        <v>108</v>
      </c>
      <c r="E6" s="77" t="s">
        <v>80</v>
      </c>
      <c r="F6" s="76" t="s">
        <v>396</v>
      </c>
      <c r="G6" s="76" t="s">
        <v>110</v>
      </c>
      <c r="H6" s="76" t="s">
        <v>111</v>
      </c>
      <c r="I6" s="76"/>
      <c r="J6" s="76" t="s">
        <v>108</v>
      </c>
      <c r="K6" s="77" t="s">
        <v>80</v>
      </c>
      <c r="L6" s="76" t="s">
        <v>396</v>
      </c>
      <c r="M6" s="76" t="s">
        <v>110</v>
      </c>
      <c r="N6" s="76" t="s">
        <v>111</v>
      </c>
      <c r="O6" s="211"/>
    </row>
    <row r="7" s="69" customFormat="true" ht="5.1" hidden="false" customHeight="true" outlineLevel="0" collapsed="false">
      <c r="B7" s="282"/>
      <c r="C7" s="282"/>
      <c r="D7" s="282"/>
      <c r="E7" s="573"/>
      <c r="F7" s="282"/>
      <c r="G7" s="282"/>
      <c r="H7" s="282"/>
      <c r="I7" s="282"/>
      <c r="J7" s="282"/>
      <c r="K7" s="573"/>
      <c r="L7" s="282"/>
      <c r="M7" s="282"/>
      <c r="N7" s="282"/>
      <c r="O7" s="211"/>
    </row>
    <row r="8" s="69" customFormat="true" ht="5.1" hidden="false" customHeight="true" outlineLevel="0" collapsed="false">
      <c r="B8" s="574"/>
      <c r="C8" s="574"/>
      <c r="D8" s="574"/>
      <c r="E8" s="575"/>
      <c r="F8" s="574"/>
      <c r="G8" s="574"/>
      <c r="H8" s="574"/>
      <c r="I8" s="574"/>
      <c r="J8" s="574"/>
      <c r="K8" s="575"/>
      <c r="L8" s="574"/>
      <c r="M8" s="574"/>
      <c r="N8" s="574"/>
      <c r="O8" s="211"/>
    </row>
    <row r="9" s="321" customFormat="true" ht="14.1" hidden="false" customHeight="true" outlineLevel="0" collapsed="false">
      <c r="B9" s="299" t="s">
        <v>84</v>
      </c>
      <c r="C9" s="299"/>
      <c r="D9" s="301" t="n">
        <v>3260</v>
      </c>
      <c r="E9" s="153" t="n">
        <v>3299</v>
      </c>
      <c r="F9" s="301" t="n">
        <v>3204</v>
      </c>
      <c r="G9" s="301" t="n">
        <v>3195</v>
      </c>
      <c r="H9" s="301" t="n">
        <v>12959</v>
      </c>
      <c r="I9" s="301"/>
      <c r="J9" s="301" t="n">
        <v>2992</v>
      </c>
      <c r="K9" s="153" t="n">
        <v>3000</v>
      </c>
      <c r="L9" s="301"/>
      <c r="M9" s="301"/>
      <c r="N9" s="301"/>
      <c r="O9" s="235"/>
    </row>
    <row r="10" s="321" customFormat="true" ht="14.1" hidden="false" customHeight="true" outlineLevel="0" collapsed="false">
      <c r="B10" s="299" t="s">
        <v>397</v>
      </c>
      <c r="C10" s="299"/>
      <c r="D10" s="301" t="n">
        <v>3145</v>
      </c>
      <c r="E10" s="153" t="n">
        <v>3152</v>
      </c>
      <c r="F10" s="301" t="n">
        <v>3104</v>
      </c>
      <c r="G10" s="301" t="n">
        <v>3015</v>
      </c>
      <c r="H10" s="301" t="n">
        <v>12417</v>
      </c>
      <c r="I10" s="299"/>
      <c r="J10" s="301" t="n">
        <v>2851</v>
      </c>
      <c r="K10" s="153" t="n">
        <v>2824</v>
      </c>
      <c r="L10" s="299"/>
      <c r="M10" s="299"/>
      <c r="N10" s="299"/>
      <c r="O10" s="235"/>
    </row>
    <row r="11" s="321" customFormat="true" ht="14.1" hidden="false" customHeight="true" outlineLevel="0" collapsed="false">
      <c r="B11" s="128" t="s">
        <v>398</v>
      </c>
      <c r="C11" s="555"/>
      <c r="D11" s="301" t="n">
        <v>1286</v>
      </c>
      <c r="E11" s="153" t="n">
        <v>1348</v>
      </c>
      <c r="F11" s="301" t="n">
        <v>1261</v>
      </c>
      <c r="G11" s="301" t="n">
        <v>1226</v>
      </c>
      <c r="H11" s="301" t="n">
        <v>5121</v>
      </c>
      <c r="I11" s="555"/>
      <c r="J11" s="301" t="n">
        <v>1155</v>
      </c>
      <c r="K11" s="153" t="n">
        <v>1144</v>
      </c>
      <c r="L11" s="555"/>
      <c r="M11" s="555"/>
      <c r="N11" s="555"/>
      <c r="O11" s="235"/>
    </row>
    <row r="12" s="321" customFormat="true" ht="14.1" hidden="false" customHeight="true" outlineLevel="0" collapsed="false">
      <c r="B12" s="555" t="s">
        <v>399</v>
      </c>
      <c r="C12" s="128"/>
      <c r="D12" s="158" t="n">
        <v>1171</v>
      </c>
      <c r="E12" s="157" t="n">
        <v>1202</v>
      </c>
      <c r="F12" s="158" t="n">
        <v>1161</v>
      </c>
      <c r="G12" s="158" t="n">
        <v>1046</v>
      </c>
      <c r="H12" s="158" t="n">
        <v>4580</v>
      </c>
      <c r="I12" s="128"/>
      <c r="J12" s="158" t="n">
        <v>1014</v>
      </c>
      <c r="K12" s="157" t="n">
        <v>968</v>
      </c>
      <c r="L12" s="128"/>
      <c r="M12" s="128"/>
      <c r="N12" s="128"/>
      <c r="O12" s="235"/>
    </row>
    <row r="13" s="321" customFormat="true" ht="14.1" hidden="false" customHeight="true" outlineLevel="0" collapsed="false">
      <c r="B13" s="91" t="s">
        <v>400</v>
      </c>
      <c r="C13" s="555"/>
      <c r="D13" s="158" t="n">
        <v>399</v>
      </c>
      <c r="E13" s="157" t="n">
        <v>408</v>
      </c>
      <c r="F13" s="158" t="n">
        <v>405</v>
      </c>
      <c r="G13" s="158" t="n">
        <v>394</v>
      </c>
      <c r="H13" s="158" t="n">
        <v>1606</v>
      </c>
      <c r="I13" s="555"/>
      <c r="J13" s="158" t="n">
        <v>377</v>
      </c>
      <c r="K13" s="157" t="n">
        <v>373</v>
      </c>
      <c r="L13" s="555"/>
      <c r="M13" s="555"/>
      <c r="N13" s="555"/>
      <c r="O13" s="235"/>
    </row>
    <row r="14" s="321" customFormat="true" ht="14.1" hidden="false" customHeight="true" outlineLevel="0" collapsed="false">
      <c r="B14" s="555" t="s">
        <v>401</v>
      </c>
      <c r="C14" s="555"/>
      <c r="D14" s="158" t="n">
        <v>114</v>
      </c>
      <c r="E14" s="157" t="n">
        <v>147</v>
      </c>
      <c r="F14" s="158" t="n">
        <v>100</v>
      </c>
      <c r="G14" s="158" t="n">
        <v>180</v>
      </c>
      <c r="H14" s="158" t="n">
        <v>542</v>
      </c>
      <c r="I14" s="555"/>
      <c r="J14" s="158" t="n">
        <v>141</v>
      </c>
      <c r="K14" s="157" t="n">
        <v>176</v>
      </c>
      <c r="L14" s="555"/>
      <c r="M14" s="555"/>
      <c r="N14" s="555"/>
      <c r="O14" s="235"/>
    </row>
    <row r="15" s="321" customFormat="true" ht="14.1" hidden="false" customHeight="true" outlineLevel="0" collapsed="false">
      <c r="B15" s="128" t="s">
        <v>402</v>
      </c>
      <c r="C15" s="555"/>
      <c r="D15" s="301" t="n">
        <v>2220</v>
      </c>
      <c r="E15" s="153" t="n">
        <v>2207</v>
      </c>
      <c r="F15" s="301" t="n">
        <v>2190</v>
      </c>
      <c r="G15" s="301" t="n">
        <v>2243</v>
      </c>
      <c r="H15" s="301" t="n">
        <v>8861</v>
      </c>
      <c r="I15" s="555"/>
      <c r="J15" s="301" t="n">
        <v>2079</v>
      </c>
      <c r="K15" s="153" t="n">
        <v>2105</v>
      </c>
      <c r="L15" s="555"/>
      <c r="M15" s="555"/>
      <c r="N15" s="555"/>
      <c r="O15" s="235"/>
    </row>
    <row r="16" s="321" customFormat="true" ht="14.1" hidden="false" customHeight="true" outlineLevel="0" collapsed="false">
      <c r="B16" s="555" t="s">
        <v>403</v>
      </c>
      <c r="C16" s="555"/>
      <c r="D16" s="158" t="n">
        <v>1075</v>
      </c>
      <c r="E16" s="157" t="n">
        <v>1064</v>
      </c>
      <c r="F16" s="158" t="n">
        <v>1060</v>
      </c>
      <c r="G16" s="158" t="n">
        <v>1091</v>
      </c>
      <c r="H16" s="158" t="n">
        <v>4289</v>
      </c>
      <c r="I16" s="555"/>
      <c r="J16" s="158" t="n">
        <v>1040</v>
      </c>
      <c r="K16" s="157" t="n">
        <v>1073</v>
      </c>
      <c r="L16" s="555"/>
      <c r="M16" s="555"/>
      <c r="N16" s="555"/>
      <c r="O16" s="235"/>
    </row>
    <row r="17" s="321" customFormat="true" ht="14.1" hidden="false" customHeight="true" outlineLevel="0" collapsed="false">
      <c r="B17" s="555" t="s">
        <v>404</v>
      </c>
      <c r="C17" s="555"/>
      <c r="D17" s="158" t="n">
        <v>1041</v>
      </c>
      <c r="E17" s="157" t="n">
        <v>1037</v>
      </c>
      <c r="F17" s="158" t="n">
        <v>1000</v>
      </c>
      <c r="G17" s="158" t="n">
        <v>1018</v>
      </c>
      <c r="H17" s="158" t="n">
        <v>4096</v>
      </c>
      <c r="I17" s="555"/>
      <c r="J17" s="158" t="n">
        <v>921</v>
      </c>
      <c r="K17" s="157" t="n">
        <v>897</v>
      </c>
      <c r="L17" s="555"/>
      <c r="M17" s="555"/>
      <c r="N17" s="555"/>
      <c r="O17" s="235"/>
    </row>
    <row r="18" s="321" customFormat="true" ht="14.1" hidden="false" customHeight="true" outlineLevel="0" collapsed="false">
      <c r="B18" s="576" t="s">
        <v>51</v>
      </c>
      <c r="C18" s="555"/>
      <c r="D18" s="158" t="n">
        <v>105</v>
      </c>
      <c r="E18" s="157" t="n">
        <v>107</v>
      </c>
      <c r="F18" s="158" t="n">
        <v>130</v>
      </c>
      <c r="G18" s="158" t="n">
        <v>134</v>
      </c>
      <c r="H18" s="158" t="n">
        <v>476</v>
      </c>
      <c r="I18" s="313"/>
      <c r="J18" s="158" t="n">
        <v>119</v>
      </c>
      <c r="K18" s="157" t="n">
        <v>134</v>
      </c>
      <c r="L18" s="158"/>
      <c r="M18" s="158"/>
      <c r="N18" s="158"/>
      <c r="O18" s="235"/>
    </row>
    <row r="19" s="69" customFormat="true" ht="14.1" hidden="false" customHeight="true" outlineLevel="0" collapsed="false">
      <c r="B19" s="86" t="s">
        <v>405</v>
      </c>
      <c r="C19" s="86"/>
      <c r="D19" s="158" t="n">
        <v>69</v>
      </c>
      <c r="E19" s="157" t="n">
        <v>74</v>
      </c>
      <c r="F19" s="158" t="n">
        <v>56</v>
      </c>
      <c r="G19" s="158" t="n">
        <v>87</v>
      </c>
      <c r="H19" s="158" t="n">
        <v>286</v>
      </c>
      <c r="I19" s="313"/>
      <c r="J19" s="158" t="n">
        <v>75</v>
      </c>
      <c r="K19" s="157" t="n">
        <v>75</v>
      </c>
      <c r="L19" s="158"/>
      <c r="M19" s="158"/>
      <c r="N19" s="158"/>
      <c r="O19" s="211"/>
    </row>
    <row r="20" s="69" customFormat="true" ht="14.1" hidden="false" customHeight="true" outlineLevel="0" collapsed="false">
      <c r="B20" s="299" t="s">
        <v>113</v>
      </c>
      <c r="C20" s="86"/>
      <c r="D20" s="301" t="n">
        <v>-1807</v>
      </c>
      <c r="E20" s="153" t="n">
        <v>-1789</v>
      </c>
      <c r="F20" s="301" t="n">
        <v>-1662</v>
      </c>
      <c r="G20" s="301" t="n">
        <v>-1784</v>
      </c>
      <c r="H20" s="301" t="n">
        <v>-7042</v>
      </c>
      <c r="I20" s="313"/>
      <c r="J20" s="301" t="n">
        <v>-1714</v>
      </c>
      <c r="K20" s="153" t="n">
        <v>-1755</v>
      </c>
      <c r="L20" s="158"/>
      <c r="M20" s="158"/>
      <c r="N20" s="158"/>
      <c r="O20" s="211"/>
    </row>
    <row r="21" s="69" customFormat="true" ht="14.1" hidden="false" customHeight="true" outlineLevel="0" collapsed="false">
      <c r="B21" s="114" t="s">
        <v>114</v>
      </c>
      <c r="C21" s="114"/>
      <c r="D21" s="158" t="n">
        <v>-620</v>
      </c>
      <c r="E21" s="157" t="n">
        <v>-657</v>
      </c>
      <c r="F21" s="158" t="n">
        <v>-551</v>
      </c>
      <c r="G21" s="158" t="n">
        <v>-658</v>
      </c>
      <c r="H21" s="158" t="n">
        <v>-2486</v>
      </c>
      <c r="I21" s="313"/>
      <c r="J21" s="158" t="n">
        <v>-587</v>
      </c>
      <c r="K21" s="157" t="n">
        <v>-649</v>
      </c>
      <c r="L21" s="158"/>
      <c r="M21" s="158"/>
      <c r="N21" s="158"/>
      <c r="O21" s="211"/>
    </row>
    <row r="22" s="69" customFormat="true" ht="14.1" hidden="false" customHeight="true" outlineLevel="0" collapsed="false">
      <c r="B22" s="114" t="s">
        <v>115</v>
      </c>
      <c r="C22" s="114"/>
      <c r="D22" s="158" t="n">
        <v>-559</v>
      </c>
      <c r="E22" s="157" t="n">
        <v>-523</v>
      </c>
      <c r="F22" s="158" t="n">
        <v>-521</v>
      </c>
      <c r="G22" s="158" t="n">
        <v>-509</v>
      </c>
      <c r="H22" s="158" t="n">
        <v>-2113</v>
      </c>
      <c r="I22" s="313"/>
      <c r="J22" s="158" t="n">
        <v>-526</v>
      </c>
      <c r="K22" s="157" t="n">
        <v>-531</v>
      </c>
      <c r="L22" s="158"/>
      <c r="M22" s="158"/>
      <c r="N22" s="158"/>
      <c r="O22" s="211"/>
    </row>
    <row r="23" s="69" customFormat="true" ht="14.1" hidden="false" customHeight="true" outlineLevel="0" collapsed="false">
      <c r="B23" s="244" t="s">
        <v>116</v>
      </c>
      <c r="C23" s="114"/>
      <c r="D23" s="158" t="n">
        <v>-627</v>
      </c>
      <c r="E23" s="157" t="n">
        <v>-609</v>
      </c>
      <c r="F23" s="158" t="n">
        <v>-589</v>
      </c>
      <c r="G23" s="158" t="n">
        <v>-617</v>
      </c>
      <c r="H23" s="158" t="n">
        <v>-2442</v>
      </c>
      <c r="I23" s="313"/>
      <c r="J23" s="158" t="n">
        <v>-602</v>
      </c>
      <c r="K23" s="157" t="n">
        <v>-575</v>
      </c>
      <c r="L23" s="158"/>
      <c r="M23" s="158"/>
      <c r="N23" s="158"/>
      <c r="O23" s="211"/>
    </row>
    <row r="24" s="69" customFormat="true" ht="14.1" hidden="false" customHeight="true" outlineLevel="0" collapsed="false">
      <c r="B24" s="241" t="s">
        <v>117</v>
      </c>
      <c r="C24" s="86"/>
      <c r="D24" s="158" t="n">
        <v>5</v>
      </c>
      <c r="E24" s="157" t="n">
        <v>10</v>
      </c>
      <c r="F24" s="158" t="n">
        <v>5</v>
      </c>
      <c r="G24" s="158" t="n">
        <v>30</v>
      </c>
      <c r="H24" s="158" t="n">
        <v>50</v>
      </c>
      <c r="I24" s="313"/>
      <c r="J24" s="158" t="n">
        <v>5</v>
      </c>
      <c r="K24" s="157" t="n">
        <v>8</v>
      </c>
      <c r="L24" s="158"/>
      <c r="M24" s="158"/>
      <c r="N24" s="158"/>
      <c r="O24" s="211"/>
    </row>
    <row r="25" s="69" customFormat="true" ht="14.1" hidden="false" customHeight="true" outlineLevel="0" collapsed="false">
      <c r="B25" s="86" t="s">
        <v>118</v>
      </c>
      <c r="C25" s="86"/>
      <c r="D25" s="158" t="n">
        <v>6</v>
      </c>
      <c r="E25" s="157" t="n">
        <v>4</v>
      </c>
      <c r="F25" s="158" t="n">
        <v>6</v>
      </c>
      <c r="G25" s="158" t="n">
        <v>81</v>
      </c>
      <c r="H25" s="158" t="n">
        <v>97</v>
      </c>
      <c r="I25" s="313"/>
      <c r="J25" s="158" t="n">
        <v>43</v>
      </c>
      <c r="K25" s="157" t="n">
        <v>13</v>
      </c>
      <c r="L25" s="158"/>
      <c r="M25" s="158"/>
      <c r="N25" s="158"/>
      <c r="O25" s="211"/>
    </row>
    <row r="26" s="69" customFormat="true" ht="14.1" hidden="false" customHeight="true" outlineLevel="0" collapsed="false">
      <c r="B26" s="86" t="s">
        <v>119</v>
      </c>
      <c r="C26" s="86"/>
      <c r="D26" s="158" t="n">
        <v>-1</v>
      </c>
      <c r="E26" s="157" t="n">
        <v>0</v>
      </c>
      <c r="F26" s="158" t="n">
        <v>-2</v>
      </c>
      <c r="G26" s="158" t="n">
        <v>-5</v>
      </c>
      <c r="H26" s="158" t="n">
        <v>-9</v>
      </c>
      <c r="I26" s="313"/>
      <c r="J26" s="158" t="n">
        <v>0</v>
      </c>
      <c r="K26" s="157" t="n">
        <v>1</v>
      </c>
      <c r="L26" s="158"/>
      <c r="M26" s="158"/>
      <c r="N26" s="158"/>
      <c r="O26" s="211"/>
    </row>
    <row r="27" s="321" customFormat="true" ht="14.1" hidden="false" customHeight="true" outlineLevel="0" collapsed="false">
      <c r="B27" s="299" t="s">
        <v>120</v>
      </c>
      <c r="C27" s="299"/>
      <c r="D27" s="301" t="n">
        <v>1532</v>
      </c>
      <c r="E27" s="153" t="n">
        <v>1598</v>
      </c>
      <c r="F27" s="301" t="n">
        <v>1607</v>
      </c>
      <c r="G27" s="301" t="n">
        <v>1604</v>
      </c>
      <c r="H27" s="301" t="n">
        <v>6340</v>
      </c>
      <c r="I27" s="301"/>
      <c r="J27" s="301" t="n">
        <v>1402</v>
      </c>
      <c r="K27" s="153" t="n">
        <v>1342</v>
      </c>
      <c r="L27" s="301"/>
      <c r="M27" s="301"/>
      <c r="N27" s="301"/>
      <c r="O27" s="235"/>
    </row>
    <row r="28" s="577" customFormat="true" ht="14.1" hidden="false" customHeight="true" outlineLevel="0" collapsed="false">
      <c r="B28" s="578" t="s">
        <v>121</v>
      </c>
      <c r="C28" s="578"/>
      <c r="D28" s="579" t="n">
        <v>0.47</v>
      </c>
      <c r="E28" s="169" t="n">
        <v>0.484</v>
      </c>
      <c r="F28" s="579" t="n">
        <v>0.502</v>
      </c>
      <c r="G28" s="579" t="n">
        <v>0.502</v>
      </c>
      <c r="H28" s="579" t="n">
        <v>0.489</v>
      </c>
      <c r="I28" s="580"/>
      <c r="J28" s="579" t="n">
        <v>0.469</v>
      </c>
      <c r="K28" s="169" t="n">
        <v>0.447</v>
      </c>
      <c r="L28" s="579"/>
      <c r="M28" s="579"/>
      <c r="N28" s="579"/>
      <c r="O28" s="235"/>
    </row>
    <row r="29" s="321" customFormat="true" ht="14.1" hidden="false" customHeight="true" outlineLevel="0" collapsed="false">
      <c r="B29" s="299" t="s">
        <v>97</v>
      </c>
      <c r="C29" s="299"/>
      <c r="D29" s="301" t="n">
        <v>252</v>
      </c>
      <c r="E29" s="153" t="n">
        <v>375</v>
      </c>
      <c r="F29" s="301" t="n">
        <v>282</v>
      </c>
      <c r="G29" s="301" t="n">
        <v>620</v>
      </c>
      <c r="H29" s="301" t="n">
        <v>1529</v>
      </c>
      <c r="I29" s="301"/>
      <c r="J29" s="301" t="n">
        <v>267</v>
      </c>
      <c r="K29" s="153" t="n">
        <v>436</v>
      </c>
      <c r="L29" s="301"/>
      <c r="M29" s="301"/>
      <c r="N29" s="301"/>
      <c r="O29" s="235"/>
    </row>
    <row r="30" s="321" customFormat="true" ht="14.1" hidden="false" customHeight="true" outlineLevel="0" collapsed="false">
      <c r="B30" s="284" t="s">
        <v>98</v>
      </c>
      <c r="C30" s="581"/>
      <c r="D30" s="158" t="n">
        <v>0</v>
      </c>
      <c r="E30" s="157" t="n">
        <v>65</v>
      </c>
      <c r="F30" s="158" t="n">
        <v>4</v>
      </c>
      <c r="G30" s="158" t="n">
        <v>0</v>
      </c>
      <c r="H30" s="158" t="n">
        <v>69</v>
      </c>
      <c r="I30" s="313"/>
      <c r="J30" s="158" t="n">
        <v>0</v>
      </c>
      <c r="K30" s="157" t="n">
        <v>0</v>
      </c>
      <c r="L30" s="158"/>
      <c r="M30" s="158"/>
      <c r="N30" s="158"/>
      <c r="O30" s="235"/>
    </row>
    <row r="31" s="321" customFormat="true" ht="14.1" hidden="false" customHeight="true" outlineLevel="0" collapsed="false">
      <c r="B31" s="299" t="s">
        <v>348</v>
      </c>
      <c r="C31" s="299"/>
      <c r="D31" s="301" t="n">
        <v>1279</v>
      </c>
      <c r="E31" s="153" t="n">
        <v>1223</v>
      </c>
      <c r="F31" s="301" t="n">
        <v>1325</v>
      </c>
      <c r="G31" s="301" t="n">
        <v>984</v>
      </c>
      <c r="H31" s="301" t="n">
        <v>4811</v>
      </c>
      <c r="I31" s="301"/>
      <c r="J31" s="301" t="n">
        <v>1136</v>
      </c>
      <c r="K31" s="153" t="n">
        <v>907</v>
      </c>
      <c r="L31" s="301"/>
      <c r="M31" s="301"/>
      <c r="N31" s="301"/>
      <c r="O31" s="235"/>
    </row>
    <row r="32" customFormat="false" ht="6" hidden="false" customHeight="true" outlineLevel="0" collapsed="false">
      <c r="B32" s="582"/>
      <c r="C32" s="582"/>
      <c r="D32" s="305"/>
      <c r="E32" s="582"/>
      <c r="F32" s="582"/>
      <c r="G32" s="582"/>
      <c r="H32" s="582"/>
      <c r="I32" s="582"/>
      <c r="J32" s="305"/>
      <c r="K32" s="582"/>
      <c r="L32" s="582"/>
      <c r="M32" s="582"/>
      <c r="N32" s="582"/>
      <c r="O32" s="206"/>
    </row>
    <row r="33" customFormat="false" ht="6" hidden="false" customHeight="true" outlineLevel="0" collapsed="false">
      <c r="B33" s="583"/>
      <c r="C33" s="584"/>
      <c r="E33" s="584"/>
      <c r="F33" s="584"/>
      <c r="G33" s="584"/>
      <c r="H33" s="584"/>
      <c r="I33" s="584"/>
      <c r="K33" s="584"/>
      <c r="L33" s="584"/>
      <c r="M33" s="584"/>
      <c r="N33" s="584"/>
      <c r="O33" s="206"/>
    </row>
    <row r="34" s="69" customFormat="true" ht="15.75" hidden="false" customHeight="true" outlineLevel="0" collapsed="false">
      <c r="B34" s="201" t="s">
        <v>384</v>
      </c>
      <c r="C34" s="201"/>
      <c r="D34" s="201"/>
      <c r="E34" s="201"/>
      <c r="F34" s="201"/>
      <c r="G34" s="201"/>
      <c r="H34" s="201"/>
      <c r="I34" s="201"/>
      <c r="J34" s="201"/>
      <c r="K34" s="201"/>
      <c r="L34" s="201"/>
      <c r="M34" s="201"/>
      <c r="N34" s="201"/>
      <c r="O34" s="211"/>
    </row>
    <row r="35" s="69" customFormat="true" ht="15.75" hidden="false" customHeight="true" outlineLevel="0" collapsed="false">
      <c r="B35" s="201" t="s">
        <v>406</v>
      </c>
      <c r="C35" s="201"/>
      <c r="D35" s="201"/>
      <c r="E35" s="201"/>
      <c r="F35" s="201"/>
      <c r="G35" s="201"/>
      <c r="H35" s="201"/>
      <c r="I35" s="201"/>
      <c r="J35" s="201"/>
      <c r="K35" s="201"/>
      <c r="L35" s="201"/>
      <c r="M35" s="201"/>
      <c r="N35" s="201"/>
      <c r="O35" s="211"/>
    </row>
    <row r="36" customFormat="false" ht="13.5" hidden="false" customHeight="true" outlineLevel="0" collapsed="false">
      <c r="B36" s="201" t="s">
        <v>407</v>
      </c>
      <c r="C36" s="201"/>
      <c r="D36" s="201"/>
      <c r="E36" s="201"/>
      <c r="F36" s="201"/>
      <c r="G36" s="201"/>
      <c r="H36" s="201"/>
      <c r="I36" s="201"/>
      <c r="J36" s="201"/>
      <c r="K36" s="201"/>
      <c r="L36" s="201"/>
      <c r="M36" s="201"/>
      <c r="N36" s="201"/>
    </row>
    <row r="39" customFormat="false" ht="10.5" hidden="false" customHeight="false" outlineLevel="0" collapsed="false">
      <c r="D39" s="585"/>
      <c r="E39" s="585"/>
      <c r="F39" s="585"/>
      <c r="G39" s="585"/>
      <c r="H39" s="585"/>
    </row>
    <row r="40" customFormat="false" ht="10.5" hidden="false" customHeight="false" outlineLevel="0" collapsed="false">
      <c r="D40" s="585"/>
      <c r="E40" s="585"/>
      <c r="F40" s="585"/>
      <c r="G40" s="585"/>
      <c r="H40" s="585"/>
    </row>
    <row r="41" customFormat="false" ht="12" hidden="false" customHeight="false" outlineLevel="0" collapsed="false">
      <c r="D41" s="316"/>
      <c r="E41" s="316"/>
      <c r="F41" s="316"/>
      <c r="G41" s="316"/>
      <c r="H41" s="316"/>
      <c r="I41" s="316"/>
      <c r="J41" s="316"/>
    </row>
    <row r="42" customFormat="false" ht="12" hidden="false" customHeight="false" outlineLevel="0" collapsed="false">
      <c r="D42" s="316"/>
      <c r="E42" s="316"/>
      <c r="F42" s="316"/>
      <c r="G42" s="316"/>
      <c r="H42" s="316"/>
      <c r="I42" s="316"/>
      <c r="J42" s="316"/>
    </row>
  </sheetData>
  <mergeCells count="5">
    <mergeCell ref="D4:H4"/>
    <mergeCell ref="J4:N4"/>
    <mergeCell ref="B34:N34"/>
    <mergeCell ref="B35:N35"/>
    <mergeCell ref="B36:N36"/>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13" activeCellId="0" sqref="P13"/>
    </sheetView>
  </sheetViews>
  <sheetFormatPr defaultColWidth="10.9921875" defaultRowHeight="12.75" zeroHeight="false" outlineLevelRow="0" outlineLevelCol="0"/>
  <cols>
    <col collapsed="false" customWidth="false" hidden="false" outlineLevel="0" max="257" min="1" style="54" width="10.99"/>
  </cols>
  <sheetData>
    <row r="1" customFormat="false" ht="12.75" hidden="false" customHeight="false" outlineLevel="0" collapsed="false">
      <c r="A1" s="55" t="s">
        <v>27</v>
      </c>
      <c r="E1" s="56"/>
      <c r="F1" s="56"/>
      <c r="G1" s="56"/>
      <c r="H1" s="56"/>
    </row>
  </sheetData>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L8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30" activeCellId="0" sqref="B30"/>
    </sheetView>
  </sheetViews>
  <sheetFormatPr defaultColWidth="1.6171875" defaultRowHeight="10.5" zeroHeight="false" outlineLevelRow="0" outlineLevelCol="0"/>
  <cols>
    <col collapsed="false" customWidth="false" hidden="false" outlineLevel="0" max="1" min="1" style="132" width="1.62"/>
    <col collapsed="false" customWidth="true" hidden="false" outlineLevel="0" max="2" min="2" style="132" width="28.62"/>
    <col collapsed="false" customWidth="true" hidden="false" outlineLevel="0" max="6" min="3" style="547" width="9.61"/>
    <col collapsed="false" customWidth="false" hidden="false" outlineLevel="0" max="7" min="7" style="547" width="1.62"/>
    <col collapsed="false" customWidth="true" hidden="false" outlineLevel="0" max="11" min="8" style="547" width="9.61"/>
    <col collapsed="false" customWidth="true" hidden="false" outlineLevel="0" max="12" min="12" style="132" width="7.99"/>
    <col collapsed="false" customWidth="true" hidden="false" outlineLevel="0" max="246" min="13" style="132" width="10.99"/>
    <col collapsed="false" customWidth="false" hidden="false" outlineLevel="0" max="257" min="247" style="132" width="1.62"/>
  </cols>
  <sheetData>
    <row r="1" s="329" customFormat="true" ht="14.1" hidden="false" customHeight="true" outlineLevel="0" collapsed="false">
      <c r="B1" s="60" t="s">
        <v>370</v>
      </c>
      <c r="C1" s="62"/>
      <c r="D1" s="62"/>
      <c r="E1" s="62"/>
      <c r="F1" s="62"/>
      <c r="G1" s="62"/>
      <c r="H1" s="62"/>
      <c r="I1" s="62"/>
      <c r="J1" s="62"/>
      <c r="K1" s="62"/>
      <c r="L1" s="61"/>
    </row>
    <row r="2" s="329" customFormat="true" ht="14.1" hidden="false" customHeight="true" outlineLevel="0" collapsed="false">
      <c r="B2" s="60" t="s">
        <v>408</v>
      </c>
      <c r="C2" s="62"/>
      <c r="D2" s="62"/>
      <c r="E2" s="62"/>
      <c r="F2" s="62"/>
      <c r="G2" s="62"/>
      <c r="H2" s="62"/>
      <c r="I2" s="62"/>
      <c r="J2" s="62"/>
      <c r="K2" s="62"/>
      <c r="L2" s="62"/>
    </row>
    <row r="3" s="329" customFormat="true" ht="14.1" hidden="false" customHeight="true" outlineLevel="0" collapsed="false">
      <c r="B3" s="64" t="s">
        <v>278</v>
      </c>
      <c r="C3" s="62"/>
      <c r="D3" s="62"/>
      <c r="E3" s="62"/>
      <c r="F3" s="62"/>
      <c r="G3" s="62"/>
      <c r="H3" s="62"/>
      <c r="I3" s="62"/>
      <c r="J3" s="62"/>
      <c r="K3" s="62"/>
    </row>
    <row r="4" s="136" customFormat="true" ht="15" hidden="false" customHeight="true" outlineLevel="0" collapsed="false">
      <c r="B4" s="586"/>
      <c r="C4" s="139" t="n">
        <v>2013</v>
      </c>
      <c r="D4" s="139"/>
      <c r="E4" s="139"/>
      <c r="F4" s="139"/>
      <c r="G4" s="143"/>
      <c r="H4" s="139" t="n">
        <v>2014</v>
      </c>
      <c r="I4" s="139"/>
      <c r="J4" s="139"/>
      <c r="K4" s="139"/>
      <c r="L4" s="587"/>
    </row>
    <row r="5" s="136" customFormat="true" ht="3.95" hidden="false" customHeight="true" outlineLevel="0" collapsed="false">
      <c r="B5" s="588"/>
      <c r="C5" s="140"/>
      <c r="D5" s="140"/>
      <c r="E5" s="310"/>
      <c r="F5" s="307"/>
      <c r="G5" s="168"/>
      <c r="H5" s="307"/>
      <c r="I5" s="589"/>
      <c r="J5" s="296"/>
      <c r="L5" s="296"/>
    </row>
    <row r="6" s="108" customFormat="true" ht="15" hidden="false" customHeight="true" outlineLevel="0" collapsed="false">
      <c r="C6" s="65" t="s">
        <v>409</v>
      </c>
      <c r="D6" s="87" t="s">
        <v>410</v>
      </c>
      <c r="E6" s="65" t="s">
        <v>411</v>
      </c>
      <c r="F6" s="65" t="s">
        <v>412</v>
      </c>
      <c r="G6" s="65"/>
      <c r="H6" s="65" t="s">
        <v>409</v>
      </c>
      <c r="I6" s="87" t="s">
        <v>410</v>
      </c>
      <c r="J6" s="65" t="s">
        <v>411</v>
      </c>
      <c r="K6" s="65" t="s">
        <v>412</v>
      </c>
      <c r="L6" s="590"/>
    </row>
    <row r="7" s="108" customFormat="true" ht="4.5" hidden="false" customHeight="true" outlineLevel="0" collapsed="false">
      <c r="C7" s="65"/>
      <c r="D7" s="591"/>
      <c r="E7" s="65"/>
      <c r="F7" s="65"/>
      <c r="G7" s="65"/>
      <c r="H7" s="65"/>
      <c r="I7" s="591"/>
      <c r="J7" s="65"/>
      <c r="K7" s="65"/>
      <c r="L7" s="590"/>
    </row>
    <row r="8" s="108" customFormat="true" ht="5.25" hidden="false" customHeight="true" outlineLevel="0" collapsed="false">
      <c r="B8" s="592"/>
      <c r="C8" s="97"/>
      <c r="D8" s="72"/>
      <c r="E8" s="97"/>
      <c r="F8" s="97"/>
      <c r="G8" s="97"/>
      <c r="H8" s="97"/>
      <c r="I8" s="72"/>
      <c r="J8" s="97"/>
      <c r="K8" s="97"/>
      <c r="L8" s="590"/>
    </row>
    <row r="9" s="558" customFormat="true" ht="13.5" hidden="false" customHeight="true" outlineLevel="0" collapsed="false">
      <c r="B9" s="593" t="s">
        <v>413</v>
      </c>
      <c r="C9" s="301" t="n">
        <v>8238</v>
      </c>
      <c r="D9" s="153" t="n">
        <v>8774</v>
      </c>
      <c r="E9" s="301" t="n">
        <v>8647</v>
      </c>
      <c r="F9" s="301" t="n">
        <v>8768</v>
      </c>
      <c r="G9" s="301"/>
      <c r="H9" s="301" t="n">
        <v>8588</v>
      </c>
      <c r="I9" s="153" t="n">
        <v>8988</v>
      </c>
      <c r="J9" s="301"/>
      <c r="K9" s="301"/>
      <c r="L9" s="594"/>
    </row>
    <row r="10" s="558" customFormat="true" ht="13.5" hidden="false" customHeight="true" outlineLevel="0" collapsed="false">
      <c r="B10" s="593" t="s">
        <v>414</v>
      </c>
      <c r="C10" s="301" t="n">
        <v>12965</v>
      </c>
      <c r="D10" s="153" t="n">
        <v>13465</v>
      </c>
      <c r="E10" s="301" t="n">
        <v>14581</v>
      </c>
      <c r="F10" s="301" t="n">
        <v>13579</v>
      </c>
      <c r="G10" s="301"/>
      <c r="H10" s="301" t="n">
        <v>14058</v>
      </c>
      <c r="I10" s="153" t="n">
        <v>15197</v>
      </c>
      <c r="J10" s="301"/>
      <c r="K10" s="301"/>
      <c r="L10" s="594"/>
    </row>
    <row r="11" s="558" customFormat="true" ht="13.5" hidden="false" customHeight="true" outlineLevel="0" collapsed="false">
      <c r="B11" s="595" t="s">
        <v>415</v>
      </c>
      <c r="C11" s="100" t="n">
        <v>18.4</v>
      </c>
      <c r="D11" s="101" t="n">
        <v>18.4</v>
      </c>
      <c r="E11" s="100" t="n">
        <v>17.4</v>
      </c>
      <c r="F11" s="100" t="n">
        <v>16.4</v>
      </c>
      <c r="G11" s="100"/>
      <c r="H11" s="100" t="n">
        <v>16.1</v>
      </c>
      <c r="I11" s="101" t="n">
        <v>16</v>
      </c>
      <c r="J11" s="100"/>
      <c r="K11" s="100"/>
      <c r="L11" s="594"/>
    </row>
    <row r="12" s="108" customFormat="true" ht="13.5" hidden="false" customHeight="true" outlineLevel="0" collapsed="false">
      <c r="B12" s="292" t="s">
        <v>74</v>
      </c>
      <c r="C12" s="65" t="n">
        <v>7.5</v>
      </c>
      <c r="D12" s="87" t="n">
        <v>7.5</v>
      </c>
      <c r="E12" s="65" t="n">
        <v>7.5</v>
      </c>
      <c r="F12" s="65" t="n">
        <v>6.5</v>
      </c>
      <c r="G12" s="65"/>
      <c r="H12" s="65" t="n">
        <v>6.3</v>
      </c>
      <c r="I12" s="87" t="n">
        <v>6</v>
      </c>
      <c r="J12" s="65"/>
      <c r="K12" s="65"/>
      <c r="L12" s="594"/>
    </row>
    <row r="13" s="108" customFormat="true" ht="13.5" hidden="false" customHeight="true" outlineLevel="0" collapsed="false">
      <c r="B13" s="292" t="s">
        <v>416</v>
      </c>
      <c r="C13" s="65" t="n">
        <v>25.1</v>
      </c>
      <c r="D13" s="87" t="n">
        <v>25</v>
      </c>
      <c r="E13" s="65" t="n">
        <v>23.4</v>
      </c>
      <c r="F13" s="65" t="n">
        <v>22.3</v>
      </c>
      <c r="G13" s="65"/>
      <c r="H13" s="65" t="n">
        <v>21</v>
      </c>
      <c r="I13" s="87" t="n">
        <v>20.8</v>
      </c>
      <c r="J13" s="65"/>
      <c r="K13" s="65"/>
      <c r="L13" s="594"/>
    </row>
    <row r="14" s="558" customFormat="true" ht="13.5" hidden="false" customHeight="true" outlineLevel="0" collapsed="false">
      <c r="B14" s="595" t="s">
        <v>417</v>
      </c>
      <c r="C14" s="100" t="n">
        <v>6.5</v>
      </c>
      <c r="D14" s="101" t="n">
        <v>6.8</v>
      </c>
      <c r="E14" s="100" t="n">
        <v>6.9</v>
      </c>
      <c r="F14" s="100" t="n">
        <v>6.8</v>
      </c>
      <c r="G14" s="100"/>
      <c r="H14" s="100" t="n">
        <v>6.9</v>
      </c>
      <c r="I14" s="101" t="n">
        <v>6.9</v>
      </c>
      <c r="J14" s="100"/>
      <c r="K14" s="100"/>
      <c r="L14" s="594"/>
    </row>
    <row r="15" s="108" customFormat="true" ht="13.5" hidden="false" customHeight="true" outlineLevel="0" collapsed="false">
      <c r="B15" s="161" t="s">
        <v>418</v>
      </c>
      <c r="C15" s="596" t="n">
        <v>0.908</v>
      </c>
      <c r="D15" s="597" t="n">
        <v>0.916</v>
      </c>
      <c r="E15" s="596" t="n">
        <v>0.924</v>
      </c>
      <c r="F15" s="596" t="n">
        <v>0.938</v>
      </c>
      <c r="G15" s="598"/>
      <c r="H15" s="596" t="n">
        <v>0.948</v>
      </c>
      <c r="I15" s="597" t="n">
        <v>0.954</v>
      </c>
      <c r="J15" s="599"/>
      <c r="K15" s="599"/>
      <c r="L15" s="594"/>
    </row>
    <row r="16" s="108" customFormat="true" ht="13.5" hidden="false" customHeight="true" outlineLevel="0" collapsed="false">
      <c r="B16" s="595" t="s">
        <v>419</v>
      </c>
      <c r="C16" s="600" t="n">
        <v>0.023</v>
      </c>
      <c r="D16" s="601" t="n">
        <v>0.021</v>
      </c>
      <c r="E16" s="600" t="n">
        <v>0.021</v>
      </c>
      <c r="F16" s="600" t="n">
        <v>0.023</v>
      </c>
      <c r="G16" s="602"/>
      <c r="H16" s="600" t="n">
        <v>0.035</v>
      </c>
      <c r="I16" s="601" t="n">
        <v>0.02</v>
      </c>
      <c r="J16" s="599"/>
      <c r="K16" s="599"/>
      <c r="L16" s="594"/>
    </row>
    <row r="17" s="108" customFormat="true" ht="13.5" hidden="false" customHeight="true" outlineLevel="0" collapsed="false">
      <c r="B17" s="292" t="s">
        <v>416</v>
      </c>
      <c r="C17" s="596" t="n">
        <v>0.023</v>
      </c>
      <c r="D17" s="597" t="n">
        <v>0.02</v>
      </c>
      <c r="E17" s="596" t="n">
        <v>0.019</v>
      </c>
      <c r="F17" s="596" t="n">
        <v>0.02</v>
      </c>
      <c r="G17" s="598"/>
      <c r="H17" s="596" t="n">
        <v>0.022</v>
      </c>
      <c r="I17" s="597" t="n">
        <v>0.017</v>
      </c>
      <c r="J17" s="599"/>
      <c r="K17" s="599"/>
      <c r="L17" s="594"/>
    </row>
    <row r="18" s="69" customFormat="true" ht="5.1" hidden="false" customHeight="true" outlineLevel="0" collapsed="false">
      <c r="B18" s="603"/>
      <c r="C18" s="591"/>
      <c r="D18" s="591"/>
      <c r="E18" s="591"/>
      <c r="F18" s="591"/>
      <c r="G18" s="591"/>
      <c r="H18" s="591"/>
      <c r="I18" s="591"/>
      <c r="J18" s="591"/>
      <c r="K18" s="591"/>
      <c r="L18" s="594"/>
    </row>
    <row r="19" s="108" customFormat="true" ht="5.1" hidden="false" customHeight="true" outlineLevel="0" collapsed="false">
      <c r="B19" s="107"/>
      <c r="C19" s="72"/>
      <c r="D19" s="72"/>
      <c r="E19" s="72"/>
      <c r="F19" s="72"/>
      <c r="G19" s="72"/>
      <c r="H19" s="72"/>
      <c r="I19" s="72"/>
      <c r="J19" s="72"/>
      <c r="K19" s="72"/>
      <c r="L19" s="594"/>
    </row>
    <row r="20" s="108" customFormat="true" ht="14.25" hidden="false" customHeight="true" outlineLevel="0" collapsed="false">
      <c r="B20" s="120" t="s">
        <v>242</v>
      </c>
      <c r="C20" s="120"/>
      <c r="D20" s="120"/>
      <c r="E20" s="120"/>
      <c r="F20" s="120"/>
      <c r="G20" s="120"/>
      <c r="H20" s="120"/>
      <c r="I20" s="120"/>
      <c r="J20" s="120"/>
      <c r="K20" s="604"/>
      <c r="L20" s="594"/>
    </row>
    <row r="21" s="108" customFormat="true" ht="13.5" hidden="false" customHeight="true" outlineLevel="0" collapsed="false">
      <c r="B21" s="120" t="s">
        <v>420</v>
      </c>
      <c r="C21" s="120"/>
      <c r="D21" s="120"/>
      <c r="E21" s="120"/>
      <c r="F21" s="120"/>
      <c r="G21" s="120"/>
      <c r="H21" s="120"/>
      <c r="I21" s="120"/>
      <c r="J21" s="120"/>
      <c r="K21" s="72"/>
      <c r="L21" s="302"/>
    </row>
    <row r="22" s="108" customFormat="true" ht="13.5" hidden="false" customHeight="true" outlineLevel="0" collapsed="false">
      <c r="B22" s="107"/>
      <c r="C22" s="72"/>
      <c r="D22" s="72"/>
      <c r="E22" s="72"/>
      <c r="F22" s="72"/>
      <c r="G22" s="72"/>
      <c r="H22" s="72"/>
      <c r="I22" s="72"/>
      <c r="J22" s="72"/>
      <c r="K22" s="72"/>
      <c r="L22" s="302"/>
    </row>
    <row r="23" s="108" customFormat="true" ht="13.5" hidden="false" customHeight="true" outlineLevel="0" collapsed="false">
      <c r="B23" s="107"/>
      <c r="C23" s="72"/>
      <c r="D23" s="72"/>
      <c r="E23" s="72"/>
      <c r="F23" s="72"/>
      <c r="G23" s="72"/>
      <c r="H23" s="72"/>
      <c r="I23" s="72"/>
      <c r="J23" s="72"/>
      <c r="K23" s="72"/>
      <c r="L23" s="302"/>
    </row>
    <row r="24" s="136" customFormat="true" ht="15" hidden="false" customHeight="true" outlineLevel="0" collapsed="false">
      <c r="B24" s="586"/>
      <c r="C24" s="139" t="n">
        <v>2013</v>
      </c>
      <c r="D24" s="139"/>
      <c r="E24" s="139"/>
      <c r="F24" s="139"/>
      <c r="G24" s="143"/>
      <c r="H24" s="139" t="n">
        <v>2014</v>
      </c>
      <c r="I24" s="139"/>
      <c r="J24" s="139"/>
      <c r="K24" s="139"/>
      <c r="L24" s="587"/>
    </row>
    <row r="25" s="136" customFormat="true" ht="3.95" hidden="false" customHeight="true" outlineLevel="0" collapsed="false">
      <c r="B25" s="588"/>
      <c r="C25" s="140"/>
      <c r="D25" s="140"/>
      <c r="E25" s="310"/>
      <c r="F25" s="307"/>
      <c r="G25" s="168"/>
      <c r="H25" s="307"/>
      <c r="I25" s="589"/>
      <c r="J25" s="296"/>
      <c r="L25" s="296"/>
    </row>
    <row r="26" s="108" customFormat="true" ht="15" hidden="false" customHeight="true" outlineLevel="0" collapsed="false">
      <c r="C26" s="65" t="s">
        <v>421</v>
      </c>
      <c r="D26" s="87" t="s">
        <v>422</v>
      </c>
      <c r="E26" s="65" t="s">
        <v>423</v>
      </c>
      <c r="F26" s="65" t="s">
        <v>424</v>
      </c>
      <c r="G26" s="65"/>
      <c r="H26" s="65" t="s">
        <v>421</v>
      </c>
      <c r="I26" s="87" t="s">
        <v>422</v>
      </c>
      <c r="J26" s="65" t="s">
        <v>423</v>
      </c>
      <c r="K26" s="65" t="s">
        <v>424</v>
      </c>
      <c r="L26" s="590"/>
    </row>
    <row r="27" s="108" customFormat="true" ht="4.5" hidden="false" customHeight="true" outlineLevel="0" collapsed="false">
      <c r="C27" s="65"/>
      <c r="D27" s="591"/>
      <c r="E27" s="65"/>
      <c r="F27" s="65"/>
      <c r="G27" s="65"/>
      <c r="H27" s="65"/>
      <c r="I27" s="591"/>
      <c r="J27" s="65"/>
      <c r="K27" s="65"/>
      <c r="L27" s="590"/>
    </row>
    <row r="28" s="108" customFormat="true" ht="5.25" hidden="false" customHeight="true" outlineLevel="0" collapsed="false">
      <c r="B28" s="592"/>
      <c r="C28" s="97"/>
      <c r="D28" s="72"/>
      <c r="E28" s="97"/>
      <c r="F28" s="97"/>
      <c r="G28" s="97"/>
      <c r="H28" s="97"/>
      <c r="I28" s="72"/>
      <c r="J28" s="97"/>
      <c r="K28" s="97"/>
      <c r="L28" s="590"/>
    </row>
    <row r="29" s="558" customFormat="true" ht="13.5" hidden="false" customHeight="true" outlineLevel="0" collapsed="false">
      <c r="B29" s="593" t="s">
        <v>413</v>
      </c>
      <c r="C29" s="301" t="n">
        <v>8238</v>
      </c>
      <c r="D29" s="153" t="n">
        <v>17012</v>
      </c>
      <c r="E29" s="301" t="n">
        <v>25659</v>
      </c>
      <c r="F29" s="301" t="n">
        <v>34428</v>
      </c>
      <c r="G29" s="301"/>
      <c r="H29" s="301" t="n">
        <v>8588</v>
      </c>
      <c r="I29" s="153" t="n">
        <v>17575</v>
      </c>
      <c r="J29" s="301"/>
      <c r="K29" s="301"/>
      <c r="L29" s="594"/>
    </row>
    <row r="30" s="589" customFormat="true" ht="13.5" hidden="false" customHeight="true" outlineLevel="0" collapsed="false">
      <c r="B30" s="593" t="s">
        <v>414</v>
      </c>
      <c r="C30" s="301" t="n">
        <v>12965</v>
      </c>
      <c r="D30" s="153" t="n">
        <v>26430</v>
      </c>
      <c r="E30" s="301" t="n">
        <v>41011</v>
      </c>
      <c r="F30" s="301" t="n">
        <v>54590</v>
      </c>
      <c r="G30" s="301"/>
      <c r="H30" s="301" t="n">
        <v>14058</v>
      </c>
      <c r="I30" s="153" t="n">
        <v>29255</v>
      </c>
      <c r="J30" s="301"/>
      <c r="K30" s="301"/>
      <c r="L30" s="132"/>
    </row>
    <row r="31" s="589" customFormat="true" ht="13.5" hidden="false" customHeight="true" outlineLevel="0" collapsed="false">
      <c r="B31" s="595" t="s">
        <v>415</v>
      </c>
      <c r="C31" s="100" t="n">
        <v>18.4</v>
      </c>
      <c r="D31" s="101" t="n">
        <v>18.4</v>
      </c>
      <c r="E31" s="100" t="n">
        <v>18.1</v>
      </c>
      <c r="F31" s="100" t="n">
        <v>17.7</v>
      </c>
      <c r="G31" s="100"/>
      <c r="H31" s="100" t="n">
        <v>16.1</v>
      </c>
      <c r="I31" s="101" t="n">
        <v>16</v>
      </c>
      <c r="J31" s="100"/>
      <c r="K31" s="100"/>
      <c r="L31" s="505"/>
    </row>
    <row r="32" s="589" customFormat="true" ht="13.5" hidden="false" customHeight="true" outlineLevel="0" collapsed="false">
      <c r="B32" s="292" t="s">
        <v>74</v>
      </c>
      <c r="C32" s="65" t="n">
        <v>7.5</v>
      </c>
      <c r="D32" s="87" t="n">
        <v>7.5</v>
      </c>
      <c r="E32" s="65" t="n">
        <v>7.5</v>
      </c>
      <c r="F32" s="65" t="n">
        <v>7.3</v>
      </c>
      <c r="G32" s="65"/>
      <c r="H32" s="65" t="n">
        <v>6.3</v>
      </c>
      <c r="I32" s="87" t="n">
        <v>6.1</v>
      </c>
      <c r="J32" s="65"/>
      <c r="K32" s="65"/>
      <c r="L32" s="505"/>
    </row>
    <row r="33" s="589" customFormat="true" ht="13.5" hidden="false" customHeight="true" outlineLevel="0" collapsed="false">
      <c r="B33" s="292" t="s">
        <v>416</v>
      </c>
      <c r="C33" s="65" t="n">
        <v>25.1</v>
      </c>
      <c r="D33" s="87" t="n">
        <v>25.1</v>
      </c>
      <c r="E33" s="65" t="n">
        <v>24.5</v>
      </c>
      <c r="F33" s="65" t="n">
        <v>24</v>
      </c>
      <c r="G33" s="65"/>
      <c r="H33" s="65" t="n">
        <v>21</v>
      </c>
      <c r="I33" s="87" t="n">
        <v>20.9</v>
      </c>
      <c r="J33" s="65"/>
      <c r="K33" s="65"/>
      <c r="L33" s="164"/>
    </row>
    <row r="34" s="589" customFormat="true" ht="13.5" hidden="false" customHeight="true" outlineLevel="0" collapsed="false">
      <c r="B34" s="595" t="s">
        <v>417</v>
      </c>
      <c r="C34" s="100" t="n">
        <v>6.5</v>
      </c>
      <c r="D34" s="101" t="n">
        <v>6.7</v>
      </c>
      <c r="E34" s="100" t="n">
        <v>6.7</v>
      </c>
      <c r="F34" s="100" t="n">
        <v>6.8</v>
      </c>
      <c r="G34" s="100"/>
      <c r="H34" s="100" t="n">
        <v>6.9</v>
      </c>
      <c r="I34" s="101" t="n">
        <v>6.9</v>
      </c>
      <c r="J34" s="100"/>
      <c r="K34" s="100"/>
      <c r="L34" s="482"/>
    </row>
    <row r="35" s="589" customFormat="true" ht="13.5" hidden="false" customHeight="true" outlineLevel="0" collapsed="false">
      <c r="B35" s="161" t="s">
        <v>418</v>
      </c>
      <c r="C35" s="596" t="n">
        <v>0.908</v>
      </c>
      <c r="D35" s="597" t="n">
        <v>0.912</v>
      </c>
      <c r="E35" s="596" t="n">
        <v>0.916</v>
      </c>
      <c r="F35" s="596" t="n">
        <v>0.921</v>
      </c>
      <c r="G35" s="598"/>
      <c r="H35" s="596" t="n">
        <v>0.948</v>
      </c>
      <c r="I35" s="597" t="n">
        <v>0.951</v>
      </c>
      <c r="J35" s="599"/>
      <c r="K35" s="599"/>
      <c r="L35" s="605"/>
    </row>
    <row r="36" s="589" customFormat="true" ht="13.5" hidden="false" customHeight="true" outlineLevel="0" collapsed="false">
      <c r="B36" s="595" t="s">
        <v>419</v>
      </c>
      <c r="C36" s="600" t="n">
        <v>0.023</v>
      </c>
      <c r="D36" s="601" t="n">
        <v>0.022</v>
      </c>
      <c r="E36" s="600" t="n">
        <v>0.022</v>
      </c>
      <c r="F36" s="600" t="n">
        <v>0.022</v>
      </c>
      <c r="G36" s="602"/>
      <c r="H36" s="600" t="n">
        <v>0.035</v>
      </c>
      <c r="I36" s="601" t="n">
        <v>0.028</v>
      </c>
      <c r="J36" s="599"/>
      <c r="K36" s="599"/>
      <c r="L36" s="164"/>
    </row>
    <row r="37" s="589" customFormat="true" ht="13.5" hidden="false" customHeight="true" outlineLevel="0" collapsed="false">
      <c r="B37" s="292" t="s">
        <v>416</v>
      </c>
      <c r="C37" s="596" t="n">
        <v>0.023</v>
      </c>
      <c r="D37" s="597" t="n">
        <v>0.021</v>
      </c>
      <c r="E37" s="596" t="n">
        <v>0.02</v>
      </c>
      <c r="F37" s="596" t="n">
        <v>0.02</v>
      </c>
      <c r="G37" s="598"/>
      <c r="H37" s="596" t="n">
        <v>0.022</v>
      </c>
      <c r="I37" s="597" t="n">
        <v>0.019</v>
      </c>
      <c r="J37" s="599"/>
      <c r="K37" s="599"/>
      <c r="L37" s="164"/>
    </row>
    <row r="38" s="69" customFormat="true" ht="5.1" hidden="false" customHeight="true" outlineLevel="0" collapsed="false">
      <c r="B38" s="603"/>
      <c r="C38" s="591"/>
      <c r="D38" s="591"/>
      <c r="E38" s="591"/>
      <c r="F38" s="591"/>
      <c r="G38" s="591"/>
      <c r="H38" s="591"/>
      <c r="I38" s="591"/>
      <c r="J38" s="591"/>
      <c r="K38" s="591"/>
    </row>
    <row r="39" s="108" customFormat="true" ht="5.1" hidden="false" customHeight="true" outlineLevel="0" collapsed="false">
      <c r="B39" s="107"/>
      <c r="C39" s="72"/>
      <c r="D39" s="72"/>
      <c r="E39" s="72"/>
      <c r="F39" s="72"/>
      <c r="G39" s="72"/>
      <c r="H39" s="72"/>
      <c r="I39" s="72"/>
      <c r="J39" s="72"/>
      <c r="K39" s="72"/>
      <c r="L39" s="302"/>
    </row>
    <row r="40" s="108" customFormat="true" ht="13.5" hidden="false" customHeight="true" outlineLevel="0" collapsed="false">
      <c r="B40" s="120" t="s">
        <v>242</v>
      </c>
      <c r="C40" s="120"/>
      <c r="D40" s="120"/>
      <c r="E40" s="120"/>
      <c r="F40" s="120"/>
      <c r="G40" s="120"/>
      <c r="H40" s="120"/>
      <c r="I40" s="120"/>
      <c r="J40" s="120"/>
      <c r="K40" s="606"/>
      <c r="L40" s="302"/>
    </row>
    <row r="41" s="108" customFormat="true" ht="13.5" hidden="false" customHeight="true" outlineLevel="0" collapsed="false">
      <c r="B41" s="120" t="s">
        <v>425</v>
      </c>
      <c r="C41" s="120"/>
      <c r="D41" s="120"/>
      <c r="E41" s="120"/>
      <c r="F41" s="120"/>
      <c r="G41" s="120"/>
      <c r="H41" s="120"/>
      <c r="I41" s="120"/>
      <c r="J41" s="120"/>
      <c r="K41" s="606"/>
      <c r="L41" s="302"/>
    </row>
    <row r="42" s="108" customFormat="true" ht="34.5" hidden="false" customHeight="true" outlineLevel="0" collapsed="false">
      <c r="B42" s="120" t="s">
        <v>426</v>
      </c>
      <c r="C42" s="120"/>
      <c r="D42" s="120"/>
      <c r="E42" s="120"/>
      <c r="F42" s="120"/>
      <c r="G42" s="120"/>
      <c r="H42" s="120"/>
      <c r="I42" s="120"/>
      <c r="J42" s="120"/>
      <c r="K42" s="120"/>
      <c r="L42" s="302"/>
    </row>
    <row r="43" s="108" customFormat="true" ht="34.5" hidden="false" customHeight="true" outlineLevel="0" collapsed="false">
      <c r="B43" s="120" t="s">
        <v>427</v>
      </c>
      <c r="C43" s="120"/>
      <c r="D43" s="120"/>
      <c r="E43" s="120"/>
      <c r="F43" s="120"/>
      <c r="G43" s="120"/>
      <c r="H43" s="120"/>
      <c r="I43" s="120"/>
      <c r="J43" s="120"/>
      <c r="K43" s="120"/>
      <c r="L43" s="302"/>
    </row>
    <row r="44" s="108" customFormat="true" ht="14.25" hidden="false" customHeight="true" outlineLevel="0" collapsed="false">
      <c r="B44" s="120" t="s">
        <v>428</v>
      </c>
      <c r="C44" s="120"/>
      <c r="D44" s="120"/>
      <c r="E44" s="120"/>
      <c r="F44" s="120"/>
      <c r="G44" s="120"/>
      <c r="H44" s="120"/>
      <c r="I44" s="120"/>
      <c r="J44" s="120"/>
      <c r="K44" s="120"/>
      <c r="L44" s="302"/>
    </row>
    <row r="45" s="589" customFormat="true" ht="15" hidden="false" customHeight="true" outlineLevel="0" collapsed="false">
      <c r="B45" s="120" t="s">
        <v>429</v>
      </c>
      <c r="C45" s="120"/>
      <c r="D45" s="120"/>
      <c r="E45" s="120"/>
      <c r="F45" s="120"/>
      <c r="G45" s="120"/>
      <c r="H45" s="120"/>
      <c r="I45" s="120"/>
      <c r="J45" s="120"/>
      <c r="K45" s="120"/>
      <c r="L45" s="164"/>
    </row>
    <row r="46" s="547" customFormat="true" ht="10.5" hidden="false" customHeight="false" outlineLevel="0" collapsed="false">
      <c r="B46" s="285"/>
      <c r="C46" s="164"/>
      <c r="D46" s="164"/>
      <c r="E46" s="164"/>
      <c r="F46" s="164"/>
      <c r="G46" s="164"/>
      <c r="H46" s="164"/>
      <c r="I46" s="164"/>
      <c r="J46" s="164"/>
      <c r="K46" s="164"/>
      <c r="L46" s="164"/>
    </row>
    <row r="47" s="547" customFormat="true" ht="10.5" hidden="false" customHeight="false" outlineLevel="0" collapsed="false">
      <c r="B47" s="285"/>
      <c r="C47" s="607"/>
      <c r="D47" s="607"/>
      <c r="E47" s="607"/>
      <c r="F47" s="607"/>
      <c r="G47" s="607"/>
      <c r="H47" s="607"/>
      <c r="I47" s="607"/>
      <c r="J47" s="607"/>
      <c r="K47" s="607"/>
      <c r="L47" s="608"/>
    </row>
    <row r="48" s="547" customFormat="true" ht="10.5" hidden="false" customHeight="false" outlineLevel="0" collapsed="false">
      <c r="B48" s="168"/>
      <c r="C48" s="168"/>
      <c r="D48" s="168"/>
      <c r="E48" s="168"/>
      <c r="F48" s="168"/>
      <c r="G48" s="168"/>
      <c r="H48" s="168"/>
      <c r="I48" s="168"/>
      <c r="J48" s="168"/>
      <c r="K48" s="168"/>
      <c r="L48" s="168"/>
    </row>
    <row r="49" s="547" customFormat="true" ht="10.5" hidden="false" customHeight="false" outlineLevel="0" collapsed="false">
      <c r="B49" s="589"/>
      <c r="C49" s="589"/>
      <c r="D49" s="589"/>
      <c r="E49" s="589"/>
      <c r="F49" s="589"/>
      <c r="G49" s="589"/>
      <c r="H49" s="589"/>
      <c r="I49" s="589"/>
      <c r="J49" s="589"/>
      <c r="K49" s="589"/>
      <c r="L49" s="589"/>
    </row>
    <row r="50" s="547" customFormat="true" ht="10.5" hidden="false" customHeight="false" outlineLevel="0" collapsed="false">
      <c r="B50" s="346"/>
      <c r="C50" s="346"/>
      <c r="D50" s="346"/>
      <c r="E50" s="346"/>
      <c r="F50" s="346"/>
      <c r="G50" s="346"/>
      <c r="H50" s="346"/>
      <c r="I50" s="346"/>
      <c r="J50" s="346"/>
      <c r="K50" s="346"/>
      <c r="L50" s="346"/>
    </row>
    <row r="51" s="547" customFormat="true" ht="10.5" hidden="false" customHeight="false" outlineLevel="0" collapsed="false">
      <c r="B51" s="589"/>
      <c r="C51" s="609"/>
      <c r="D51" s="609"/>
      <c r="E51" s="609"/>
      <c r="F51" s="609"/>
      <c r="G51" s="609"/>
      <c r="H51" s="609"/>
      <c r="I51" s="609"/>
      <c r="J51" s="589"/>
      <c r="K51" s="589"/>
      <c r="L51" s="589"/>
    </row>
    <row r="52" s="547" customFormat="true" ht="10.5" hidden="false" customHeight="false" outlineLevel="0" collapsed="false">
      <c r="B52" s="168"/>
      <c r="C52" s="609"/>
      <c r="D52" s="609"/>
      <c r="E52" s="609"/>
      <c r="F52" s="609"/>
      <c r="G52" s="609"/>
      <c r="H52" s="609"/>
      <c r="I52" s="609"/>
      <c r="J52" s="505"/>
      <c r="K52" s="505"/>
      <c r="L52" s="505"/>
    </row>
    <row r="53" s="547" customFormat="true" ht="10.5" hidden="false" customHeight="false" outlineLevel="0" collapsed="false">
      <c r="B53" s="168"/>
      <c r="C53" s="609"/>
      <c r="D53" s="609"/>
      <c r="E53" s="609"/>
      <c r="F53" s="609"/>
      <c r="G53" s="609"/>
      <c r="H53" s="609"/>
      <c r="I53" s="609"/>
      <c r="J53" s="505"/>
      <c r="K53" s="505"/>
      <c r="L53" s="505"/>
    </row>
    <row r="54" s="547" customFormat="true" ht="10.5" hidden="false" customHeight="false" outlineLevel="0" collapsed="false">
      <c r="B54" s="147"/>
      <c r="C54" s="609"/>
      <c r="D54" s="609"/>
      <c r="E54" s="609"/>
      <c r="F54" s="609"/>
      <c r="G54" s="609"/>
      <c r="H54" s="609"/>
      <c r="I54" s="609"/>
      <c r="J54" s="505"/>
      <c r="K54" s="505"/>
      <c r="L54" s="505"/>
    </row>
    <row r="55" s="547" customFormat="true" ht="10.5" hidden="false" customHeight="false" outlineLevel="0" collapsed="false">
      <c r="B55" s="610"/>
      <c r="C55" s="609"/>
      <c r="D55" s="609"/>
      <c r="E55" s="609"/>
      <c r="F55" s="609"/>
      <c r="G55" s="609"/>
      <c r="H55" s="609"/>
      <c r="I55" s="609"/>
      <c r="J55" s="164"/>
      <c r="K55" s="164"/>
      <c r="L55" s="164"/>
    </row>
    <row r="56" s="547" customFormat="true" ht="10.5" hidden="false" customHeight="false" outlineLevel="0" collapsed="false">
      <c r="B56" s="610"/>
      <c r="C56" s="609"/>
      <c r="D56" s="609"/>
      <c r="E56" s="609"/>
      <c r="F56" s="609"/>
      <c r="G56" s="609"/>
      <c r="H56" s="609"/>
      <c r="I56" s="609"/>
      <c r="J56" s="164"/>
      <c r="K56" s="164"/>
      <c r="L56" s="482"/>
    </row>
    <row r="57" s="547" customFormat="true" ht="10.5" hidden="false" customHeight="false" outlineLevel="0" collapsed="false">
      <c r="B57" s="610"/>
      <c r="C57" s="609"/>
      <c r="D57" s="609"/>
      <c r="E57" s="609"/>
      <c r="F57" s="609"/>
      <c r="G57" s="609"/>
      <c r="H57" s="609"/>
      <c r="I57" s="609"/>
      <c r="J57" s="164"/>
      <c r="K57" s="164"/>
      <c r="L57" s="164"/>
    </row>
    <row r="58" s="547" customFormat="true" ht="10.5" hidden="false" customHeight="false" outlineLevel="0" collapsed="false">
      <c r="B58" s="610"/>
      <c r="C58" s="609"/>
      <c r="D58" s="609"/>
      <c r="E58" s="609"/>
      <c r="F58" s="609"/>
      <c r="G58" s="609"/>
      <c r="H58" s="609"/>
      <c r="I58" s="609"/>
      <c r="J58" s="164"/>
      <c r="K58" s="164"/>
      <c r="L58" s="164"/>
    </row>
    <row r="59" s="547" customFormat="true" ht="10.5" hidden="false" customHeight="false" outlineLevel="0" collapsed="false">
      <c r="B59" s="285"/>
      <c r="C59" s="609"/>
      <c r="D59" s="609"/>
      <c r="E59" s="609"/>
      <c r="F59" s="609"/>
      <c r="G59" s="609"/>
      <c r="H59" s="609"/>
      <c r="I59" s="609"/>
      <c r="J59" s="293"/>
      <c r="K59" s="293"/>
      <c r="L59" s="164"/>
    </row>
    <row r="60" s="547" customFormat="true" ht="10.5" hidden="false" customHeight="false" outlineLevel="0" collapsed="false">
      <c r="B60" s="285"/>
      <c r="C60" s="609"/>
      <c r="D60" s="609"/>
      <c r="E60" s="609"/>
      <c r="F60" s="609"/>
      <c r="G60" s="609"/>
      <c r="H60" s="609"/>
      <c r="I60" s="609"/>
      <c r="J60" s="164"/>
      <c r="K60" s="164"/>
      <c r="L60" s="164"/>
    </row>
    <row r="61" s="547" customFormat="true" ht="10.5" hidden="false" customHeight="false" outlineLevel="0" collapsed="false">
      <c r="B61" s="610"/>
      <c r="C61" s="609"/>
      <c r="D61" s="609"/>
      <c r="E61" s="609"/>
      <c r="F61" s="609"/>
      <c r="G61" s="609"/>
      <c r="H61" s="609"/>
      <c r="I61" s="609"/>
      <c r="J61" s="164"/>
      <c r="K61" s="164"/>
      <c r="L61" s="164"/>
    </row>
    <row r="62" s="547" customFormat="true" ht="10.5" hidden="false" customHeight="false" outlineLevel="0" collapsed="false">
      <c r="B62" s="610"/>
      <c r="C62" s="609"/>
      <c r="D62" s="609"/>
      <c r="E62" s="609"/>
      <c r="F62" s="609"/>
      <c r="G62" s="609"/>
      <c r="H62" s="609"/>
      <c r="I62" s="609"/>
      <c r="J62" s="164"/>
      <c r="K62" s="164"/>
      <c r="L62" s="164"/>
    </row>
    <row r="63" s="547" customFormat="true" ht="10.5" hidden="false" customHeight="false" outlineLevel="0" collapsed="false">
      <c r="B63" s="285"/>
      <c r="C63" s="609"/>
      <c r="D63" s="609"/>
      <c r="E63" s="609"/>
      <c r="F63" s="609"/>
      <c r="G63" s="609"/>
      <c r="H63" s="609"/>
      <c r="I63" s="609"/>
      <c r="J63" s="164"/>
      <c r="K63" s="164"/>
      <c r="L63" s="164"/>
    </row>
    <row r="64" s="547" customFormat="true" ht="10.5" hidden="false" customHeight="false" outlineLevel="0" collapsed="false">
      <c r="B64" s="285"/>
      <c r="C64" s="609"/>
      <c r="D64" s="609"/>
      <c r="E64" s="609"/>
      <c r="F64" s="609"/>
      <c r="G64" s="609"/>
      <c r="H64" s="609"/>
      <c r="I64" s="609"/>
      <c r="J64" s="607"/>
      <c r="K64" s="607"/>
      <c r="L64" s="608"/>
    </row>
    <row r="65" s="547" customFormat="true" ht="10.5" hidden="false" customHeight="false" outlineLevel="0" collapsed="false">
      <c r="B65" s="168"/>
      <c r="C65" s="168"/>
      <c r="D65" s="168"/>
      <c r="E65" s="168"/>
      <c r="F65" s="168"/>
      <c r="G65" s="168"/>
      <c r="H65" s="168"/>
      <c r="I65" s="168"/>
      <c r="J65" s="168"/>
      <c r="K65" s="168"/>
      <c r="L65" s="168"/>
    </row>
    <row r="66" s="547" customFormat="true" ht="10.5" hidden="false" customHeight="false" outlineLevel="0" collapsed="false">
      <c r="B66" s="589"/>
      <c r="C66" s="589"/>
      <c r="D66" s="589"/>
      <c r="E66" s="589"/>
      <c r="F66" s="589"/>
      <c r="G66" s="589"/>
      <c r="H66" s="589"/>
      <c r="I66" s="589"/>
      <c r="J66" s="589"/>
      <c r="K66" s="589"/>
      <c r="L66" s="589"/>
    </row>
    <row r="67" s="547" customFormat="true" ht="10.5" hidden="false" customHeight="false" outlineLevel="0" collapsed="false">
      <c r="B67" s="589"/>
      <c r="C67" s="589"/>
      <c r="D67" s="589"/>
      <c r="E67" s="589"/>
      <c r="F67" s="589"/>
      <c r="G67" s="589"/>
      <c r="H67" s="589"/>
      <c r="I67" s="589"/>
      <c r="J67" s="589"/>
      <c r="K67" s="589"/>
      <c r="L67" s="589"/>
    </row>
    <row r="68" s="547" customFormat="true" ht="10.5" hidden="false" customHeight="false" outlineLevel="0" collapsed="false">
      <c r="B68" s="346"/>
      <c r="C68" s="346"/>
      <c r="D68" s="346"/>
      <c r="E68" s="346"/>
      <c r="F68" s="346"/>
      <c r="G68" s="346"/>
      <c r="H68" s="346"/>
      <c r="I68" s="346"/>
      <c r="J68" s="346"/>
      <c r="K68" s="346"/>
      <c r="L68" s="346"/>
    </row>
    <row r="70" customFormat="false" ht="10.5" hidden="false" customHeight="false" outlineLevel="0" collapsed="false">
      <c r="C70" s="609"/>
      <c r="D70" s="609"/>
      <c r="E70" s="609"/>
      <c r="F70" s="609"/>
      <c r="G70" s="609"/>
      <c r="H70" s="609"/>
      <c r="I70" s="609"/>
    </row>
    <row r="71" customFormat="false" ht="10.5" hidden="false" customHeight="false" outlineLevel="0" collapsed="false">
      <c r="C71" s="609"/>
      <c r="D71" s="609"/>
      <c r="E71" s="609"/>
      <c r="F71" s="609"/>
      <c r="G71" s="609"/>
      <c r="H71" s="609"/>
      <c r="I71" s="609"/>
    </row>
    <row r="72" customFormat="false" ht="10.5" hidden="false" customHeight="false" outlineLevel="0" collapsed="false">
      <c r="C72" s="609"/>
      <c r="D72" s="609"/>
      <c r="E72" s="609"/>
      <c r="F72" s="609"/>
      <c r="G72" s="609"/>
      <c r="H72" s="609"/>
      <c r="I72" s="609"/>
    </row>
    <row r="73" customFormat="false" ht="10.5" hidden="false" customHeight="false" outlineLevel="0" collapsed="false">
      <c r="C73" s="609"/>
      <c r="D73" s="609"/>
      <c r="E73" s="609"/>
      <c r="F73" s="609"/>
      <c r="G73" s="609"/>
      <c r="H73" s="609"/>
      <c r="I73" s="609"/>
    </row>
    <row r="74" customFormat="false" ht="10.5" hidden="false" customHeight="false" outlineLevel="0" collapsed="false">
      <c r="C74" s="609"/>
      <c r="D74" s="609"/>
      <c r="E74" s="609"/>
      <c r="F74" s="609"/>
      <c r="G74" s="609"/>
      <c r="H74" s="609"/>
      <c r="I74" s="609"/>
    </row>
    <row r="75" customFormat="false" ht="10.5" hidden="false" customHeight="false" outlineLevel="0" collapsed="false">
      <c r="C75" s="609"/>
      <c r="D75" s="609"/>
      <c r="E75" s="609"/>
      <c r="F75" s="609"/>
      <c r="G75" s="609"/>
      <c r="H75" s="609"/>
      <c r="I75" s="609"/>
    </row>
    <row r="76" customFormat="false" ht="10.5" hidden="false" customHeight="false" outlineLevel="0" collapsed="false">
      <c r="C76" s="609"/>
      <c r="D76" s="609"/>
      <c r="E76" s="609"/>
      <c r="F76" s="609"/>
      <c r="G76" s="609"/>
      <c r="H76" s="609"/>
      <c r="I76" s="609"/>
    </row>
    <row r="77" customFormat="false" ht="10.5" hidden="false" customHeight="false" outlineLevel="0" collapsed="false">
      <c r="C77" s="609"/>
      <c r="D77" s="609"/>
      <c r="E77" s="609"/>
      <c r="F77" s="609"/>
      <c r="G77" s="609"/>
      <c r="H77" s="609"/>
      <c r="I77" s="609"/>
    </row>
    <row r="78" customFormat="false" ht="10.5" hidden="false" customHeight="false" outlineLevel="0" collapsed="false">
      <c r="C78" s="609"/>
      <c r="D78" s="609"/>
      <c r="E78" s="609"/>
      <c r="F78" s="609"/>
      <c r="G78" s="609"/>
      <c r="H78" s="609"/>
      <c r="I78" s="609"/>
    </row>
    <row r="79" customFormat="false" ht="10.5" hidden="false" customHeight="false" outlineLevel="0" collapsed="false">
      <c r="C79" s="609"/>
      <c r="D79" s="609"/>
      <c r="E79" s="609"/>
      <c r="F79" s="609"/>
      <c r="G79" s="609"/>
      <c r="H79" s="609"/>
      <c r="I79" s="609"/>
    </row>
    <row r="80" customFormat="false" ht="10.5" hidden="false" customHeight="false" outlineLevel="0" collapsed="false">
      <c r="C80" s="609"/>
      <c r="D80" s="609"/>
      <c r="E80" s="609"/>
      <c r="F80" s="609"/>
      <c r="G80" s="609"/>
      <c r="H80" s="609"/>
      <c r="I80" s="609"/>
    </row>
    <row r="81" customFormat="false" ht="10.5" hidden="false" customHeight="false" outlineLevel="0" collapsed="false">
      <c r="C81" s="609"/>
      <c r="D81" s="609"/>
      <c r="E81" s="609"/>
      <c r="F81" s="609"/>
      <c r="G81" s="609"/>
      <c r="H81" s="609"/>
      <c r="I81" s="609"/>
    </row>
    <row r="82" customFormat="false" ht="10.5" hidden="false" customHeight="false" outlineLevel="0" collapsed="false">
      <c r="C82" s="609"/>
      <c r="D82" s="609"/>
      <c r="E82" s="609"/>
      <c r="F82" s="609"/>
      <c r="G82" s="609"/>
      <c r="H82" s="609"/>
      <c r="I82" s="609"/>
    </row>
    <row r="83" customFormat="false" ht="10.5" hidden="false" customHeight="false" outlineLevel="0" collapsed="false">
      <c r="C83" s="609"/>
      <c r="D83" s="609"/>
      <c r="E83" s="609"/>
      <c r="F83" s="609"/>
      <c r="G83" s="609"/>
      <c r="H83" s="609"/>
      <c r="I83" s="609"/>
    </row>
    <row r="84" customFormat="false" ht="10.5" hidden="false" customHeight="false" outlineLevel="0" collapsed="false">
      <c r="C84" s="609"/>
      <c r="D84" s="609"/>
      <c r="E84" s="609"/>
      <c r="F84" s="609"/>
      <c r="G84" s="609"/>
      <c r="H84" s="609"/>
      <c r="I84" s="609"/>
    </row>
  </sheetData>
  <mergeCells count="14">
    <mergeCell ref="C4:F4"/>
    <mergeCell ref="H4:K4"/>
    <mergeCell ref="B20:J20"/>
    <mergeCell ref="B21:J21"/>
    <mergeCell ref="C24:F24"/>
    <mergeCell ref="H24:K24"/>
    <mergeCell ref="B40:J40"/>
    <mergeCell ref="B41:J41"/>
    <mergeCell ref="B42:K42"/>
    <mergeCell ref="B43:K43"/>
    <mergeCell ref="B44:K44"/>
    <mergeCell ref="B45:K45"/>
    <mergeCell ref="B50:L50"/>
    <mergeCell ref="B68:L68"/>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L89"/>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F38" activeCellId="0" sqref="F38"/>
    </sheetView>
  </sheetViews>
  <sheetFormatPr defaultColWidth="1.6171875" defaultRowHeight="10.5" zeroHeight="false" outlineLevelRow="0" outlineLevelCol="0"/>
  <cols>
    <col collapsed="false" customWidth="false" hidden="false" outlineLevel="0" max="1" min="1" style="132" width="1.62"/>
    <col collapsed="false" customWidth="true" hidden="false" outlineLevel="0" max="2" min="2" style="132" width="27.37"/>
    <col collapsed="false" customWidth="true" hidden="false" outlineLevel="0" max="6" min="3" style="547" width="9.61"/>
    <col collapsed="false" customWidth="false" hidden="false" outlineLevel="0" max="7" min="7" style="547" width="1.62"/>
    <col collapsed="false" customWidth="true" hidden="false" outlineLevel="0" max="11" min="8" style="547" width="9.61"/>
    <col collapsed="false" customWidth="true" hidden="false" outlineLevel="0" max="12" min="12" style="132" width="3.11"/>
    <col collapsed="false" customWidth="true" hidden="false" outlineLevel="0" max="242" min="13" style="132" width="10.99"/>
    <col collapsed="false" customWidth="false" hidden="false" outlineLevel="0" max="257" min="243" style="132" width="1.62"/>
  </cols>
  <sheetData>
    <row r="1" s="329" customFormat="true" ht="14.1" hidden="false" customHeight="true" outlineLevel="0" collapsed="false">
      <c r="B1" s="307" t="s">
        <v>430</v>
      </c>
      <c r="C1" s="62"/>
      <c r="D1" s="62"/>
      <c r="E1" s="62"/>
      <c r="F1" s="62"/>
      <c r="G1" s="62"/>
      <c r="H1" s="62"/>
      <c r="I1" s="62"/>
      <c r="J1" s="62"/>
      <c r="K1" s="62"/>
      <c r="L1" s="61"/>
    </row>
    <row r="2" s="329" customFormat="true" ht="14.1" hidden="false" customHeight="true" outlineLevel="0" collapsed="false">
      <c r="B2" s="307" t="s">
        <v>29</v>
      </c>
      <c r="C2" s="548"/>
      <c r="D2" s="62"/>
      <c r="E2" s="62"/>
      <c r="F2" s="62"/>
      <c r="G2" s="62"/>
      <c r="H2" s="62"/>
      <c r="I2" s="62"/>
      <c r="J2" s="62"/>
      <c r="K2" s="62"/>
      <c r="L2" s="62"/>
    </row>
    <row r="3" s="329" customFormat="true" ht="14.1" hidden="false" customHeight="true" outlineLevel="0" collapsed="false">
      <c r="B3" s="549" t="s">
        <v>371</v>
      </c>
      <c r="C3" s="62"/>
      <c r="D3" s="62"/>
      <c r="E3" s="62"/>
      <c r="F3" s="62"/>
      <c r="G3" s="62"/>
      <c r="H3" s="62"/>
      <c r="I3" s="62"/>
      <c r="J3" s="62"/>
      <c r="K3" s="62"/>
    </row>
    <row r="4" s="136" customFormat="true" ht="15" hidden="false" customHeight="true" outlineLevel="0" collapsed="false">
      <c r="C4" s="68" t="n">
        <v>2013</v>
      </c>
      <c r="D4" s="68"/>
      <c r="E4" s="68"/>
      <c r="F4" s="68"/>
      <c r="G4" s="550"/>
      <c r="H4" s="68" t="n">
        <v>2014</v>
      </c>
      <c r="I4" s="68"/>
      <c r="J4" s="68"/>
      <c r="K4" s="68"/>
    </row>
    <row r="5" s="142" customFormat="true" ht="3.95" hidden="false" customHeight="true" outlineLevel="0" collapsed="false">
      <c r="B5" s="141"/>
      <c r="C5" s="140"/>
      <c r="D5" s="140"/>
      <c r="E5" s="140"/>
      <c r="F5" s="140"/>
      <c r="G5" s="140"/>
      <c r="H5" s="140"/>
      <c r="I5" s="140"/>
      <c r="J5" s="140"/>
      <c r="K5" s="140"/>
    </row>
    <row r="6" s="358" customFormat="true" ht="15" hidden="false" customHeight="true" outlineLevel="0" collapsed="false">
      <c r="B6" s="110"/>
      <c r="C6" s="551" t="s">
        <v>31</v>
      </c>
      <c r="D6" s="552" t="s">
        <v>32</v>
      </c>
      <c r="E6" s="551" t="s">
        <v>33</v>
      </c>
      <c r="F6" s="551" t="s">
        <v>34</v>
      </c>
      <c r="G6" s="76"/>
      <c r="H6" s="551" t="s">
        <v>31</v>
      </c>
      <c r="I6" s="552" t="s">
        <v>32</v>
      </c>
      <c r="J6" s="551" t="s">
        <v>33</v>
      </c>
      <c r="K6" s="551" t="s">
        <v>34</v>
      </c>
    </row>
    <row r="7" s="358" customFormat="true" ht="5.1" hidden="false" customHeight="true" outlineLevel="0" collapsed="false">
      <c r="B7" s="75"/>
      <c r="C7" s="81"/>
      <c r="D7" s="81"/>
      <c r="E7" s="81"/>
      <c r="F7" s="81"/>
      <c r="G7" s="81"/>
      <c r="H7" s="81"/>
      <c r="I7" s="81"/>
      <c r="J7" s="81"/>
      <c r="K7" s="81"/>
    </row>
    <row r="8" s="108" customFormat="true" ht="5.1" hidden="false" customHeight="true" outlineLevel="0" collapsed="false">
      <c r="B8" s="82"/>
      <c r="C8" s="85"/>
      <c r="D8" s="85"/>
      <c r="E8" s="85"/>
      <c r="F8" s="85"/>
      <c r="G8" s="85"/>
      <c r="H8" s="85"/>
      <c r="I8" s="85"/>
      <c r="J8" s="85"/>
      <c r="K8" s="85"/>
    </row>
    <row r="9" s="108" customFormat="true" ht="14.1" hidden="false" customHeight="true" outlineLevel="0" collapsed="false">
      <c r="B9" s="114" t="s">
        <v>35</v>
      </c>
      <c r="C9" s="65" t="n">
        <v>23814</v>
      </c>
      <c r="D9" s="87" t="n">
        <v>23326.8</v>
      </c>
      <c r="E9" s="65" t="n">
        <v>23639.5</v>
      </c>
      <c r="F9" s="65" t="n">
        <v>23872</v>
      </c>
      <c r="G9" s="65"/>
      <c r="H9" s="65" t="n">
        <v>23803.9</v>
      </c>
      <c r="I9" s="87" t="n">
        <v>24001.3</v>
      </c>
      <c r="J9" s="65"/>
      <c r="K9" s="65"/>
    </row>
    <row r="10" s="108" customFormat="true" ht="14.1" hidden="false" customHeight="true" outlineLevel="0" collapsed="false">
      <c r="B10" s="554" t="s">
        <v>372</v>
      </c>
      <c r="C10" s="65" t="n">
        <v>384.5</v>
      </c>
      <c r="D10" s="87" t="n">
        <v>192.7</v>
      </c>
      <c r="E10" s="65" t="n">
        <v>198.7</v>
      </c>
      <c r="F10" s="65" t="n">
        <v>208.2</v>
      </c>
      <c r="G10" s="65"/>
      <c r="H10" s="65" t="n">
        <v>211.4</v>
      </c>
      <c r="I10" s="87" t="n">
        <v>217.9</v>
      </c>
      <c r="J10" s="65"/>
      <c r="K10" s="65"/>
    </row>
    <row r="11" s="108" customFormat="true" ht="14.1" hidden="false" customHeight="true" outlineLevel="0" collapsed="false">
      <c r="B11" s="554" t="s">
        <v>37</v>
      </c>
      <c r="C11" s="65" t="n">
        <v>519.4</v>
      </c>
      <c r="D11" s="87" t="n">
        <v>10.4</v>
      </c>
      <c r="E11" s="65" t="n">
        <v>13.6</v>
      </c>
      <c r="F11" s="65" t="n">
        <v>14.8</v>
      </c>
      <c r="G11" s="65"/>
      <c r="H11" s="65" t="n">
        <v>16.4</v>
      </c>
      <c r="I11" s="87" t="n">
        <v>16.8</v>
      </c>
      <c r="J11" s="65"/>
      <c r="K11" s="65"/>
    </row>
    <row r="12" s="108" customFormat="true" ht="14.1" hidden="false" customHeight="true" outlineLevel="0" collapsed="false">
      <c r="B12" s="555" t="s">
        <v>72</v>
      </c>
      <c r="C12" s="65" t="n">
        <v>519.4</v>
      </c>
      <c r="D12" s="87" t="n">
        <v>10.4</v>
      </c>
      <c r="E12" s="65" t="n">
        <v>13.6</v>
      </c>
      <c r="F12" s="65" t="n">
        <v>14.8</v>
      </c>
      <c r="G12" s="65"/>
      <c r="H12" s="65" t="n">
        <v>16.4</v>
      </c>
      <c r="I12" s="87" t="n">
        <v>16.8</v>
      </c>
      <c r="J12" s="65"/>
      <c r="K12" s="65"/>
      <c r="L12" s="556"/>
    </row>
    <row r="13" s="108" customFormat="true" ht="14.1" hidden="false" customHeight="true" outlineLevel="0" collapsed="false">
      <c r="B13" s="554" t="s">
        <v>73</v>
      </c>
      <c r="C13" s="65" t="n">
        <v>22910.1</v>
      </c>
      <c r="D13" s="87" t="n">
        <v>23123.7</v>
      </c>
      <c r="E13" s="65" t="n">
        <v>23427.2</v>
      </c>
      <c r="F13" s="65" t="n">
        <v>23649</v>
      </c>
      <c r="G13" s="65"/>
      <c r="H13" s="65" t="n">
        <v>23576.1</v>
      </c>
      <c r="I13" s="87" t="n">
        <v>23766.6</v>
      </c>
      <c r="J13" s="65"/>
      <c r="K13" s="65"/>
    </row>
    <row r="14" s="108" customFormat="true" ht="14.1" hidden="false" customHeight="true" outlineLevel="0" collapsed="false">
      <c r="B14" s="555" t="s">
        <v>74</v>
      </c>
      <c r="C14" s="65" t="n">
        <v>10758</v>
      </c>
      <c r="D14" s="87" t="n">
        <v>10680</v>
      </c>
      <c r="E14" s="65" t="n">
        <v>10764.7</v>
      </c>
      <c r="F14" s="65" t="n">
        <v>10764.7</v>
      </c>
      <c r="G14" s="65"/>
      <c r="H14" s="65" t="n">
        <v>10556.7</v>
      </c>
      <c r="I14" s="87" t="n">
        <v>10548.6</v>
      </c>
      <c r="J14" s="65"/>
      <c r="K14" s="65"/>
    </row>
    <row r="15" s="108" customFormat="true" ht="14.1" hidden="false" customHeight="true" outlineLevel="0" collapsed="false">
      <c r="B15" s="555" t="s">
        <v>75</v>
      </c>
      <c r="C15" s="65" t="n">
        <v>12152.1</v>
      </c>
      <c r="D15" s="87" t="n">
        <v>12443.7</v>
      </c>
      <c r="E15" s="65" t="n">
        <v>12662.4</v>
      </c>
      <c r="F15" s="65" t="n">
        <v>12884.3</v>
      </c>
      <c r="G15" s="65"/>
      <c r="H15" s="65" t="n">
        <v>13019.4</v>
      </c>
      <c r="I15" s="87" t="n">
        <v>13218</v>
      </c>
      <c r="J15" s="65"/>
      <c r="K15" s="65"/>
    </row>
    <row r="16" s="108" customFormat="true" ht="14.1" hidden="false" customHeight="true" outlineLevel="0" collapsed="false">
      <c r="B16" s="91" t="s">
        <v>431</v>
      </c>
      <c r="C16" s="65" t="n">
        <v>1750.5</v>
      </c>
      <c r="D16" s="87" t="n">
        <v>1872.3</v>
      </c>
      <c r="E16" s="65" t="n">
        <v>1943.3</v>
      </c>
      <c r="F16" s="65" t="n">
        <v>1974.5</v>
      </c>
      <c r="G16" s="65"/>
      <c r="H16" s="65" t="n">
        <v>2038</v>
      </c>
      <c r="I16" s="87" t="n">
        <v>2096.1</v>
      </c>
      <c r="J16" s="65"/>
      <c r="K16" s="65"/>
    </row>
    <row r="17" s="108" customFormat="true" ht="14.1" hidden="false" customHeight="true" outlineLevel="0" collapsed="false">
      <c r="B17" s="611" t="s">
        <v>432</v>
      </c>
      <c r="C17" s="93" t="n">
        <v>42.4</v>
      </c>
      <c r="D17" s="94" t="n">
        <v>36.8</v>
      </c>
      <c r="E17" s="93" t="n">
        <v>40.7</v>
      </c>
      <c r="F17" s="93" t="n">
        <v>31.6</v>
      </c>
      <c r="G17" s="93"/>
      <c r="H17" s="93" t="s">
        <v>90</v>
      </c>
      <c r="I17" s="94" t="s">
        <v>90</v>
      </c>
      <c r="J17" s="93"/>
      <c r="K17" s="93"/>
    </row>
    <row r="18" s="558" customFormat="true" ht="14.1" hidden="false" customHeight="true" outlineLevel="0" collapsed="false">
      <c r="B18" s="299" t="s">
        <v>52</v>
      </c>
      <c r="C18" s="100" t="n">
        <v>23856.4</v>
      </c>
      <c r="D18" s="101" t="n">
        <v>23363.6</v>
      </c>
      <c r="E18" s="100" t="n">
        <v>23680.2</v>
      </c>
      <c r="F18" s="100" t="n">
        <v>23903.6</v>
      </c>
      <c r="G18" s="100"/>
      <c r="H18" s="100" t="n">
        <v>23803.9</v>
      </c>
      <c r="I18" s="101" t="n">
        <v>24001.3</v>
      </c>
      <c r="J18" s="100"/>
      <c r="K18" s="100"/>
    </row>
    <row r="19" s="136" customFormat="true" ht="6" hidden="false" customHeight="true" outlineLevel="0" collapsed="false">
      <c r="B19" s="304"/>
      <c r="C19" s="562"/>
      <c r="D19" s="562"/>
      <c r="E19" s="562"/>
      <c r="F19" s="562"/>
      <c r="G19" s="562"/>
      <c r="H19" s="562"/>
      <c r="I19" s="562"/>
      <c r="J19" s="562"/>
      <c r="K19" s="562"/>
      <c r="L19" s="307"/>
    </row>
    <row r="20" customFormat="false" ht="6" hidden="false" customHeight="true" outlineLevel="0" collapsed="false"/>
    <row r="21" customFormat="false" ht="5.25" hidden="false" customHeight="true" outlineLevel="0" collapsed="false"/>
    <row r="22" customFormat="false" ht="25.5" hidden="false" customHeight="true" outlineLevel="0" collapsed="false">
      <c r="B22" s="201" t="s">
        <v>385</v>
      </c>
      <c r="C22" s="201"/>
      <c r="D22" s="201"/>
      <c r="E22" s="201"/>
      <c r="F22" s="201"/>
      <c r="G22" s="201"/>
      <c r="H22" s="201"/>
      <c r="I22" s="201"/>
      <c r="J22" s="201"/>
      <c r="K22" s="201"/>
    </row>
    <row r="23" customFormat="false" ht="14.25" hidden="false" customHeight="true" outlineLevel="0" collapsed="false">
      <c r="B23" s="201" t="s">
        <v>433</v>
      </c>
      <c r="C23" s="201"/>
      <c r="D23" s="201"/>
      <c r="E23" s="201"/>
      <c r="F23" s="201"/>
      <c r="G23" s="201"/>
      <c r="H23" s="201"/>
      <c r="I23" s="201"/>
      <c r="J23" s="201"/>
      <c r="K23" s="201"/>
    </row>
    <row r="24" customFormat="false" ht="14.25" hidden="false" customHeight="true" outlineLevel="0" collapsed="false">
      <c r="B24" s="117"/>
      <c r="C24" s="117"/>
      <c r="D24" s="117"/>
      <c r="E24" s="117"/>
      <c r="F24" s="117"/>
      <c r="G24" s="117"/>
      <c r="H24" s="117"/>
      <c r="I24" s="117"/>
      <c r="J24" s="117"/>
      <c r="K24" s="117"/>
    </row>
    <row r="25" customFormat="false" ht="13.5" hidden="false" customHeight="true" outlineLevel="0" collapsed="false">
      <c r="B25" s="60" t="s">
        <v>430</v>
      </c>
    </row>
    <row r="26" customFormat="false" ht="13.5" hidden="false" customHeight="true" outlineLevel="0" collapsed="false">
      <c r="B26" s="612" t="s">
        <v>54</v>
      </c>
    </row>
    <row r="27" s="69" customFormat="true" ht="10.5" hidden="false" customHeight="false" outlineLevel="0" collapsed="false">
      <c r="B27" s="549" t="s">
        <v>30</v>
      </c>
      <c r="C27" s="104"/>
      <c r="D27" s="104"/>
      <c r="E27" s="104"/>
      <c r="F27" s="104"/>
      <c r="G27" s="104"/>
      <c r="H27" s="104"/>
      <c r="I27" s="104"/>
      <c r="J27" s="104"/>
      <c r="K27" s="104"/>
    </row>
    <row r="28" customFormat="false" ht="15" hidden="false" customHeight="true" outlineLevel="0" collapsed="false">
      <c r="B28" s="136"/>
      <c r="C28" s="68" t="n">
        <v>2013</v>
      </c>
      <c r="D28" s="68"/>
      <c r="E28" s="68"/>
      <c r="F28" s="68"/>
      <c r="G28" s="550"/>
      <c r="H28" s="68" t="n">
        <v>2014</v>
      </c>
      <c r="I28" s="68"/>
      <c r="J28" s="68"/>
      <c r="K28" s="68"/>
    </row>
    <row r="29" customFormat="false" ht="3" hidden="false" customHeight="true" outlineLevel="0" collapsed="false">
      <c r="B29" s="141"/>
      <c r="C29" s="140"/>
      <c r="D29" s="140"/>
      <c r="E29" s="140"/>
      <c r="F29" s="140"/>
      <c r="G29" s="140"/>
      <c r="H29" s="140"/>
      <c r="I29" s="140"/>
      <c r="J29" s="140"/>
      <c r="K29" s="140"/>
    </row>
    <row r="30" customFormat="false" ht="15" hidden="false" customHeight="true" outlineLevel="0" collapsed="false">
      <c r="B30" s="80"/>
      <c r="C30" s="551" t="s">
        <v>31</v>
      </c>
      <c r="D30" s="552" t="s">
        <v>32</v>
      </c>
      <c r="E30" s="551" t="s">
        <v>33</v>
      </c>
      <c r="F30" s="551" t="s">
        <v>34</v>
      </c>
      <c r="G30" s="76"/>
      <c r="H30" s="551" t="s">
        <v>31</v>
      </c>
      <c r="I30" s="552" t="s">
        <v>32</v>
      </c>
      <c r="J30" s="551" t="s">
        <v>33</v>
      </c>
      <c r="K30" s="551" t="s">
        <v>34</v>
      </c>
    </row>
    <row r="31" customFormat="false" ht="4.5" hidden="false" customHeight="true" outlineLevel="0" collapsed="false">
      <c r="B31" s="281"/>
      <c r="C31" s="563"/>
      <c r="D31" s="563"/>
      <c r="E31" s="563"/>
      <c r="F31" s="563"/>
      <c r="G31" s="563"/>
      <c r="H31" s="563"/>
      <c r="I31" s="563"/>
      <c r="J31" s="563"/>
      <c r="K31" s="563"/>
    </row>
    <row r="32" customFormat="false" ht="5.25" hidden="false" customHeight="true" outlineLevel="0" collapsed="false">
      <c r="B32" s="84"/>
      <c r="C32" s="564"/>
      <c r="D32" s="564"/>
      <c r="E32" s="564"/>
      <c r="F32" s="564"/>
      <c r="G32" s="564"/>
      <c r="H32" s="564"/>
      <c r="I32" s="564"/>
      <c r="J32" s="564"/>
      <c r="K32" s="564"/>
    </row>
    <row r="33" s="69" customFormat="true" ht="14.25" hidden="false" customHeight="true" outlineLevel="0" collapsed="false">
      <c r="B33" s="86" t="s">
        <v>55</v>
      </c>
      <c r="C33" s="565" t="n">
        <v>0.47</v>
      </c>
      <c r="D33" s="566" t="n">
        <v>0.462</v>
      </c>
      <c r="E33" s="565" t="n">
        <v>0.459</v>
      </c>
      <c r="F33" s="565" t="n">
        <v>0.455</v>
      </c>
      <c r="G33" s="565"/>
      <c r="H33" s="565" t="n">
        <v>0.448</v>
      </c>
      <c r="I33" s="566" t="n">
        <v>0.444</v>
      </c>
      <c r="J33" s="567"/>
      <c r="K33" s="567"/>
    </row>
    <row r="34" s="69" customFormat="true" ht="14.25" hidden="false" customHeight="true" outlineLevel="0" collapsed="false">
      <c r="B34" s="86" t="s">
        <v>56</v>
      </c>
      <c r="C34" s="565" t="n">
        <v>0.53</v>
      </c>
      <c r="D34" s="566" t="n">
        <v>0.538</v>
      </c>
      <c r="E34" s="565" t="n">
        <v>0.541</v>
      </c>
      <c r="F34" s="565" t="n">
        <v>0.545</v>
      </c>
      <c r="G34" s="565"/>
      <c r="H34" s="565" t="n">
        <v>0.552</v>
      </c>
      <c r="I34" s="566" t="n">
        <v>0.556</v>
      </c>
      <c r="J34" s="567"/>
      <c r="K34" s="567"/>
    </row>
    <row r="35" s="69" customFormat="true" ht="14.25" hidden="false" customHeight="true" outlineLevel="0" collapsed="false">
      <c r="B35" s="105" t="s">
        <v>57</v>
      </c>
      <c r="C35" s="65" t="n">
        <v>10214.3</v>
      </c>
      <c r="D35" s="87" t="n">
        <v>10354.3</v>
      </c>
      <c r="E35" s="65" t="n">
        <v>10647.7</v>
      </c>
      <c r="F35" s="65" t="n">
        <v>10955.8</v>
      </c>
      <c r="G35" s="65"/>
      <c r="H35" s="65" t="n">
        <v>11044.9</v>
      </c>
      <c r="I35" s="87" t="n">
        <v>10979.5</v>
      </c>
      <c r="J35" s="567"/>
      <c r="K35" s="567"/>
    </row>
    <row r="36" s="69" customFormat="true" ht="14.25" hidden="false" customHeight="true" outlineLevel="0" collapsed="false">
      <c r="B36" s="114" t="s">
        <v>58</v>
      </c>
      <c r="C36" s="115" t="n">
        <v>0.45</v>
      </c>
      <c r="D36" s="116" t="n">
        <v>0.45</v>
      </c>
      <c r="E36" s="115" t="n">
        <v>0.45</v>
      </c>
      <c r="F36" s="115" t="n">
        <v>0.46</v>
      </c>
      <c r="G36" s="115"/>
      <c r="H36" s="115" t="n">
        <v>0.47</v>
      </c>
      <c r="I36" s="116" t="n">
        <v>0.46</v>
      </c>
      <c r="J36" s="65"/>
      <c r="K36" s="65"/>
    </row>
    <row r="37" s="69" customFormat="true" ht="14.25" hidden="false" customHeight="true" outlineLevel="0" collapsed="false">
      <c r="B37" s="105" t="s">
        <v>59</v>
      </c>
      <c r="C37" s="65" t="n">
        <v>9718</v>
      </c>
      <c r="D37" s="87" t="n">
        <v>9866.1</v>
      </c>
      <c r="E37" s="65" t="n">
        <v>10158.3</v>
      </c>
      <c r="F37" s="65" t="n">
        <v>10478</v>
      </c>
      <c r="G37" s="65"/>
      <c r="H37" s="65" t="n">
        <v>10566.8</v>
      </c>
      <c r="I37" s="87" t="n">
        <v>10501.2</v>
      </c>
      <c r="J37" s="65"/>
      <c r="K37" s="65"/>
    </row>
    <row r="38" s="69" customFormat="true" ht="14.25" hidden="false" customHeight="true" outlineLevel="0" collapsed="false">
      <c r="B38" s="114" t="s">
        <v>60</v>
      </c>
      <c r="C38" s="115" t="n">
        <v>0.47</v>
      </c>
      <c r="D38" s="116" t="n">
        <v>0.48</v>
      </c>
      <c r="E38" s="115" t="n">
        <v>0.48</v>
      </c>
      <c r="F38" s="115" t="n">
        <v>0.49</v>
      </c>
      <c r="G38" s="115"/>
      <c r="H38" s="115" t="n">
        <v>0.5</v>
      </c>
      <c r="I38" s="116" t="n">
        <v>0.5</v>
      </c>
      <c r="J38" s="568"/>
      <c r="K38" s="568"/>
    </row>
    <row r="39" s="69" customFormat="true" ht="4.5" hidden="false" customHeight="true" outlineLevel="0" collapsed="false">
      <c r="B39" s="345"/>
      <c r="C39" s="102"/>
      <c r="D39" s="102"/>
      <c r="E39" s="102"/>
      <c r="F39" s="102"/>
      <c r="G39" s="102"/>
      <c r="H39" s="102"/>
      <c r="I39" s="102"/>
      <c r="J39" s="102"/>
      <c r="K39" s="102"/>
    </row>
    <row r="40" s="69" customFormat="true" ht="4.5" hidden="false" customHeight="true" outlineLevel="0" collapsed="false">
      <c r="C40" s="613"/>
      <c r="D40" s="613"/>
      <c r="E40" s="613"/>
      <c r="F40" s="613"/>
      <c r="G40" s="613"/>
      <c r="H40" s="613"/>
      <c r="I40" s="613"/>
      <c r="J40" s="613"/>
      <c r="K40" s="613"/>
    </row>
    <row r="41" s="69" customFormat="true" ht="33.75" hidden="false" customHeight="true" outlineLevel="0" collapsed="false">
      <c r="B41" s="201"/>
      <c r="C41" s="201"/>
      <c r="D41" s="201"/>
      <c r="E41" s="201"/>
      <c r="F41" s="201"/>
      <c r="G41" s="201"/>
      <c r="H41" s="201"/>
      <c r="I41" s="201"/>
      <c r="J41" s="201"/>
      <c r="K41" s="201"/>
    </row>
    <row r="42" s="69" customFormat="true" ht="23.25" hidden="false" customHeight="true" outlineLevel="0" collapsed="false">
      <c r="B42" s="201"/>
      <c r="C42" s="201"/>
      <c r="D42" s="201"/>
      <c r="E42" s="201"/>
      <c r="F42" s="201"/>
      <c r="G42" s="201"/>
      <c r="H42" s="201"/>
      <c r="I42" s="201"/>
      <c r="J42" s="201"/>
      <c r="K42" s="201"/>
    </row>
    <row r="43" s="69" customFormat="true" ht="32.25" hidden="false" customHeight="true" outlineLevel="0" collapsed="false">
      <c r="B43" s="201"/>
      <c r="C43" s="201"/>
      <c r="D43" s="201"/>
      <c r="E43" s="201"/>
      <c r="F43" s="201"/>
      <c r="G43" s="201"/>
      <c r="H43" s="201"/>
      <c r="I43" s="201"/>
      <c r="J43" s="201"/>
      <c r="K43" s="201"/>
    </row>
    <row r="44" s="69" customFormat="true" ht="31.5" hidden="false" customHeight="true" outlineLevel="0" collapsed="false">
      <c r="B44" s="201"/>
      <c r="C44" s="201"/>
      <c r="D44" s="201"/>
      <c r="E44" s="201"/>
      <c r="F44" s="201"/>
      <c r="G44" s="201"/>
      <c r="H44" s="201"/>
      <c r="I44" s="201"/>
      <c r="J44" s="201"/>
      <c r="K44" s="201"/>
    </row>
    <row r="45" s="69" customFormat="true" ht="16.5" hidden="false" customHeight="true" outlineLevel="0" collapsed="false">
      <c r="B45" s="604"/>
      <c r="C45" s="614"/>
      <c r="D45" s="614"/>
      <c r="E45" s="614"/>
      <c r="F45" s="614"/>
      <c r="G45" s="614"/>
      <c r="H45" s="614"/>
      <c r="I45" s="615"/>
      <c r="J45" s="615"/>
      <c r="K45" s="615"/>
    </row>
    <row r="46" s="69" customFormat="true" ht="21" hidden="false" customHeight="true" outlineLevel="0" collapsed="false">
      <c r="B46" s="569"/>
      <c r="C46" s="614"/>
      <c r="D46" s="614"/>
      <c r="E46" s="614"/>
      <c r="F46" s="614"/>
      <c r="G46" s="614"/>
      <c r="H46" s="614"/>
      <c r="I46" s="570"/>
      <c r="J46" s="570"/>
      <c r="K46" s="570"/>
    </row>
    <row r="47" s="69" customFormat="true" ht="18" hidden="false" customHeight="true" outlineLevel="0" collapsed="false">
      <c r="B47" s="616"/>
      <c r="C47" s="614"/>
      <c r="D47" s="614"/>
      <c r="E47" s="614"/>
      <c r="F47" s="614"/>
      <c r="G47" s="614"/>
      <c r="H47" s="614"/>
      <c r="I47" s="616"/>
      <c r="J47" s="616"/>
      <c r="K47" s="616"/>
    </row>
    <row r="48" customFormat="false" ht="12" hidden="false" customHeight="true" outlineLevel="0" collapsed="false">
      <c r="B48" s="617"/>
      <c r="C48" s="614"/>
      <c r="D48" s="614"/>
      <c r="E48" s="614"/>
      <c r="F48" s="614"/>
      <c r="G48" s="614"/>
      <c r="H48" s="614"/>
    </row>
    <row r="49" customFormat="false" ht="12" hidden="false" customHeight="true" outlineLevel="0" collapsed="false">
      <c r="B49" s="1"/>
      <c r="C49" s="614"/>
      <c r="D49" s="614"/>
      <c r="E49" s="614"/>
      <c r="F49" s="614"/>
      <c r="G49" s="614"/>
      <c r="H49" s="614"/>
    </row>
    <row r="50" customFormat="false" ht="10.5" hidden="false" customHeight="false" outlineLevel="0" collapsed="false">
      <c r="C50" s="614"/>
      <c r="D50" s="614"/>
      <c r="E50" s="614"/>
      <c r="F50" s="614"/>
      <c r="G50" s="614"/>
      <c r="H50" s="614"/>
    </row>
    <row r="51" customFormat="false" ht="10.5" hidden="false" customHeight="false" outlineLevel="0" collapsed="false">
      <c r="C51" s="614"/>
      <c r="D51" s="614"/>
      <c r="E51" s="614"/>
      <c r="F51" s="614"/>
      <c r="G51" s="614"/>
      <c r="H51" s="614"/>
    </row>
    <row r="52" customFormat="false" ht="10.5" hidden="false" customHeight="false" outlineLevel="0" collapsed="false">
      <c r="C52" s="614"/>
      <c r="D52" s="614"/>
      <c r="E52" s="614"/>
      <c r="F52" s="614"/>
      <c r="G52" s="614"/>
      <c r="H52" s="614"/>
    </row>
    <row r="53" customFormat="false" ht="10.5" hidden="false" customHeight="false" outlineLevel="0" collapsed="false">
      <c r="C53" s="614"/>
      <c r="D53" s="614"/>
      <c r="E53" s="614"/>
      <c r="F53" s="614"/>
      <c r="G53" s="614"/>
      <c r="H53" s="614"/>
    </row>
    <row r="54" customFormat="false" ht="10.5" hidden="false" customHeight="false" outlineLevel="0" collapsed="false">
      <c r="C54" s="614"/>
      <c r="D54" s="614"/>
      <c r="E54" s="614"/>
      <c r="F54" s="614"/>
      <c r="G54" s="614"/>
      <c r="H54" s="614"/>
    </row>
    <row r="55" customFormat="false" ht="10.5" hidden="false" customHeight="false" outlineLevel="0" collapsed="false">
      <c r="C55" s="614"/>
      <c r="D55" s="614"/>
      <c r="E55" s="614"/>
      <c r="F55" s="614"/>
      <c r="G55" s="614"/>
      <c r="H55" s="614"/>
    </row>
    <row r="56" customFormat="false" ht="10.5" hidden="false" customHeight="false" outlineLevel="0" collapsed="false">
      <c r="C56" s="614"/>
      <c r="D56" s="614"/>
      <c r="E56" s="614"/>
      <c r="F56" s="614"/>
      <c r="G56" s="614"/>
      <c r="H56" s="614"/>
    </row>
    <row r="57" customFormat="false" ht="10.5" hidden="false" customHeight="false" outlineLevel="0" collapsed="false">
      <c r="C57" s="614"/>
      <c r="D57" s="614"/>
      <c r="E57" s="614"/>
      <c r="F57" s="614"/>
      <c r="G57" s="614"/>
      <c r="H57" s="614"/>
    </row>
    <row r="58" customFormat="false" ht="10.5" hidden="false" customHeight="false" outlineLevel="0" collapsed="false">
      <c r="C58" s="614"/>
      <c r="D58" s="614"/>
      <c r="E58" s="614"/>
      <c r="F58" s="614"/>
      <c r="G58" s="614"/>
      <c r="H58" s="614"/>
    </row>
    <row r="59" customFormat="false" ht="10.5" hidden="false" customHeight="false" outlineLevel="0" collapsed="false">
      <c r="C59" s="614"/>
      <c r="D59" s="614"/>
      <c r="E59" s="614"/>
      <c r="F59" s="614"/>
      <c r="G59" s="614"/>
      <c r="H59" s="614"/>
    </row>
    <row r="60" customFormat="false" ht="10.5" hidden="false" customHeight="false" outlineLevel="0" collapsed="false">
      <c r="C60" s="614"/>
      <c r="D60" s="614"/>
      <c r="E60" s="614"/>
      <c r="F60" s="614"/>
      <c r="G60" s="614"/>
      <c r="H60" s="614"/>
    </row>
    <row r="61" customFormat="false" ht="10.5" hidden="false" customHeight="false" outlineLevel="0" collapsed="false">
      <c r="C61" s="614"/>
      <c r="D61" s="614"/>
      <c r="E61" s="614"/>
      <c r="F61" s="614"/>
      <c r="G61" s="614"/>
      <c r="H61" s="614"/>
    </row>
    <row r="62" customFormat="false" ht="10.5" hidden="false" customHeight="false" outlineLevel="0" collapsed="false">
      <c r="C62" s="614"/>
      <c r="D62" s="614"/>
      <c r="E62" s="614"/>
      <c r="F62" s="614"/>
      <c r="G62" s="614"/>
      <c r="H62" s="614"/>
    </row>
    <row r="63" customFormat="false" ht="10.5" hidden="false" customHeight="false" outlineLevel="0" collapsed="false">
      <c r="C63" s="614"/>
      <c r="D63" s="614"/>
      <c r="E63" s="614"/>
      <c r="F63" s="614"/>
      <c r="G63" s="614"/>
      <c r="H63" s="614"/>
    </row>
    <row r="64" customFormat="false" ht="10.5" hidden="false" customHeight="false" outlineLevel="0" collapsed="false">
      <c r="C64" s="614"/>
      <c r="D64" s="614"/>
      <c r="E64" s="614"/>
      <c r="F64" s="614"/>
      <c r="G64" s="614"/>
      <c r="H64" s="614"/>
    </row>
    <row r="65" customFormat="false" ht="10.5" hidden="false" customHeight="false" outlineLevel="0" collapsed="false">
      <c r="C65" s="614"/>
      <c r="D65" s="614"/>
      <c r="E65" s="614"/>
      <c r="F65" s="614"/>
      <c r="G65" s="614"/>
      <c r="H65" s="614"/>
    </row>
    <row r="66" customFormat="false" ht="10.5" hidden="false" customHeight="false" outlineLevel="0" collapsed="false">
      <c r="C66" s="614"/>
      <c r="D66" s="614"/>
      <c r="E66" s="614"/>
      <c r="F66" s="614"/>
      <c r="G66" s="614"/>
      <c r="H66" s="614"/>
    </row>
    <row r="67" customFormat="false" ht="10.5" hidden="false" customHeight="false" outlineLevel="0" collapsed="false">
      <c r="C67" s="614"/>
      <c r="D67" s="614"/>
      <c r="E67" s="614"/>
      <c r="F67" s="614"/>
      <c r="G67" s="614"/>
      <c r="H67" s="614"/>
    </row>
    <row r="68" customFormat="false" ht="10.5" hidden="false" customHeight="false" outlineLevel="0" collapsed="false">
      <c r="C68" s="614"/>
      <c r="D68" s="614"/>
      <c r="E68" s="614"/>
      <c r="F68" s="614"/>
      <c r="G68" s="614"/>
      <c r="H68" s="614"/>
    </row>
    <row r="69" customFormat="false" ht="10.5" hidden="false" customHeight="false" outlineLevel="0" collapsed="false">
      <c r="C69" s="614"/>
      <c r="D69" s="614"/>
      <c r="E69" s="614"/>
      <c r="F69" s="614"/>
      <c r="G69" s="614"/>
      <c r="H69" s="614"/>
    </row>
    <row r="70" customFormat="false" ht="10.5" hidden="false" customHeight="false" outlineLevel="0" collapsed="false">
      <c r="C70" s="614"/>
      <c r="D70" s="614"/>
      <c r="E70" s="614"/>
      <c r="F70" s="614"/>
      <c r="G70" s="614"/>
      <c r="H70" s="614"/>
    </row>
    <row r="71" customFormat="false" ht="10.5" hidden="false" customHeight="false" outlineLevel="0" collapsed="false">
      <c r="C71" s="614"/>
      <c r="D71" s="614"/>
      <c r="E71" s="614"/>
      <c r="F71" s="614"/>
      <c r="G71" s="614"/>
      <c r="H71" s="614"/>
    </row>
    <row r="72" customFormat="false" ht="10.5" hidden="false" customHeight="false" outlineLevel="0" collapsed="false">
      <c r="C72" s="614"/>
      <c r="D72" s="614"/>
      <c r="E72" s="614"/>
      <c r="F72" s="614"/>
      <c r="G72" s="614"/>
      <c r="H72" s="614"/>
    </row>
    <row r="73" customFormat="false" ht="10.5" hidden="false" customHeight="false" outlineLevel="0" collapsed="false">
      <c r="C73" s="614"/>
      <c r="D73" s="614"/>
      <c r="E73" s="614"/>
      <c r="F73" s="614"/>
      <c r="G73" s="614"/>
      <c r="H73" s="614"/>
    </row>
    <row r="74" customFormat="false" ht="10.5" hidden="false" customHeight="false" outlineLevel="0" collapsed="false">
      <c r="C74" s="614"/>
      <c r="D74" s="614"/>
      <c r="E74" s="614"/>
      <c r="F74" s="614"/>
      <c r="G74" s="614"/>
      <c r="H74" s="614"/>
    </row>
    <row r="75" customFormat="false" ht="10.5" hidden="false" customHeight="false" outlineLevel="0" collapsed="false">
      <c r="C75" s="614"/>
      <c r="D75" s="614"/>
      <c r="E75" s="614"/>
      <c r="F75" s="614"/>
      <c r="G75" s="614"/>
      <c r="H75" s="614"/>
    </row>
    <row r="76" customFormat="false" ht="10.5" hidden="false" customHeight="false" outlineLevel="0" collapsed="false">
      <c r="C76" s="614"/>
      <c r="D76" s="614"/>
      <c r="E76" s="614"/>
      <c r="F76" s="614"/>
      <c r="G76" s="614"/>
      <c r="H76" s="614"/>
    </row>
    <row r="77" customFormat="false" ht="10.5" hidden="false" customHeight="false" outlineLevel="0" collapsed="false">
      <c r="C77" s="614"/>
      <c r="D77" s="614"/>
      <c r="E77" s="614"/>
      <c r="F77" s="614"/>
      <c r="G77" s="614"/>
      <c r="H77" s="614"/>
    </row>
    <row r="78" customFormat="false" ht="10.5" hidden="false" customHeight="false" outlineLevel="0" collapsed="false">
      <c r="C78" s="614"/>
      <c r="D78" s="614"/>
      <c r="E78" s="614"/>
      <c r="F78" s="614"/>
      <c r="G78" s="614"/>
      <c r="H78" s="614"/>
    </row>
    <row r="79" customFormat="false" ht="10.5" hidden="false" customHeight="false" outlineLevel="0" collapsed="false">
      <c r="C79" s="614"/>
      <c r="D79" s="614"/>
      <c r="E79" s="614"/>
      <c r="F79" s="614"/>
      <c r="G79" s="614"/>
      <c r="H79" s="614"/>
    </row>
    <row r="80" customFormat="false" ht="10.5" hidden="false" customHeight="false" outlineLevel="0" collapsed="false">
      <c r="C80" s="614"/>
      <c r="D80" s="614"/>
      <c r="E80" s="614"/>
      <c r="F80" s="614"/>
      <c r="G80" s="614"/>
      <c r="H80" s="614"/>
    </row>
    <row r="81" customFormat="false" ht="10.5" hidden="false" customHeight="false" outlineLevel="0" collapsed="false">
      <c r="C81" s="614"/>
      <c r="D81" s="614"/>
      <c r="E81" s="614"/>
      <c r="F81" s="614"/>
      <c r="G81" s="614"/>
      <c r="H81" s="614"/>
    </row>
    <row r="82" customFormat="false" ht="10.5" hidden="false" customHeight="false" outlineLevel="0" collapsed="false">
      <c r="C82" s="614"/>
      <c r="D82" s="614"/>
      <c r="E82" s="614"/>
      <c r="F82" s="614"/>
      <c r="G82" s="614"/>
      <c r="H82" s="614"/>
    </row>
    <row r="83" customFormat="false" ht="10.5" hidden="false" customHeight="false" outlineLevel="0" collapsed="false">
      <c r="C83" s="614"/>
      <c r="D83" s="614"/>
      <c r="E83" s="614"/>
      <c r="F83" s="614"/>
      <c r="G83" s="614"/>
      <c r="H83" s="614"/>
    </row>
    <row r="84" customFormat="false" ht="10.5" hidden="false" customHeight="false" outlineLevel="0" collapsed="false">
      <c r="C84" s="614"/>
      <c r="D84" s="614"/>
      <c r="E84" s="614"/>
      <c r="F84" s="614"/>
      <c r="G84" s="614"/>
      <c r="H84" s="614"/>
    </row>
    <row r="85" customFormat="false" ht="10.5" hidden="false" customHeight="false" outlineLevel="0" collapsed="false">
      <c r="C85" s="614"/>
      <c r="D85" s="614"/>
      <c r="E85" s="614"/>
      <c r="F85" s="614"/>
      <c r="G85" s="614"/>
      <c r="H85" s="614"/>
    </row>
    <row r="86" customFormat="false" ht="10.5" hidden="false" customHeight="false" outlineLevel="0" collapsed="false">
      <c r="C86" s="614"/>
      <c r="D86" s="614"/>
      <c r="E86" s="614"/>
      <c r="F86" s="614"/>
      <c r="G86" s="614"/>
      <c r="H86" s="614"/>
    </row>
    <row r="87" customFormat="false" ht="10.5" hidden="false" customHeight="false" outlineLevel="0" collapsed="false">
      <c r="C87" s="614"/>
      <c r="D87" s="614"/>
      <c r="E87" s="614"/>
      <c r="F87" s="614"/>
      <c r="G87" s="614"/>
      <c r="H87" s="614"/>
    </row>
    <row r="88" customFormat="false" ht="10.5" hidden="false" customHeight="false" outlineLevel="0" collapsed="false">
      <c r="C88" s="614"/>
      <c r="D88" s="614"/>
      <c r="E88" s="614"/>
      <c r="F88" s="614"/>
      <c r="G88" s="614"/>
      <c r="H88" s="614"/>
    </row>
    <row r="89" customFormat="false" ht="10.5" hidden="false" customHeight="false" outlineLevel="0" collapsed="false">
      <c r="C89" s="614"/>
      <c r="D89" s="614"/>
      <c r="E89" s="614"/>
      <c r="F89" s="614"/>
      <c r="G89" s="614"/>
      <c r="H89" s="614"/>
    </row>
  </sheetData>
  <mergeCells count="10">
    <mergeCell ref="C4:F4"/>
    <mergeCell ref="H4:K4"/>
    <mergeCell ref="B22:K22"/>
    <mergeCell ref="B23:K23"/>
    <mergeCell ref="C28:F28"/>
    <mergeCell ref="H28:K28"/>
    <mergeCell ref="B41:K41"/>
    <mergeCell ref="B42:K42"/>
    <mergeCell ref="B43:K43"/>
    <mergeCell ref="B44:K44"/>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Y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0" activeCellId="0" sqref="K20"/>
    </sheetView>
  </sheetViews>
  <sheetFormatPr defaultColWidth="10.9921875" defaultRowHeight="10.5" zeroHeight="false" outlineLevelRow="0" outlineLevelCol="0"/>
  <cols>
    <col collapsed="false" customWidth="true" hidden="false" outlineLevel="0" max="1" min="1" style="132" width="1.87"/>
    <col collapsed="false" customWidth="true" hidden="false" outlineLevel="0" max="2" min="2" style="132" width="36.24"/>
    <col collapsed="false" customWidth="true" hidden="false" outlineLevel="0" max="3" min="3" style="132" width="1.75"/>
    <col collapsed="false" customWidth="true" hidden="false" outlineLevel="0" max="8" min="4" style="132" width="9.61"/>
    <col collapsed="false" customWidth="true" hidden="false" outlineLevel="0" max="9" min="9" style="132" width="1.99"/>
    <col collapsed="false" customWidth="true" hidden="false" outlineLevel="0" max="14" min="10" style="132" width="9.61"/>
    <col collapsed="false" customWidth="true" hidden="false" outlineLevel="0" max="15" min="15" style="132" width="5.74"/>
    <col collapsed="false" customWidth="false" hidden="false" outlineLevel="0" max="257" min="16" style="132" width="10.99"/>
  </cols>
  <sheetData>
    <row r="1" s="69" customFormat="true" ht="14.1" hidden="false" customHeight="true" outlineLevel="0" collapsed="false">
      <c r="B1" s="106" t="s">
        <v>430</v>
      </c>
      <c r="C1" s="106"/>
      <c r="D1" s="106"/>
      <c r="E1" s="106"/>
      <c r="F1" s="106"/>
      <c r="G1" s="106"/>
      <c r="H1" s="106"/>
      <c r="I1" s="106"/>
      <c r="J1" s="106"/>
      <c r="K1" s="106"/>
      <c r="L1" s="106"/>
      <c r="M1" s="106"/>
      <c r="N1" s="106"/>
      <c r="O1" s="106"/>
    </row>
    <row r="2" s="69" customFormat="true" ht="14.1" hidden="false" customHeight="true" outlineLevel="0" collapsed="false">
      <c r="B2" s="60" t="s">
        <v>107</v>
      </c>
      <c r="C2" s="60"/>
      <c r="D2" s="60"/>
      <c r="E2" s="60"/>
      <c r="F2" s="60"/>
      <c r="G2" s="60"/>
      <c r="H2" s="60"/>
      <c r="I2" s="60"/>
      <c r="J2" s="60"/>
      <c r="K2" s="60"/>
      <c r="L2" s="60"/>
      <c r="M2" s="60"/>
      <c r="N2" s="60"/>
      <c r="O2" s="60"/>
    </row>
    <row r="3" s="69" customFormat="true" ht="14.1" hidden="false" customHeight="true" outlineLevel="0" collapsed="false">
      <c r="B3" s="64" t="s">
        <v>77</v>
      </c>
      <c r="C3" s="64"/>
      <c r="D3" s="64"/>
      <c r="E3" s="64"/>
      <c r="F3" s="64"/>
      <c r="G3" s="64"/>
      <c r="H3" s="64"/>
      <c r="I3" s="64"/>
      <c r="J3" s="64"/>
      <c r="K3" s="64"/>
      <c r="L3" s="64"/>
      <c r="M3" s="64"/>
      <c r="N3" s="64"/>
      <c r="O3" s="64"/>
    </row>
    <row r="4" customFormat="false" ht="15" hidden="false" customHeight="true" outlineLevel="0" collapsed="false">
      <c r="B4" s="136"/>
      <c r="C4" s="136"/>
      <c r="D4" s="68" t="n">
        <v>2013</v>
      </c>
      <c r="E4" s="68"/>
      <c r="F4" s="68"/>
      <c r="G4" s="68"/>
      <c r="H4" s="68"/>
      <c r="I4" s="572"/>
      <c r="J4" s="68" t="n">
        <v>2014</v>
      </c>
      <c r="K4" s="68"/>
      <c r="L4" s="68"/>
      <c r="M4" s="68"/>
      <c r="N4" s="68"/>
      <c r="O4" s="136"/>
    </row>
    <row r="5" customFormat="false" ht="3.95" hidden="false" customHeight="true" outlineLevel="0" collapsed="false">
      <c r="B5" s="141"/>
      <c r="C5" s="141"/>
      <c r="D5" s="69"/>
      <c r="E5" s="69"/>
      <c r="F5" s="104"/>
      <c r="G5" s="69"/>
      <c r="H5" s="69"/>
      <c r="I5" s="104"/>
      <c r="J5" s="69"/>
      <c r="K5" s="69"/>
      <c r="L5" s="104"/>
      <c r="M5" s="69"/>
      <c r="N5" s="69"/>
      <c r="O5" s="141"/>
    </row>
    <row r="6" s="69" customFormat="true" ht="15" hidden="false" customHeight="true" outlineLevel="0" collapsed="false">
      <c r="B6" s="110"/>
      <c r="C6" s="110"/>
      <c r="D6" s="76" t="s">
        <v>108</v>
      </c>
      <c r="E6" s="77" t="s">
        <v>80</v>
      </c>
      <c r="F6" s="76" t="s">
        <v>396</v>
      </c>
      <c r="G6" s="76" t="s">
        <v>110</v>
      </c>
      <c r="H6" s="76" t="s">
        <v>111</v>
      </c>
      <c r="I6" s="76"/>
      <c r="J6" s="76" t="s">
        <v>108</v>
      </c>
      <c r="K6" s="77" t="s">
        <v>80</v>
      </c>
      <c r="L6" s="76" t="s">
        <v>396</v>
      </c>
      <c r="M6" s="76" t="s">
        <v>110</v>
      </c>
      <c r="N6" s="76" t="s">
        <v>111</v>
      </c>
      <c r="O6" s="110"/>
    </row>
    <row r="7" s="69" customFormat="true" ht="5.1" hidden="false" customHeight="true" outlineLevel="0" collapsed="false">
      <c r="B7" s="282"/>
      <c r="C7" s="282"/>
      <c r="D7" s="282"/>
      <c r="E7" s="573"/>
      <c r="F7" s="282"/>
      <c r="G7" s="282"/>
      <c r="H7" s="282"/>
      <c r="I7" s="282"/>
      <c r="J7" s="282"/>
      <c r="K7" s="573"/>
      <c r="L7" s="282"/>
      <c r="M7" s="282"/>
      <c r="N7" s="282"/>
      <c r="O7" s="110"/>
    </row>
    <row r="8" s="69" customFormat="true" ht="5.1" hidden="false" customHeight="true" outlineLevel="0" collapsed="false">
      <c r="B8" s="574"/>
      <c r="C8" s="574"/>
      <c r="D8" s="574"/>
      <c r="E8" s="575"/>
      <c r="F8" s="574"/>
      <c r="G8" s="574"/>
      <c r="H8" s="574"/>
      <c r="I8" s="574"/>
      <c r="J8" s="574"/>
      <c r="K8" s="575"/>
      <c r="L8" s="574"/>
      <c r="M8" s="574"/>
      <c r="N8" s="574"/>
      <c r="O8" s="110"/>
    </row>
    <row r="9" s="321" customFormat="true" ht="14.1" hidden="false" customHeight="true" outlineLevel="0" collapsed="false">
      <c r="B9" s="299" t="s">
        <v>84</v>
      </c>
      <c r="C9" s="299"/>
      <c r="D9" s="301" t="n">
        <v>1605</v>
      </c>
      <c r="E9" s="153" t="n">
        <v>1628</v>
      </c>
      <c r="F9" s="301" t="n">
        <v>1717</v>
      </c>
      <c r="G9" s="301" t="n">
        <v>1742</v>
      </c>
      <c r="H9" s="301" t="n">
        <v>6692</v>
      </c>
      <c r="I9" s="301"/>
      <c r="J9" s="301" t="n">
        <v>1644</v>
      </c>
      <c r="K9" s="153" t="n">
        <v>1700</v>
      </c>
      <c r="L9" s="301"/>
      <c r="M9" s="301"/>
      <c r="N9" s="301"/>
      <c r="O9" s="299"/>
      <c r="P9" s="618"/>
      <c r="Q9" s="618"/>
      <c r="R9" s="618"/>
      <c r="S9" s="618"/>
      <c r="T9" s="618"/>
      <c r="U9" s="618"/>
      <c r="V9" s="618"/>
      <c r="W9" s="618"/>
      <c r="X9" s="618"/>
      <c r="Y9" s="618"/>
    </row>
    <row r="10" s="321" customFormat="true" ht="14.1" hidden="false" customHeight="true" outlineLevel="0" collapsed="false">
      <c r="B10" s="554" t="s">
        <v>434</v>
      </c>
      <c r="C10" s="554"/>
      <c r="D10" s="293" t="n">
        <v>1381</v>
      </c>
      <c r="E10" s="242" t="n">
        <v>1377</v>
      </c>
      <c r="F10" s="293" t="n">
        <v>1365</v>
      </c>
      <c r="G10" s="293" t="n">
        <v>1338</v>
      </c>
      <c r="H10" s="293" t="n">
        <v>5461</v>
      </c>
      <c r="I10" s="554"/>
      <c r="J10" s="293" t="n">
        <v>1307</v>
      </c>
      <c r="K10" s="242" t="n">
        <v>1340</v>
      </c>
      <c r="L10" s="554"/>
      <c r="M10" s="554"/>
      <c r="N10" s="554"/>
      <c r="O10" s="554"/>
      <c r="P10" s="618"/>
      <c r="Q10" s="618"/>
      <c r="R10" s="618"/>
      <c r="S10" s="618"/>
      <c r="T10" s="618"/>
      <c r="U10" s="618"/>
      <c r="V10" s="618"/>
      <c r="W10" s="618"/>
      <c r="X10" s="618"/>
      <c r="Y10" s="618"/>
    </row>
    <row r="11" s="321" customFormat="true" ht="14.1" hidden="false" customHeight="true" outlineLevel="0" collapsed="false">
      <c r="B11" s="89" t="s">
        <v>400</v>
      </c>
      <c r="C11" s="89"/>
      <c r="D11" s="293" t="n">
        <v>726</v>
      </c>
      <c r="E11" s="242" t="n">
        <v>726</v>
      </c>
      <c r="F11" s="293" t="n">
        <v>720</v>
      </c>
      <c r="G11" s="293" t="n">
        <v>725</v>
      </c>
      <c r="H11" s="293" t="n">
        <v>2897</v>
      </c>
      <c r="I11" s="89"/>
      <c r="J11" s="293" t="n">
        <v>747</v>
      </c>
      <c r="K11" s="242" t="n">
        <v>773</v>
      </c>
      <c r="L11" s="89"/>
      <c r="M11" s="89"/>
      <c r="N11" s="89"/>
      <c r="O11" s="89"/>
      <c r="P11" s="618"/>
      <c r="Q11" s="618"/>
      <c r="R11" s="618"/>
      <c r="S11" s="618"/>
      <c r="T11" s="618"/>
      <c r="U11" s="618"/>
      <c r="V11" s="618"/>
      <c r="W11" s="618"/>
      <c r="X11" s="618"/>
      <c r="Y11" s="618"/>
    </row>
    <row r="12" s="321" customFormat="true" ht="14.1" hidden="false" customHeight="true" outlineLevel="0" collapsed="false">
      <c r="B12" s="554" t="s">
        <v>435</v>
      </c>
      <c r="C12" s="554"/>
      <c r="D12" s="293" t="n">
        <v>224</v>
      </c>
      <c r="E12" s="242" t="n">
        <v>251</v>
      </c>
      <c r="F12" s="293" t="n">
        <v>352</v>
      </c>
      <c r="G12" s="293" t="n">
        <v>404</v>
      </c>
      <c r="H12" s="293" t="n">
        <v>1231</v>
      </c>
      <c r="I12" s="554"/>
      <c r="J12" s="293" t="n">
        <v>337</v>
      </c>
      <c r="K12" s="242" t="n">
        <v>360</v>
      </c>
      <c r="L12" s="554"/>
      <c r="M12" s="554"/>
      <c r="N12" s="554"/>
      <c r="O12" s="554"/>
      <c r="P12" s="618"/>
      <c r="Q12" s="618"/>
      <c r="R12" s="618"/>
      <c r="S12" s="618"/>
      <c r="T12" s="618"/>
      <c r="U12" s="618"/>
      <c r="V12" s="618"/>
      <c r="W12" s="618"/>
      <c r="X12" s="618"/>
      <c r="Y12" s="618"/>
    </row>
    <row r="13" s="69" customFormat="true" ht="14.1" hidden="false" customHeight="true" outlineLevel="0" collapsed="false">
      <c r="B13" s="86" t="s">
        <v>405</v>
      </c>
      <c r="C13" s="86"/>
      <c r="D13" s="293" t="n">
        <v>26</v>
      </c>
      <c r="E13" s="242" t="n">
        <v>28</v>
      </c>
      <c r="F13" s="293" t="n">
        <v>27</v>
      </c>
      <c r="G13" s="293" t="n">
        <v>31</v>
      </c>
      <c r="H13" s="293" t="n">
        <v>113</v>
      </c>
      <c r="I13" s="293"/>
      <c r="J13" s="293" t="n">
        <v>21</v>
      </c>
      <c r="K13" s="242" t="n">
        <v>29</v>
      </c>
      <c r="L13" s="293"/>
      <c r="M13" s="293"/>
      <c r="N13" s="293"/>
      <c r="O13" s="86"/>
      <c r="P13" s="618"/>
      <c r="Q13" s="618"/>
      <c r="R13" s="618"/>
      <c r="S13" s="618"/>
      <c r="T13" s="618"/>
      <c r="U13" s="618"/>
      <c r="V13" s="618"/>
      <c r="W13" s="618"/>
      <c r="X13" s="618"/>
      <c r="Y13" s="618"/>
    </row>
    <row r="14" s="69" customFormat="true" ht="14.1" hidden="false" customHeight="true" outlineLevel="0" collapsed="false">
      <c r="B14" s="299" t="s">
        <v>113</v>
      </c>
      <c r="C14" s="86"/>
      <c r="D14" s="301" t="n">
        <v>-1293</v>
      </c>
      <c r="E14" s="153" t="n">
        <v>-1314</v>
      </c>
      <c r="F14" s="301" t="n">
        <v>-1305</v>
      </c>
      <c r="G14" s="301" t="n">
        <v>-1343</v>
      </c>
      <c r="H14" s="301" t="n">
        <v>-5256</v>
      </c>
      <c r="I14" s="293"/>
      <c r="J14" s="301" t="n">
        <v>-1260</v>
      </c>
      <c r="K14" s="153" t="n">
        <v>-1330</v>
      </c>
      <c r="L14" s="293"/>
      <c r="M14" s="293"/>
      <c r="N14" s="293"/>
      <c r="O14" s="86"/>
      <c r="P14" s="618"/>
      <c r="Q14" s="618"/>
      <c r="R14" s="618"/>
      <c r="S14" s="618"/>
      <c r="T14" s="618"/>
      <c r="U14" s="618"/>
      <c r="V14" s="618"/>
      <c r="W14" s="618"/>
      <c r="X14" s="618"/>
      <c r="Y14" s="618"/>
    </row>
    <row r="15" s="69" customFormat="true" ht="14.1" hidden="false" customHeight="true" outlineLevel="0" collapsed="false">
      <c r="B15" s="114" t="s">
        <v>114</v>
      </c>
      <c r="C15" s="114"/>
      <c r="D15" s="293" t="n">
        <v>-822</v>
      </c>
      <c r="E15" s="242" t="n">
        <v>-823</v>
      </c>
      <c r="F15" s="293" t="n">
        <v>-871</v>
      </c>
      <c r="G15" s="293" t="n">
        <v>-887</v>
      </c>
      <c r="H15" s="293" t="n">
        <v>-3403</v>
      </c>
      <c r="I15" s="293"/>
      <c r="J15" s="293" t="n">
        <v>-796</v>
      </c>
      <c r="K15" s="242" t="n">
        <v>-824</v>
      </c>
      <c r="L15" s="293"/>
      <c r="M15" s="293"/>
      <c r="N15" s="293"/>
      <c r="O15" s="114"/>
      <c r="P15" s="618"/>
      <c r="Q15" s="618"/>
      <c r="R15" s="618"/>
      <c r="S15" s="618"/>
      <c r="T15" s="618"/>
      <c r="U15" s="618"/>
      <c r="V15" s="618"/>
      <c r="W15" s="618"/>
      <c r="X15" s="618"/>
      <c r="Y15" s="618"/>
    </row>
    <row r="16" s="69" customFormat="true" ht="14.1" hidden="false" customHeight="true" outlineLevel="0" collapsed="false">
      <c r="B16" s="114" t="s">
        <v>115</v>
      </c>
      <c r="C16" s="114"/>
      <c r="D16" s="293" t="n">
        <v>-138</v>
      </c>
      <c r="E16" s="242" t="n">
        <v>-177</v>
      </c>
      <c r="F16" s="293" t="n">
        <v>-113</v>
      </c>
      <c r="G16" s="293" t="n">
        <v>-115</v>
      </c>
      <c r="H16" s="293" t="n">
        <v>-543</v>
      </c>
      <c r="I16" s="293"/>
      <c r="J16" s="293" t="n">
        <v>-113</v>
      </c>
      <c r="K16" s="242" t="n">
        <v>-111</v>
      </c>
      <c r="L16" s="293"/>
      <c r="M16" s="293"/>
      <c r="N16" s="293"/>
      <c r="O16" s="114"/>
      <c r="P16" s="618"/>
      <c r="Q16" s="618"/>
      <c r="R16" s="618"/>
      <c r="S16" s="618"/>
      <c r="T16" s="618"/>
      <c r="U16" s="618"/>
      <c r="V16" s="618"/>
      <c r="W16" s="618"/>
      <c r="X16" s="618"/>
      <c r="Y16" s="618"/>
    </row>
    <row r="17" s="69" customFormat="true" ht="14.1" hidden="false" customHeight="true" outlineLevel="0" collapsed="false">
      <c r="B17" s="244" t="s">
        <v>116</v>
      </c>
      <c r="C17" s="114"/>
      <c r="D17" s="293" t="n">
        <v>-333</v>
      </c>
      <c r="E17" s="242" t="n">
        <v>-314</v>
      </c>
      <c r="F17" s="293" t="n">
        <v>-321</v>
      </c>
      <c r="G17" s="293" t="n">
        <v>-341</v>
      </c>
      <c r="H17" s="293" t="n">
        <v>-1310</v>
      </c>
      <c r="I17" s="293"/>
      <c r="J17" s="293" t="n">
        <v>-351</v>
      </c>
      <c r="K17" s="242" t="n">
        <v>-394</v>
      </c>
      <c r="L17" s="293"/>
      <c r="M17" s="293"/>
      <c r="N17" s="293"/>
      <c r="O17" s="114"/>
      <c r="P17" s="618"/>
      <c r="Q17" s="618"/>
      <c r="R17" s="618"/>
      <c r="S17" s="618"/>
      <c r="T17" s="618"/>
      <c r="U17" s="618"/>
      <c r="V17" s="618"/>
      <c r="W17" s="618"/>
      <c r="X17" s="618"/>
      <c r="Y17" s="618"/>
    </row>
    <row r="18" s="69" customFormat="true" ht="14.1" hidden="false" customHeight="true" outlineLevel="0" collapsed="false">
      <c r="B18" s="241" t="s">
        <v>117</v>
      </c>
      <c r="C18" s="86"/>
      <c r="D18" s="293" t="n">
        <v>0</v>
      </c>
      <c r="E18" s="242" t="n">
        <v>0</v>
      </c>
      <c r="F18" s="293" t="n">
        <v>0</v>
      </c>
      <c r="G18" s="293" t="n">
        <v>0</v>
      </c>
      <c r="H18" s="293" t="n">
        <v>0</v>
      </c>
      <c r="I18" s="293"/>
      <c r="J18" s="293" t="n">
        <v>0</v>
      </c>
      <c r="K18" s="242" t="n">
        <v>1</v>
      </c>
      <c r="L18" s="293"/>
      <c r="M18" s="293"/>
      <c r="N18" s="293"/>
      <c r="O18" s="86"/>
      <c r="P18" s="618"/>
      <c r="Q18" s="618"/>
      <c r="R18" s="618"/>
      <c r="S18" s="618"/>
      <c r="T18" s="618"/>
      <c r="U18" s="618"/>
      <c r="V18" s="618"/>
      <c r="W18" s="618"/>
      <c r="X18" s="618"/>
      <c r="Y18" s="618"/>
    </row>
    <row r="19" s="69" customFormat="true" ht="14.1" hidden="false" customHeight="true" outlineLevel="0" collapsed="false">
      <c r="B19" s="86" t="s">
        <v>118</v>
      </c>
      <c r="C19" s="86"/>
      <c r="D19" s="293" t="n">
        <v>0</v>
      </c>
      <c r="E19" s="242" t="n">
        <v>77</v>
      </c>
      <c r="F19" s="293" t="n">
        <v>-1</v>
      </c>
      <c r="G19" s="293" t="n">
        <v>12</v>
      </c>
      <c r="H19" s="293" t="n">
        <v>88</v>
      </c>
      <c r="I19" s="293"/>
      <c r="J19" s="293" t="n">
        <v>9</v>
      </c>
      <c r="K19" s="242" t="n">
        <v>0</v>
      </c>
      <c r="L19" s="293"/>
      <c r="M19" s="293"/>
      <c r="N19" s="293"/>
      <c r="O19" s="86"/>
      <c r="P19" s="618"/>
      <c r="Q19" s="618"/>
      <c r="R19" s="618"/>
      <c r="S19" s="618"/>
      <c r="T19" s="618"/>
      <c r="U19" s="618"/>
      <c r="V19" s="618"/>
      <c r="W19" s="618"/>
      <c r="X19" s="618"/>
      <c r="Y19" s="618"/>
    </row>
    <row r="20" s="69" customFormat="true" ht="14.1" hidden="false" customHeight="true" outlineLevel="0" collapsed="false">
      <c r="B20" s="86" t="s">
        <v>119</v>
      </c>
      <c r="C20" s="86"/>
      <c r="D20" s="293" t="n">
        <v>0</v>
      </c>
      <c r="E20" s="242" t="n">
        <v>0</v>
      </c>
      <c r="F20" s="293" t="n">
        <v>0</v>
      </c>
      <c r="G20" s="293" t="n">
        <v>0</v>
      </c>
      <c r="H20" s="293" t="n">
        <v>0</v>
      </c>
      <c r="I20" s="293"/>
      <c r="J20" s="293" t="n">
        <v>-10</v>
      </c>
      <c r="K20" s="242" t="n">
        <v>0</v>
      </c>
      <c r="L20" s="293"/>
      <c r="M20" s="293"/>
      <c r="N20" s="293"/>
      <c r="O20" s="86"/>
      <c r="P20" s="618"/>
      <c r="Q20" s="618"/>
      <c r="R20" s="618"/>
      <c r="S20" s="618"/>
      <c r="T20" s="618"/>
      <c r="U20" s="618"/>
      <c r="V20" s="618"/>
      <c r="W20" s="618"/>
      <c r="X20" s="618"/>
      <c r="Y20" s="618"/>
    </row>
    <row r="21" s="321" customFormat="true" ht="14.1" hidden="false" customHeight="true" outlineLevel="0" collapsed="false">
      <c r="B21" s="299" t="s">
        <v>120</v>
      </c>
      <c r="C21" s="299"/>
      <c r="D21" s="301" t="n">
        <v>338</v>
      </c>
      <c r="E21" s="153" t="n">
        <v>419</v>
      </c>
      <c r="F21" s="301" t="n">
        <v>438</v>
      </c>
      <c r="G21" s="301" t="n">
        <v>442</v>
      </c>
      <c r="H21" s="301" t="n">
        <v>1637</v>
      </c>
      <c r="I21" s="301"/>
      <c r="J21" s="301" t="n">
        <v>404</v>
      </c>
      <c r="K21" s="153" t="n">
        <v>401</v>
      </c>
      <c r="L21" s="301"/>
      <c r="M21" s="301"/>
      <c r="N21" s="301"/>
      <c r="O21" s="299"/>
      <c r="P21" s="618"/>
      <c r="Q21" s="618"/>
      <c r="R21" s="618"/>
      <c r="S21" s="618"/>
      <c r="T21" s="618"/>
      <c r="U21" s="618"/>
      <c r="V21" s="618"/>
      <c r="W21" s="618"/>
      <c r="X21" s="618"/>
      <c r="Y21" s="618"/>
    </row>
    <row r="22" s="577" customFormat="true" ht="14.1" hidden="false" customHeight="true" outlineLevel="0" collapsed="false">
      <c r="B22" s="578" t="s">
        <v>121</v>
      </c>
      <c r="C22" s="578"/>
      <c r="D22" s="579" t="n">
        <v>0.211</v>
      </c>
      <c r="E22" s="169" t="n">
        <v>0.257</v>
      </c>
      <c r="F22" s="579" t="n">
        <v>0.255</v>
      </c>
      <c r="G22" s="579" t="n">
        <v>0.254</v>
      </c>
      <c r="H22" s="579" t="n">
        <v>0.245</v>
      </c>
      <c r="I22" s="579"/>
      <c r="J22" s="579" t="n">
        <v>0.246</v>
      </c>
      <c r="K22" s="169" t="n">
        <v>0.236</v>
      </c>
      <c r="L22" s="579"/>
      <c r="M22" s="579"/>
      <c r="N22" s="579"/>
      <c r="O22" s="578"/>
      <c r="P22" s="618"/>
      <c r="Q22" s="618"/>
      <c r="R22" s="618"/>
      <c r="S22" s="618"/>
      <c r="T22" s="618"/>
      <c r="U22" s="618"/>
      <c r="V22" s="618"/>
      <c r="W22" s="618"/>
      <c r="X22" s="618"/>
      <c r="Y22" s="618"/>
    </row>
    <row r="23" s="321" customFormat="true" ht="14.1" hidden="false" customHeight="true" outlineLevel="0" collapsed="false">
      <c r="B23" s="299" t="s">
        <v>97</v>
      </c>
      <c r="C23" s="299"/>
      <c r="D23" s="301" t="n">
        <v>842</v>
      </c>
      <c r="E23" s="153" t="n">
        <v>229</v>
      </c>
      <c r="F23" s="301" t="n">
        <v>167</v>
      </c>
      <c r="G23" s="301" t="n">
        <v>147</v>
      </c>
      <c r="H23" s="301" t="n">
        <v>1385</v>
      </c>
      <c r="I23" s="293"/>
      <c r="J23" s="301" t="n">
        <v>191</v>
      </c>
      <c r="K23" s="153" t="n">
        <v>184</v>
      </c>
      <c r="L23" s="293"/>
      <c r="M23" s="293"/>
      <c r="N23" s="293"/>
      <c r="O23" s="299"/>
      <c r="P23" s="618"/>
      <c r="Q23" s="618"/>
      <c r="R23" s="618"/>
      <c r="S23" s="618"/>
      <c r="T23" s="618"/>
      <c r="U23" s="618"/>
      <c r="V23" s="618"/>
      <c r="W23" s="618"/>
      <c r="X23" s="618"/>
      <c r="Y23" s="618"/>
    </row>
    <row r="24" s="321" customFormat="true" ht="14.1" hidden="false" customHeight="true" outlineLevel="0" collapsed="false">
      <c r="B24" s="284" t="s">
        <v>98</v>
      </c>
      <c r="C24" s="284"/>
      <c r="D24" s="293" t="n">
        <v>671</v>
      </c>
      <c r="E24" s="242" t="n">
        <v>47</v>
      </c>
      <c r="F24" s="293" t="n">
        <v>-1</v>
      </c>
      <c r="G24" s="293" t="n">
        <v>2</v>
      </c>
      <c r="H24" s="293" t="n">
        <v>719</v>
      </c>
      <c r="I24" s="293"/>
      <c r="J24" s="293" t="n">
        <v>0</v>
      </c>
      <c r="K24" s="242" t="n">
        <v>0</v>
      </c>
      <c r="L24" s="293"/>
      <c r="M24" s="293"/>
      <c r="N24" s="293"/>
      <c r="O24" s="284"/>
      <c r="P24" s="618"/>
      <c r="Q24" s="618"/>
      <c r="R24" s="618"/>
      <c r="S24" s="618"/>
      <c r="T24" s="618"/>
      <c r="U24" s="618"/>
      <c r="V24" s="618"/>
      <c r="W24" s="618"/>
      <c r="X24" s="618"/>
      <c r="Y24" s="618"/>
    </row>
    <row r="25" s="321" customFormat="true" ht="14.1" hidden="false" customHeight="true" outlineLevel="0" collapsed="false">
      <c r="B25" s="299" t="s">
        <v>348</v>
      </c>
      <c r="C25" s="299"/>
      <c r="D25" s="301" t="n">
        <v>-504</v>
      </c>
      <c r="E25" s="153" t="n">
        <v>190</v>
      </c>
      <c r="F25" s="301" t="n">
        <v>271</v>
      </c>
      <c r="G25" s="301" t="n">
        <v>295</v>
      </c>
      <c r="H25" s="301" t="n">
        <v>252</v>
      </c>
      <c r="I25" s="301"/>
      <c r="J25" s="301" t="n">
        <v>213</v>
      </c>
      <c r="K25" s="153" t="n">
        <v>216</v>
      </c>
      <c r="L25" s="301"/>
      <c r="M25" s="301"/>
      <c r="N25" s="301"/>
      <c r="O25" s="299"/>
      <c r="P25" s="618" t="n">
        <f aca="false">+K21-K23-K25</f>
        <v>1</v>
      </c>
      <c r="Q25" s="618"/>
      <c r="R25" s="618"/>
      <c r="S25" s="618"/>
      <c r="T25" s="618"/>
      <c r="U25" s="618"/>
      <c r="V25" s="618"/>
      <c r="W25" s="618"/>
      <c r="X25" s="618"/>
      <c r="Y25" s="618"/>
    </row>
    <row r="26" customFormat="false" ht="6" hidden="false" customHeight="true" outlineLevel="0" collapsed="false">
      <c r="B26" s="582"/>
      <c r="C26" s="582"/>
      <c r="D26" s="305"/>
      <c r="E26" s="582"/>
      <c r="F26" s="582"/>
      <c r="G26" s="582"/>
      <c r="H26" s="582"/>
      <c r="I26" s="582"/>
      <c r="J26" s="305"/>
      <c r="K26" s="582"/>
      <c r="L26" s="582"/>
      <c r="M26" s="582"/>
      <c r="N26" s="582"/>
      <c r="O26" s="584"/>
      <c r="P26" s="618"/>
      <c r="Q26" s="618"/>
      <c r="R26" s="618"/>
      <c r="S26" s="618"/>
      <c r="T26" s="618"/>
      <c r="U26" s="618"/>
      <c r="V26" s="618"/>
      <c r="W26" s="618"/>
      <c r="X26" s="618"/>
      <c r="Y26" s="618"/>
    </row>
    <row r="27" customFormat="false" ht="6" hidden="false" customHeight="true" outlineLevel="0" collapsed="false">
      <c r="B27" s="583"/>
      <c r="C27" s="584"/>
      <c r="D27" s="584"/>
      <c r="E27" s="584"/>
      <c r="F27" s="584"/>
      <c r="G27" s="584"/>
      <c r="H27" s="584"/>
      <c r="I27" s="584"/>
      <c r="J27" s="584"/>
      <c r="K27" s="584"/>
      <c r="L27" s="584"/>
      <c r="M27" s="584"/>
      <c r="N27" s="584"/>
      <c r="O27" s="584"/>
    </row>
    <row r="28" s="69" customFormat="true" ht="15.75" hidden="false" customHeight="true" outlineLevel="0" collapsed="false">
      <c r="B28" s="201" t="s">
        <v>384</v>
      </c>
      <c r="C28" s="201"/>
      <c r="D28" s="201"/>
      <c r="E28" s="201"/>
      <c r="F28" s="201"/>
      <c r="G28" s="201"/>
      <c r="H28" s="201"/>
      <c r="I28" s="201"/>
      <c r="J28" s="201"/>
      <c r="K28" s="201"/>
      <c r="L28" s="201"/>
      <c r="M28" s="201"/>
      <c r="N28" s="201"/>
      <c r="O28" s="211"/>
    </row>
    <row r="29" s="69" customFormat="true" ht="15.75" hidden="false" customHeight="true" outlineLevel="0" collapsed="false">
      <c r="B29" s="201" t="s">
        <v>406</v>
      </c>
      <c r="C29" s="201"/>
      <c r="D29" s="201"/>
      <c r="E29" s="201"/>
      <c r="F29" s="201"/>
      <c r="G29" s="201"/>
      <c r="H29" s="201"/>
      <c r="I29" s="201"/>
      <c r="J29" s="201"/>
      <c r="K29" s="201"/>
      <c r="L29" s="201"/>
      <c r="M29" s="201"/>
      <c r="N29" s="201"/>
      <c r="O29" s="211"/>
    </row>
    <row r="30" s="69" customFormat="true" ht="18.75" hidden="false" customHeight="true" outlineLevel="0" collapsed="false">
      <c r="B30" s="201"/>
      <c r="C30" s="201"/>
      <c r="D30" s="201"/>
      <c r="E30" s="201"/>
      <c r="F30" s="201"/>
      <c r="G30" s="201"/>
      <c r="H30" s="201"/>
      <c r="I30" s="201"/>
      <c r="J30" s="201"/>
      <c r="K30" s="201"/>
      <c r="L30" s="201"/>
      <c r="M30" s="201"/>
      <c r="N30" s="201"/>
      <c r="O30" s="201"/>
    </row>
    <row r="32" customFormat="false" ht="10.5" hidden="false" customHeight="false" outlineLevel="0" collapsed="false">
      <c r="C32" s="619"/>
      <c r="D32" s="619"/>
      <c r="E32" s="619"/>
      <c r="F32" s="619"/>
      <c r="G32" s="619"/>
      <c r="H32" s="619"/>
      <c r="I32" s="619"/>
      <c r="J32" s="619"/>
      <c r="K32" s="619"/>
      <c r="L32" s="619"/>
      <c r="M32" s="619"/>
      <c r="N32" s="619"/>
      <c r="O32" s="619"/>
    </row>
    <row r="33" s="69" customFormat="true" ht="10.5" hidden="false" customHeight="false" outlineLevel="0" collapsed="false">
      <c r="C33" s="363"/>
      <c r="D33" s="363"/>
      <c r="E33" s="363"/>
      <c r="F33" s="363"/>
      <c r="G33" s="363"/>
      <c r="H33" s="363"/>
      <c r="I33" s="363"/>
      <c r="J33" s="363"/>
      <c r="K33" s="363"/>
      <c r="L33" s="363"/>
      <c r="M33" s="363"/>
      <c r="N33" s="363"/>
      <c r="O33" s="363"/>
    </row>
  </sheetData>
  <mergeCells count="5">
    <mergeCell ref="D4:H4"/>
    <mergeCell ref="J4:N4"/>
    <mergeCell ref="B28:N28"/>
    <mergeCell ref="B29:N29"/>
    <mergeCell ref="B30:O30"/>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L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
    </sheetView>
  </sheetViews>
  <sheetFormatPr defaultColWidth="10.9921875" defaultRowHeight="10.5" zeroHeight="false" outlineLevelRow="0" outlineLevelCol="0"/>
  <cols>
    <col collapsed="false" customWidth="true" hidden="false" outlineLevel="0" max="1" min="1" style="132" width="1.62"/>
    <col collapsed="false" customWidth="true" hidden="false" outlineLevel="0" max="2" min="2" style="132" width="28.62"/>
    <col collapsed="false" customWidth="true" hidden="false" outlineLevel="0" max="6" min="3" style="547" width="9.61"/>
    <col collapsed="false" customWidth="true" hidden="false" outlineLevel="0" max="7" min="7" style="547" width="1.62"/>
    <col collapsed="false" customWidth="true" hidden="false" outlineLevel="0" max="11" min="8" style="547" width="9.61"/>
    <col collapsed="false" customWidth="true" hidden="false" outlineLevel="0" max="12" min="12" style="547" width="10.24"/>
    <col collapsed="false" customWidth="false" hidden="false" outlineLevel="0" max="257" min="13" style="132" width="10.99"/>
  </cols>
  <sheetData>
    <row r="1" s="329" customFormat="true" ht="14.1" hidden="false" customHeight="true" outlineLevel="0" collapsed="false">
      <c r="B1" s="60" t="s">
        <v>430</v>
      </c>
      <c r="C1" s="62"/>
      <c r="D1" s="62"/>
      <c r="E1" s="62"/>
      <c r="F1" s="62"/>
      <c r="G1" s="62"/>
      <c r="H1" s="62"/>
      <c r="I1" s="62"/>
      <c r="J1" s="62"/>
      <c r="K1" s="62"/>
      <c r="L1" s="62"/>
    </row>
    <row r="2" s="329" customFormat="true" ht="14.1" hidden="false" customHeight="true" outlineLevel="0" collapsed="false">
      <c r="B2" s="60" t="s">
        <v>408</v>
      </c>
      <c r="C2" s="62"/>
      <c r="D2" s="62"/>
      <c r="E2" s="62"/>
      <c r="F2" s="62"/>
      <c r="G2" s="62"/>
      <c r="H2" s="62"/>
      <c r="I2" s="62"/>
      <c r="J2" s="62"/>
      <c r="K2" s="62"/>
      <c r="L2" s="62"/>
    </row>
    <row r="3" s="329" customFormat="true" ht="14.1" hidden="false" customHeight="true" outlineLevel="0" collapsed="false">
      <c r="B3" s="64" t="s">
        <v>278</v>
      </c>
      <c r="C3" s="62"/>
      <c r="D3" s="62"/>
      <c r="E3" s="62"/>
      <c r="F3" s="62"/>
      <c r="G3" s="62"/>
      <c r="H3" s="62"/>
      <c r="I3" s="62"/>
      <c r="J3" s="62"/>
      <c r="K3" s="62"/>
      <c r="L3" s="62"/>
    </row>
    <row r="4" s="136" customFormat="true" ht="15" hidden="false" customHeight="true" outlineLevel="0" collapsed="false">
      <c r="B4" s="586"/>
      <c r="C4" s="139" t="n">
        <v>2013</v>
      </c>
      <c r="D4" s="139"/>
      <c r="E4" s="139"/>
      <c r="F4" s="139"/>
      <c r="G4" s="143"/>
      <c r="H4" s="139" t="n">
        <v>2014</v>
      </c>
      <c r="I4" s="139"/>
      <c r="J4" s="139"/>
      <c r="K4" s="139"/>
      <c r="L4" s="620"/>
    </row>
    <row r="5" s="136" customFormat="true" ht="5.25" hidden="false" customHeight="true" outlineLevel="0" collapsed="false">
      <c r="B5" s="588"/>
      <c r="C5" s="140"/>
      <c r="D5" s="140"/>
      <c r="E5" s="310"/>
      <c r="F5" s="307"/>
      <c r="G5" s="168"/>
      <c r="H5" s="307"/>
      <c r="I5" s="589"/>
      <c r="J5" s="296"/>
      <c r="L5" s="140"/>
    </row>
    <row r="6" s="108" customFormat="true" ht="15" hidden="false" customHeight="true" outlineLevel="0" collapsed="false">
      <c r="C6" s="65" t="s">
        <v>409</v>
      </c>
      <c r="D6" s="87" t="s">
        <v>410</v>
      </c>
      <c r="E6" s="65" t="s">
        <v>411</v>
      </c>
      <c r="F6" s="65" t="s">
        <v>412</v>
      </c>
      <c r="G6" s="65"/>
      <c r="H6" s="65" t="s">
        <v>409</v>
      </c>
      <c r="I6" s="87" t="s">
        <v>410</v>
      </c>
      <c r="J6" s="65" t="s">
        <v>411</v>
      </c>
      <c r="K6" s="65" t="s">
        <v>412</v>
      </c>
      <c r="L6" s="65"/>
    </row>
    <row r="7" s="108" customFormat="true" ht="5.25" hidden="false" customHeight="true" outlineLevel="0" collapsed="false">
      <c r="C7" s="65"/>
      <c r="D7" s="591"/>
      <c r="E7" s="65"/>
      <c r="F7" s="65"/>
      <c r="G7" s="65"/>
      <c r="H7" s="65"/>
      <c r="I7" s="591"/>
      <c r="J7" s="65"/>
      <c r="K7" s="65"/>
      <c r="L7" s="65"/>
    </row>
    <row r="8" s="108" customFormat="true" ht="5.25" hidden="false" customHeight="true" outlineLevel="0" collapsed="false">
      <c r="B8" s="592"/>
      <c r="C8" s="97"/>
      <c r="D8" s="72"/>
      <c r="E8" s="97"/>
      <c r="F8" s="97"/>
      <c r="G8" s="97"/>
      <c r="H8" s="97"/>
      <c r="I8" s="72"/>
      <c r="J8" s="97"/>
      <c r="K8" s="97"/>
      <c r="L8" s="65"/>
    </row>
    <row r="9" s="558" customFormat="true" ht="13.5" hidden="false" customHeight="true" outlineLevel="0" collapsed="false">
      <c r="B9" s="593" t="s">
        <v>413</v>
      </c>
      <c r="C9" s="301" t="n">
        <v>11940</v>
      </c>
      <c r="D9" s="153" t="n">
        <v>12105</v>
      </c>
      <c r="E9" s="301" t="n">
        <v>12196</v>
      </c>
      <c r="F9" s="301" t="n">
        <v>12238</v>
      </c>
      <c r="G9" s="301"/>
      <c r="H9" s="301" t="n">
        <v>11973</v>
      </c>
      <c r="I9" s="153" t="n">
        <v>12361</v>
      </c>
      <c r="J9" s="301"/>
      <c r="K9" s="301"/>
      <c r="L9" s="594"/>
    </row>
    <row r="10" s="558" customFormat="true" ht="13.5" hidden="false" customHeight="true" outlineLevel="0" collapsed="false">
      <c r="B10" s="593" t="s">
        <v>414</v>
      </c>
      <c r="C10" s="301" t="n">
        <v>10881</v>
      </c>
      <c r="D10" s="153" t="n">
        <v>11987</v>
      </c>
      <c r="E10" s="301" t="n">
        <v>13767</v>
      </c>
      <c r="F10" s="301" t="n">
        <v>14684</v>
      </c>
      <c r="G10" s="301"/>
      <c r="H10" s="301" t="n">
        <v>15978</v>
      </c>
      <c r="I10" s="153" t="n">
        <v>20550</v>
      </c>
      <c r="J10" s="301"/>
      <c r="K10" s="301"/>
      <c r="L10" s="594"/>
    </row>
    <row r="11" s="558" customFormat="true" ht="13.5" hidden="false" customHeight="true" outlineLevel="0" collapsed="false">
      <c r="B11" s="595" t="s">
        <v>436</v>
      </c>
      <c r="C11" s="100" t="n">
        <v>20.1</v>
      </c>
      <c r="D11" s="101" t="n">
        <v>19.9</v>
      </c>
      <c r="E11" s="100" t="n">
        <v>19.4</v>
      </c>
      <c r="F11" s="100" t="n">
        <v>19</v>
      </c>
      <c r="G11" s="100"/>
      <c r="H11" s="100" t="n">
        <v>18.5</v>
      </c>
      <c r="I11" s="101" t="n">
        <v>18.9</v>
      </c>
      <c r="J11" s="100"/>
      <c r="K11" s="100"/>
      <c r="L11" s="594"/>
    </row>
    <row r="12" s="108" customFormat="true" ht="13.5" hidden="false" customHeight="true" outlineLevel="0" collapsed="false">
      <c r="B12" s="292" t="s">
        <v>74</v>
      </c>
      <c r="C12" s="65" t="n">
        <v>8</v>
      </c>
      <c r="D12" s="87" t="n">
        <v>7.7</v>
      </c>
      <c r="E12" s="65" t="n">
        <v>7.5</v>
      </c>
      <c r="F12" s="65" t="n">
        <v>7.4</v>
      </c>
      <c r="G12" s="65"/>
      <c r="H12" s="65" t="n">
        <v>7</v>
      </c>
      <c r="I12" s="87" t="n">
        <v>7.3</v>
      </c>
      <c r="J12" s="65"/>
      <c r="K12" s="65"/>
      <c r="L12" s="594"/>
    </row>
    <row r="13" s="108" customFormat="true" ht="13.5" hidden="false" customHeight="true" outlineLevel="0" collapsed="false">
      <c r="B13" s="292" t="s">
        <v>437</v>
      </c>
      <c r="C13" s="65" t="n">
        <v>36</v>
      </c>
      <c r="D13" s="87" t="n">
        <v>35.5</v>
      </c>
      <c r="E13" s="65" t="n">
        <v>34.7</v>
      </c>
      <c r="F13" s="65" t="n">
        <v>33.6</v>
      </c>
      <c r="G13" s="65"/>
      <c r="H13" s="65" t="n">
        <v>32.8</v>
      </c>
      <c r="I13" s="87" t="n">
        <v>33.3</v>
      </c>
      <c r="J13" s="65"/>
      <c r="K13" s="65"/>
      <c r="L13" s="594"/>
    </row>
    <row r="14" s="558" customFormat="true" ht="13.5" hidden="false" customHeight="true" outlineLevel="0" collapsed="false">
      <c r="B14" s="595" t="s">
        <v>438</v>
      </c>
      <c r="C14" s="100" t="n">
        <v>10.6</v>
      </c>
      <c r="D14" s="101" t="n">
        <v>10.5</v>
      </c>
      <c r="E14" s="100" t="n">
        <v>10.3</v>
      </c>
      <c r="F14" s="100" t="n">
        <v>10.3</v>
      </c>
      <c r="G14" s="100"/>
      <c r="H14" s="100" t="n">
        <v>10.6</v>
      </c>
      <c r="I14" s="101" t="n">
        <v>10.9</v>
      </c>
      <c r="J14" s="100"/>
      <c r="K14" s="100"/>
      <c r="L14" s="594"/>
    </row>
    <row r="15" s="108" customFormat="true" ht="13.5" hidden="false" customHeight="true" outlineLevel="0" collapsed="false">
      <c r="B15" s="161" t="s">
        <v>439</v>
      </c>
      <c r="C15" s="596" t="n">
        <v>0.497</v>
      </c>
      <c r="D15" s="597" t="n">
        <v>0.497</v>
      </c>
      <c r="E15" s="596" t="n">
        <v>0.505</v>
      </c>
      <c r="F15" s="596" t="n">
        <v>0.501</v>
      </c>
      <c r="G15" s="598"/>
      <c r="H15" s="596" t="n">
        <v>0.565</v>
      </c>
      <c r="I15" s="597" t="n">
        <v>0.58</v>
      </c>
      <c r="J15" s="599"/>
      <c r="K15" s="599"/>
      <c r="L15" s="594"/>
    </row>
    <row r="16" s="108" customFormat="true" ht="13.5" hidden="false" customHeight="true" outlineLevel="0" collapsed="false">
      <c r="B16" s="595" t="s">
        <v>440</v>
      </c>
      <c r="C16" s="600" t="n">
        <v>0.024</v>
      </c>
      <c r="D16" s="601" t="n">
        <v>0.022</v>
      </c>
      <c r="E16" s="600" t="n">
        <v>0.023</v>
      </c>
      <c r="F16" s="600" t="n">
        <v>0.022</v>
      </c>
      <c r="G16" s="602"/>
      <c r="H16" s="600" t="n">
        <v>0.021</v>
      </c>
      <c r="I16" s="601" t="n">
        <v>0.018</v>
      </c>
      <c r="J16" s="599"/>
      <c r="K16" s="599"/>
      <c r="L16" s="594"/>
    </row>
    <row r="17" s="108" customFormat="true" ht="13.5" hidden="false" customHeight="true" outlineLevel="0" collapsed="false">
      <c r="B17" s="292" t="s">
        <v>437</v>
      </c>
      <c r="C17" s="596" t="n">
        <v>0.011</v>
      </c>
      <c r="D17" s="597" t="n">
        <v>0.011</v>
      </c>
      <c r="E17" s="596" t="n">
        <v>0.011</v>
      </c>
      <c r="F17" s="596" t="n">
        <v>0.011</v>
      </c>
      <c r="G17" s="598"/>
      <c r="H17" s="596" t="n">
        <v>0.011</v>
      </c>
      <c r="I17" s="597" t="n">
        <v>0.01</v>
      </c>
      <c r="J17" s="599"/>
      <c r="K17" s="599"/>
      <c r="L17" s="594"/>
    </row>
    <row r="18" s="69" customFormat="true" ht="5.25" hidden="false" customHeight="true" outlineLevel="0" collapsed="false">
      <c r="B18" s="603"/>
      <c r="C18" s="591"/>
      <c r="D18" s="591"/>
      <c r="E18" s="591"/>
      <c r="F18" s="591"/>
      <c r="G18" s="591"/>
      <c r="H18" s="591"/>
      <c r="I18" s="591"/>
      <c r="J18" s="591"/>
      <c r="K18" s="591"/>
      <c r="L18" s="594"/>
    </row>
    <row r="19" s="108" customFormat="true" ht="5.25" hidden="false" customHeight="true" outlineLevel="0" collapsed="false">
      <c r="B19" s="107"/>
      <c r="C19" s="72"/>
      <c r="D19" s="72"/>
      <c r="E19" s="72"/>
      <c r="F19" s="72"/>
      <c r="G19" s="72"/>
      <c r="H19" s="72"/>
      <c r="I19" s="72"/>
      <c r="J19" s="72"/>
      <c r="K19" s="72"/>
      <c r="L19" s="594"/>
    </row>
    <row r="20" s="108" customFormat="true" ht="14.25" hidden="false" customHeight="true" outlineLevel="0" collapsed="false">
      <c r="B20" s="120" t="s">
        <v>242</v>
      </c>
      <c r="C20" s="120"/>
      <c r="D20" s="120"/>
      <c r="E20" s="120"/>
      <c r="F20" s="120"/>
      <c r="G20" s="120"/>
      <c r="H20" s="120"/>
      <c r="I20" s="120"/>
      <c r="J20" s="120"/>
      <c r="K20" s="72"/>
      <c r="L20" s="594"/>
    </row>
    <row r="21" s="108" customFormat="true" ht="14.25" hidden="false" customHeight="true" outlineLevel="0" collapsed="false">
      <c r="B21" s="120" t="s">
        <v>420</v>
      </c>
      <c r="C21" s="120"/>
      <c r="D21" s="120"/>
      <c r="E21" s="120"/>
      <c r="F21" s="120"/>
      <c r="G21" s="120"/>
      <c r="H21" s="120"/>
      <c r="I21" s="120"/>
      <c r="J21" s="120"/>
      <c r="K21" s="72"/>
      <c r="L21" s="599"/>
    </row>
    <row r="22" s="108" customFormat="true" ht="5.25" hidden="false" customHeight="true" outlineLevel="0" collapsed="false">
      <c r="B22" s="107"/>
      <c r="C22" s="72"/>
      <c r="D22" s="72"/>
      <c r="E22" s="72"/>
      <c r="F22" s="72"/>
      <c r="G22" s="72"/>
      <c r="H22" s="72"/>
      <c r="I22" s="72"/>
      <c r="J22" s="72"/>
      <c r="K22" s="72"/>
      <c r="L22" s="599"/>
    </row>
    <row r="23" s="136" customFormat="true" ht="15" hidden="false" customHeight="true" outlineLevel="0" collapsed="false">
      <c r="B23" s="586"/>
      <c r="C23" s="139" t="n">
        <v>2013</v>
      </c>
      <c r="D23" s="139"/>
      <c r="E23" s="139"/>
      <c r="F23" s="139"/>
      <c r="G23" s="143"/>
      <c r="H23" s="139" t="n">
        <v>2014</v>
      </c>
      <c r="I23" s="139"/>
      <c r="J23" s="139"/>
      <c r="K23" s="139"/>
      <c r="L23" s="599"/>
    </row>
    <row r="24" s="136" customFormat="true" ht="5.25" hidden="false" customHeight="true" outlineLevel="0" collapsed="false">
      <c r="B24" s="588"/>
      <c r="C24" s="140"/>
      <c r="D24" s="140"/>
      <c r="E24" s="310"/>
      <c r="F24" s="307"/>
      <c r="G24" s="168"/>
      <c r="H24" s="307"/>
      <c r="I24" s="589"/>
      <c r="J24" s="296"/>
      <c r="L24" s="599"/>
    </row>
    <row r="25" s="108" customFormat="true" ht="15" hidden="false" customHeight="true" outlineLevel="0" collapsed="false">
      <c r="C25" s="65" t="s">
        <v>421</v>
      </c>
      <c r="D25" s="87" t="s">
        <v>422</v>
      </c>
      <c r="E25" s="65" t="s">
        <v>423</v>
      </c>
      <c r="F25" s="65" t="s">
        <v>424</v>
      </c>
      <c r="G25" s="65"/>
      <c r="H25" s="65" t="s">
        <v>421</v>
      </c>
      <c r="I25" s="87" t="s">
        <v>422</v>
      </c>
      <c r="J25" s="65" t="s">
        <v>423</v>
      </c>
      <c r="K25" s="65" t="s">
        <v>424</v>
      </c>
      <c r="L25" s="599"/>
    </row>
    <row r="26" s="108" customFormat="true" ht="5.25" hidden="false" customHeight="true" outlineLevel="0" collapsed="false">
      <c r="C26" s="65"/>
      <c r="D26" s="591"/>
      <c r="E26" s="65"/>
      <c r="F26" s="65"/>
      <c r="G26" s="65"/>
      <c r="H26" s="65"/>
      <c r="I26" s="591"/>
      <c r="J26" s="65"/>
      <c r="K26" s="65"/>
      <c r="L26" s="599"/>
    </row>
    <row r="27" s="108" customFormat="true" ht="5.25" hidden="false" customHeight="true" outlineLevel="0" collapsed="false">
      <c r="B27" s="592"/>
      <c r="C27" s="97"/>
      <c r="D27" s="72"/>
      <c r="E27" s="97"/>
      <c r="F27" s="97"/>
      <c r="G27" s="97"/>
      <c r="H27" s="97"/>
      <c r="I27" s="72"/>
      <c r="J27" s="97"/>
      <c r="K27" s="97"/>
      <c r="L27" s="599"/>
    </row>
    <row r="28" s="558" customFormat="true" ht="13.5" hidden="false" customHeight="true" outlineLevel="0" collapsed="false">
      <c r="B28" s="593" t="s">
        <v>413</v>
      </c>
      <c r="C28" s="301" t="n">
        <v>11940</v>
      </c>
      <c r="D28" s="153" t="n">
        <v>24045</v>
      </c>
      <c r="E28" s="301" t="n">
        <v>36241</v>
      </c>
      <c r="F28" s="301" t="n">
        <v>48479</v>
      </c>
      <c r="G28" s="301"/>
      <c r="H28" s="301" t="n">
        <v>11973</v>
      </c>
      <c r="I28" s="153" t="n">
        <v>24334</v>
      </c>
      <c r="J28" s="301"/>
      <c r="K28" s="301"/>
      <c r="L28" s="599"/>
    </row>
    <row r="29" s="589" customFormat="true" ht="13.5" hidden="false" customHeight="true" outlineLevel="0" collapsed="false">
      <c r="B29" s="593" t="s">
        <v>414</v>
      </c>
      <c r="C29" s="301" t="n">
        <v>10881</v>
      </c>
      <c r="D29" s="153" t="n">
        <v>22868</v>
      </c>
      <c r="E29" s="301" t="n">
        <v>36635</v>
      </c>
      <c r="F29" s="301" t="n">
        <v>51319</v>
      </c>
      <c r="G29" s="301"/>
      <c r="H29" s="301" t="n">
        <v>15978</v>
      </c>
      <c r="I29" s="153" t="n">
        <v>36528</v>
      </c>
      <c r="J29" s="301"/>
      <c r="K29" s="301"/>
      <c r="L29" s="599"/>
    </row>
    <row r="30" s="589" customFormat="true" ht="13.5" hidden="false" customHeight="true" outlineLevel="0" collapsed="false">
      <c r="B30" s="595" t="s">
        <v>436</v>
      </c>
      <c r="C30" s="100" t="n">
        <v>20.1</v>
      </c>
      <c r="D30" s="101" t="n">
        <v>20</v>
      </c>
      <c r="E30" s="100" t="n">
        <v>19.8</v>
      </c>
      <c r="F30" s="100" t="n">
        <v>19.6</v>
      </c>
      <c r="G30" s="100"/>
      <c r="H30" s="100" t="n">
        <v>18.5</v>
      </c>
      <c r="I30" s="101" t="n">
        <v>18.7</v>
      </c>
      <c r="J30" s="100"/>
      <c r="K30" s="100"/>
      <c r="L30" s="505"/>
    </row>
    <row r="31" s="589" customFormat="true" ht="13.5" hidden="false" customHeight="true" outlineLevel="0" collapsed="false">
      <c r="B31" s="292" t="s">
        <v>74</v>
      </c>
      <c r="C31" s="65" t="n">
        <v>8</v>
      </c>
      <c r="D31" s="87" t="n">
        <v>7.9</v>
      </c>
      <c r="E31" s="65" t="n">
        <v>7.7</v>
      </c>
      <c r="F31" s="65" t="n">
        <v>7.7</v>
      </c>
      <c r="G31" s="65"/>
      <c r="H31" s="65" t="n">
        <v>7</v>
      </c>
      <c r="I31" s="87" t="n">
        <v>7.2</v>
      </c>
      <c r="J31" s="65"/>
      <c r="K31" s="65"/>
      <c r="L31" s="505"/>
    </row>
    <row r="32" s="589" customFormat="true" ht="13.5" hidden="false" customHeight="true" outlineLevel="0" collapsed="false">
      <c r="B32" s="292" t="s">
        <v>437</v>
      </c>
      <c r="C32" s="65" t="n">
        <v>36</v>
      </c>
      <c r="D32" s="87" t="n">
        <v>35.8</v>
      </c>
      <c r="E32" s="65" t="n">
        <v>35.4</v>
      </c>
      <c r="F32" s="65" t="n">
        <v>35</v>
      </c>
      <c r="G32" s="65"/>
      <c r="H32" s="65" t="n">
        <v>32.8</v>
      </c>
      <c r="I32" s="87" t="n">
        <v>33</v>
      </c>
      <c r="J32" s="65"/>
      <c r="K32" s="65"/>
      <c r="L32" s="164"/>
    </row>
    <row r="33" s="589" customFormat="true" ht="13.5" hidden="false" customHeight="true" outlineLevel="0" collapsed="false">
      <c r="B33" s="595" t="s">
        <v>438</v>
      </c>
      <c r="C33" s="100" t="n">
        <v>10.6</v>
      </c>
      <c r="D33" s="101" t="n">
        <v>10.5</v>
      </c>
      <c r="E33" s="100" t="n">
        <v>10.5</v>
      </c>
      <c r="F33" s="100" t="n">
        <v>10.4</v>
      </c>
      <c r="G33" s="100"/>
      <c r="H33" s="100" t="n">
        <v>10.6</v>
      </c>
      <c r="I33" s="101" t="n">
        <v>10.7</v>
      </c>
      <c r="J33" s="100"/>
      <c r="K33" s="100"/>
      <c r="L33" s="164"/>
    </row>
    <row r="34" s="589" customFormat="true" ht="13.5" hidden="false" customHeight="true" outlineLevel="0" collapsed="false">
      <c r="B34" s="161" t="s">
        <v>439</v>
      </c>
      <c r="C34" s="598" t="n">
        <v>0.497</v>
      </c>
      <c r="D34" s="621" t="n">
        <v>0.497</v>
      </c>
      <c r="E34" s="598" t="n">
        <v>0.499</v>
      </c>
      <c r="F34" s="598" t="n">
        <v>0.5</v>
      </c>
      <c r="G34" s="598"/>
      <c r="H34" s="598" t="n">
        <v>0.565</v>
      </c>
      <c r="I34" s="621" t="n">
        <v>0.573</v>
      </c>
      <c r="J34" s="599"/>
      <c r="K34" s="599"/>
      <c r="L34" s="605"/>
    </row>
    <row r="35" s="589" customFormat="true" ht="13.5" hidden="false" customHeight="true" outlineLevel="0" collapsed="false">
      <c r="B35" s="595" t="s">
        <v>440</v>
      </c>
      <c r="C35" s="600" t="n">
        <v>0.024</v>
      </c>
      <c r="D35" s="601" t="n">
        <v>0.023</v>
      </c>
      <c r="E35" s="600" t="n">
        <v>0.023</v>
      </c>
      <c r="F35" s="600" t="n">
        <v>0.023</v>
      </c>
      <c r="G35" s="602"/>
      <c r="H35" s="600" t="n">
        <v>0.021</v>
      </c>
      <c r="I35" s="601" t="n">
        <v>0.02</v>
      </c>
      <c r="J35" s="599"/>
      <c r="K35" s="599"/>
      <c r="L35" s="605"/>
    </row>
    <row r="36" s="589" customFormat="true" ht="13.5" hidden="false" customHeight="true" outlineLevel="0" collapsed="false">
      <c r="B36" s="292" t="s">
        <v>437</v>
      </c>
      <c r="C36" s="596" t="n">
        <v>0.011</v>
      </c>
      <c r="D36" s="597" t="n">
        <v>0.011</v>
      </c>
      <c r="E36" s="596" t="n">
        <v>0.011</v>
      </c>
      <c r="F36" s="596" t="n">
        <v>0.011</v>
      </c>
      <c r="G36" s="598"/>
      <c r="H36" s="596" t="n">
        <v>0.011</v>
      </c>
      <c r="I36" s="597" t="n">
        <v>0.01</v>
      </c>
      <c r="J36" s="599"/>
      <c r="K36" s="599"/>
      <c r="L36" s="605"/>
    </row>
    <row r="37" s="69" customFormat="true" ht="5.1" hidden="false" customHeight="true" outlineLevel="0" collapsed="false">
      <c r="B37" s="603"/>
      <c r="C37" s="591"/>
      <c r="D37" s="591"/>
      <c r="E37" s="591"/>
      <c r="F37" s="591"/>
      <c r="G37" s="591"/>
      <c r="H37" s="591"/>
      <c r="I37" s="591"/>
      <c r="J37" s="591"/>
      <c r="K37" s="591"/>
      <c r="L37" s="605"/>
    </row>
    <row r="38" s="108" customFormat="true" ht="6.75" hidden="false" customHeight="true" outlineLevel="0" collapsed="false">
      <c r="B38" s="107"/>
      <c r="C38" s="72"/>
      <c r="D38" s="72"/>
      <c r="E38" s="72"/>
      <c r="F38" s="72"/>
      <c r="G38" s="72"/>
      <c r="H38" s="72"/>
      <c r="I38" s="72"/>
      <c r="J38" s="72"/>
      <c r="K38" s="72"/>
      <c r="L38" s="605"/>
    </row>
    <row r="39" s="108" customFormat="true" ht="14.25" hidden="false" customHeight="true" outlineLevel="0" collapsed="false">
      <c r="B39" s="120" t="s">
        <v>242</v>
      </c>
      <c r="C39" s="120"/>
      <c r="D39" s="120"/>
      <c r="E39" s="120"/>
      <c r="F39" s="120"/>
      <c r="G39" s="120"/>
      <c r="H39" s="120"/>
      <c r="I39" s="120"/>
      <c r="J39" s="120"/>
      <c r="K39" s="72"/>
      <c r="L39" s="605"/>
    </row>
    <row r="40" s="108" customFormat="true" ht="14.25" hidden="false" customHeight="true" outlineLevel="0" collapsed="false">
      <c r="B40" s="120" t="s">
        <v>425</v>
      </c>
      <c r="C40" s="120"/>
      <c r="D40" s="120"/>
      <c r="E40" s="120"/>
      <c r="F40" s="120"/>
      <c r="G40" s="120"/>
      <c r="H40" s="120"/>
      <c r="I40" s="120"/>
      <c r="J40" s="120"/>
      <c r="K40" s="606"/>
      <c r="L40" s="622"/>
    </row>
    <row r="41" s="108" customFormat="true" ht="36" hidden="false" customHeight="true" outlineLevel="0" collapsed="false">
      <c r="B41" s="120" t="s">
        <v>426</v>
      </c>
      <c r="C41" s="120"/>
      <c r="D41" s="120"/>
      <c r="E41" s="120"/>
      <c r="F41" s="120"/>
      <c r="G41" s="120"/>
      <c r="H41" s="120"/>
      <c r="I41" s="120"/>
      <c r="J41" s="120"/>
      <c r="K41" s="120"/>
      <c r="L41" s="622"/>
    </row>
    <row r="42" s="108" customFormat="true" ht="36" hidden="false" customHeight="true" outlineLevel="0" collapsed="false">
      <c r="B42" s="120" t="s">
        <v>427</v>
      </c>
      <c r="C42" s="120"/>
      <c r="D42" s="120"/>
      <c r="E42" s="120"/>
      <c r="F42" s="120"/>
      <c r="G42" s="120"/>
      <c r="H42" s="120"/>
      <c r="I42" s="120"/>
      <c r="J42" s="120"/>
      <c r="K42" s="120"/>
      <c r="L42" s="199"/>
    </row>
    <row r="43" s="589" customFormat="true" ht="10.5" hidden="false" customHeight="true" outlineLevel="0" collapsed="false">
      <c r="B43" s="120" t="s">
        <v>441</v>
      </c>
      <c r="C43" s="120"/>
      <c r="D43" s="120"/>
      <c r="E43" s="120"/>
      <c r="F43" s="120"/>
      <c r="G43" s="120"/>
      <c r="H43" s="120"/>
      <c r="I43" s="120"/>
      <c r="J43" s="120"/>
      <c r="K43" s="120"/>
      <c r="L43" s="120"/>
    </row>
    <row r="44" s="547" customFormat="true" ht="10.5" hidden="false" customHeight="false" outlineLevel="0" collapsed="false">
      <c r="B44" s="285"/>
      <c r="C44" s="164"/>
      <c r="D44" s="164"/>
      <c r="E44" s="164"/>
      <c r="F44" s="164"/>
      <c r="G44" s="164"/>
      <c r="H44" s="164"/>
      <c r="I44" s="164"/>
      <c r="J44" s="164"/>
      <c r="K44" s="164"/>
      <c r="L44" s="605"/>
    </row>
    <row r="45" s="547" customFormat="true" ht="10.5" hidden="false" customHeight="false" outlineLevel="0" collapsed="false">
      <c r="B45" s="285"/>
      <c r="C45" s="607"/>
      <c r="D45" s="607"/>
      <c r="E45" s="607"/>
      <c r="F45" s="607"/>
      <c r="G45" s="607"/>
      <c r="H45" s="607"/>
      <c r="I45" s="607"/>
      <c r="J45" s="607"/>
      <c r="K45" s="607"/>
      <c r="L45" s="607"/>
    </row>
    <row r="46" s="547" customFormat="true" ht="10.5" hidden="false" customHeight="false" outlineLevel="0" collapsed="false">
      <c r="B46" s="168"/>
      <c r="C46" s="168"/>
      <c r="D46" s="168"/>
      <c r="E46" s="168"/>
      <c r="F46" s="168"/>
      <c r="G46" s="168"/>
      <c r="H46" s="168"/>
      <c r="I46" s="168"/>
      <c r="J46" s="168"/>
      <c r="K46" s="168"/>
      <c r="L46" s="168"/>
    </row>
    <row r="47" s="547" customFormat="true" ht="10.5" hidden="false" customHeight="false" outlineLevel="0" collapsed="false">
      <c r="B47" s="589"/>
      <c r="C47" s="609"/>
      <c r="D47" s="609"/>
      <c r="E47" s="609"/>
      <c r="F47" s="609"/>
      <c r="G47" s="609"/>
      <c r="H47" s="609"/>
      <c r="I47" s="589"/>
      <c r="J47" s="589"/>
      <c r="K47" s="589"/>
      <c r="L47" s="589"/>
    </row>
    <row r="48" s="547" customFormat="true" ht="10.5" hidden="false" customHeight="false" outlineLevel="0" collapsed="false">
      <c r="B48" s="623"/>
      <c r="C48" s="609"/>
      <c r="D48" s="609"/>
      <c r="E48" s="609"/>
      <c r="F48" s="609"/>
      <c r="G48" s="609"/>
      <c r="H48" s="609"/>
      <c r="I48" s="623"/>
      <c r="J48" s="623"/>
      <c r="K48" s="623"/>
      <c r="L48" s="623"/>
    </row>
    <row r="49" s="547" customFormat="true" ht="10.5" hidden="false" customHeight="false" outlineLevel="0" collapsed="false">
      <c r="B49" s="589"/>
      <c r="C49" s="609"/>
      <c r="D49" s="609"/>
      <c r="E49" s="609"/>
      <c r="F49" s="609"/>
      <c r="G49" s="609"/>
      <c r="H49" s="609"/>
      <c r="I49" s="589"/>
      <c r="J49" s="589"/>
      <c r="K49" s="589"/>
      <c r="L49" s="589"/>
    </row>
    <row r="50" s="547" customFormat="true" ht="10.5" hidden="false" customHeight="false" outlineLevel="0" collapsed="false">
      <c r="B50" s="168"/>
      <c r="C50" s="609"/>
      <c r="D50" s="609"/>
      <c r="E50" s="609"/>
      <c r="F50" s="609"/>
      <c r="G50" s="609"/>
      <c r="H50" s="609"/>
      <c r="I50" s="505"/>
      <c r="J50" s="505"/>
      <c r="K50" s="505"/>
      <c r="L50" s="505"/>
    </row>
    <row r="51" s="547" customFormat="true" ht="10.5" hidden="false" customHeight="false" outlineLevel="0" collapsed="false">
      <c r="B51" s="168"/>
      <c r="C51" s="609"/>
      <c r="D51" s="609"/>
      <c r="E51" s="609"/>
      <c r="F51" s="609"/>
      <c r="G51" s="609"/>
      <c r="H51" s="609"/>
      <c r="I51" s="505"/>
      <c r="J51" s="505"/>
      <c r="K51" s="505"/>
      <c r="L51" s="505"/>
    </row>
    <row r="52" s="547" customFormat="true" ht="10.5" hidden="false" customHeight="false" outlineLevel="0" collapsed="false">
      <c r="B52" s="147"/>
      <c r="C52" s="609"/>
      <c r="D52" s="609"/>
      <c r="E52" s="609"/>
      <c r="F52" s="609"/>
      <c r="G52" s="609"/>
      <c r="H52" s="609"/>
      <c r="I52" s="505"/>
      <c r="J52" s="505"/>
      <c r="K52" s="505"/>
      <c r="L52" s="505"/>
    </row>
    <row r="53" s="547" customFormat="true" ht="10.5" hidden="false" customHeight="false" outlineLevel="0" collapsed="false">
      <c r="B53" s="610"/>
      <c r="C53" s="609"/>
      <c r="D53" s="609"/>
      <c r="E53" s="609"/>
      <c r="F53" s="609"/>
      <c r="G53" s="609"/>
      <c r="H53" s="609"/>
      <c r="I53" s="164"/>
      <c r="J53" s="164"/>
      <c r="K53" s="164"/>
      <c r="L53" s="164"/>
    </row>
    <row r="54" s="547" customFormat="true" ht="10.5" hidden="false" customHeight="false" outlineLevel="0" collapsed="false">
      <c r="B54" s="610"/>
      <c r="C54" s="609"/>
      <c r="D54" s="609"/>
      <c r="E54" s="609"/>
      <c r="F54" s="609"/>
      <c r="G54" s="609"/>
      <c r="H54" s="609"/>
      <c r="I54" s="164"/>
      <c r="J54" s="164"/>
      <c r="K54" s="164"/>
      <c r="L54" s="164"/>
    </row>
    <row r="55" s="547" customFormat="true" ht="10.5" hidden="false" customHeight="false" outlineLevel="0" collapsed="false">
      <c r="B55" s="610"/>
      <c r="C55" s="609"/>
      <c r="D55" s="609"/>
      <c r="E55" s="609"/>
      <c r="F55" s="609"/>
      <c r="G55" s="609"/>
      <c r="H55" s="609"/>
      <c r="I55" s="164"/>
      <c r="J55" s="164"/>
      <c r="K55" s="164"/>
      <c r="L55" s="164"/>
    </row>
    <row r="56" s="547" customFormat="true" ht="10.5" hidden="false" customHeight="false" outlineLevel="0" collapsed="false">
      <c r="B56" s="610"/>
      <c r="C56" s="609"/>
      <c r="D56" s="609"/>
      <c r="E56" s="609"/>
      <c r="F56" s="609"/>
      <c r="G56" s="609"/>
      <c r="H56" s="609"/>
      <c r="I56" s="164"/>
      <c r="J56" s="164"/>
      <c r="K56" s="164"/>
      <c r="L56" s="164"/>
    </row>
    <row r="57" s="547" customFormat="true" ht="10.5" hidden="false" customHeight="false" outlineLevel="0" collapsed="false">
      <c r="B57" s="285"/>
      <c r="C57" s="609"/>
      <c r="D57" s="609"/>
      <c r="E57" s="609"/>
      <c r="F57" s="609"/>
      <c r="G57" s="609"/>
      <c r="H57" s="609"/>
      <c r="I57" s="293"/>
      <c r="J57" s="293"/>
      <c r="K57" s="293"/>
      <c r="L57" s="293"/>
    </row>
    <row r="58" s="547" customFormat="true" ht="10.5" hidden="false" customHeight="false" outlineLevel="0" collapsed="false">
      <c r="B58" s="285"/>
      <c r="C58" s="609"/>
      <c r="D58" s="609"/>
      <c r="E58" s="609"/>
      <c r="F58" s="609"/>
      <c r="G58" s="609"/>
      <c r="H58" s="609"/>
      <c r="I58" s="164"/>
      <c r="J58" s="164"/>
      <c r="K58" s="164"/>
      <c r="L58" s="164"/>
    </row>
    <row r="59" s="547" customFormat="true" ht="10.5" hidden="false" customHeight="false" outlineLevel="0" collapsed="false">
      <c r="B59" s="610"/>
      <c r="C59" s="609"/>
      <c r="D59" s="609"/>
      <c r="E59" s="609"/>
      <c r="F59" s="609"/>
      <c r="G59" s="609"/>
      <c r="H59" s="609"/>
      <c r="I59" s="164"/>
      <c r="J59" s="164"/>
      <c r="K59" s="164"/>
      <c r="L59" s="164"/>
    </row>
    <row r="60" s="547" customFormat="true" ht="10.5" hidden="false" customHeight="false" outlineLevel="0" collapsed="false">
      <c r="B60" s="610"/>
      <c r="C60" s="609"/>
      <c r="D60" s="609"/>
      <c r="E60" s="609"/>
      <c r="F60" s="609"/>
      <c r="G60" s="609"/>
      <c r="H60" s="609"/>
      <c r="I60" s="164"/>
      <c r="J60" s="164"/>
      <c r="K60" s="164"/>
      <c r="L60" s="164"/>
    </row>
    <row r="61" s="547" customFormat="true" ht="10.5" hidden="false" customHeight="false" outlineLevel="0" collapsed="false">
      <c r="B61" s="285"/>
      <c r="C61" s="609"/>
      <c r="D61" s="609"/>
      <c r="E61" s="609"/>
      <c r="F61" s="609"/>
      <c r="G61" s="609"/>
      <c r="H61" s="609"/>
      <c r="I61" s="164"/>
      <c r="J61" s="164"/>
      <c r="K61" s="164"/>
      <c r="L61" s="164"/>
    </row>
    <row r="62" s="547" customFormat="true" ht="10.5" hidden="false" customHeight="false" outlineLevel="0" collapsed="false">
      <c r="B62" s="285"/>
      <c r="C62" s="609"/>
      <c r="D62" s="609"/>
      <c r="E62" s="609"/>
      <c r="F62" s="609"/>
      <c r="G62" s="609"/>
      <c r="H62" s="609"/>
      <c r="I62" s="607"/>
      <c r="J62" s="607"/>
      <c r="K62" s="607"/>
      <c r="L62" s="607"/>
    </row>
    <row r="63" s="547" customFormat="true" ht="10.5" hidden="false" customHeight="false" outlineLevel="0" collapsed="false">
      <c r="B63" s="168"/>
      <c r="C63" s="609"/>
      <c r="D63" s="609"/>
      <c r="E63" s="609"/>
      <c r="F63" s="609"/>
      <c r="G63" s="609"/>
      <c r="H63" s="609"/>
      <c r="I63" s="168"/>
      <c r="J63" s="168"/>
      <c r="K63" s="168"/>
      <c r="L63" s="168"/>
    </row>
    <row r="64" s="547" customFormat="true" ht="10.5" hidden="false" customHeight="false" outlineLevel="0" collapsed="false">
      <c r="B64" s="589"/>
      <c r="C64" s="609"/>
      <c r="D64" s="609"/>
      <c r="E64" s="609"/>
      <c r="F64" s="609"/>
      <c r="G64" s="609"/>
      <c r="H64" s="609"/>
      <c r="I64" s="589"/>
      <c r="J64" s="589"/>
      <c r="K64" s="589"/>
      <c r="L64" s="589"/>
    </row>
    <row r="65" s="547" customFormat="true" ht="10.5" hidden="false" customHeight="false" outlineLevel="0" collapsed="false">
      <c r="B65" s="589"/>
      <c r="C65" s="609"/>
      <c r="D65" s="609"/>
      <c r="E65" s="609"/>
      <c r="F65" s="609"/>
      <c r="G65" s="609"/>
      <c r="H65" s="609"/>
      <c r="I65" s="589"/>
      <c r="J65" s="589"/>
      <c r="K65" s="589"/>
      <c r="L65" s="589"/>
    </row>
    <row r="66" s="547" customFormat="true" ht="10.5" hidden="false" customHeight="false" outlineLevel="0" collapsed="false">
      <c r="B66" s="623"/>
      <c r="C66" s="609"/>
      <c r="D66" s="609"/>
      <c r="E66" s="609"/>
      <c r="F66" s="609"/>
      <c r="G66" s="609"/>
      <c r="H66" s="609"/>
      <c r="I66" s="623"/>
      <c r="J66" s="623"/>
      <c r="K66" s="623"/>
      <c r="L66" s="623"/>
    </row>
    <row r="67" customFormat="false" ht="10.5" hidden="false" customHeight="false" outlineLevel="0" collapsed="false">
      <c r="C67" s="609"/>
      <c r="D67" s="609"/>
      <c r="E67" s="609"/>
      <c r="F67" s="609"/>
      <c r="G67" s="609"/>
      <c r="H67" s="609"/>
    </row>
    <row r="68" customFormat="false" ht="10.5" hidden="false" customHeight="false" outlineLevel="0" collapsed="false">
      <c r="C68" s="609"/>
      <c r="D68" s="609"/>
      <c r="E68" s="609"/>
      <c r="F68" s="609"/>
      <c r="G68" s="609"/>
      <c r="H68" s="609"/>
    </row>
    <row r="69" customFormat="false" ht="10.5" hidden="false" customHeight="false" outlineLevel="0" collapsed="false">
      <c r="C69" s="609"/>
      <c r="D69" s="609"/>
      <c r="E69" s="609"/>
      <c r="F69" s="609"/>
      <c r="G69" s="609"/>
      <c r="H69" s="609"/>
    </row>
    <row r="70" customFormat="false" ht="10.5" hidden="false" customHeight="false" outlineLevel="0" collapsed="false">
      <c r="C70" s="609"/>
      <c r="D70" s="609"/>
      <c r="E70" s="609"/>
      <c r="F70" s="609"/>
      <c r="G70" s="609"/>
      <c r="H70" s="609"/>
    </row>
    <row r="71" customFormat="false" ht="10.5" hidden="false" customHeight="false" outlineLevel="0" collapsed="false">
      <c r="C71" s="609"/>
      <c r="D71" s="609"/>
      <c r="E71" s="609"/>
      <c r="F71" s="609"/>
      <c r="G71" s="609"/>
      <c r="H71" s="609"/>
    </row>
    <row r="72" customFormat="false" ht="10.5" hidden="false" customHeight="false" outlineLevel="0" collapsed="false">
      <c r="C72" s="609"/>
      <c r="D72" s="609"/>
      <c r="E72" s="609"/>
      <c r="F72" s="609"/>
      <c r="G72" s="609"/>
      <c r="H72" s="609"/>
    </row>
    <row r="73" customFormat="false" ht="10.5" hidden="false" customHeight="false" outlineLevel="0" collapsed="false">
      <c r="C73" s="609"/>
      <c r="D73" s="609"/>
      <c r="E73" s="609"/>
      <c r="F73" s="609"/>
      <c r="G73" s="609"/>
      <c r="H73" s="609"/>
    </row>
    <row r="74" customFormat="false" ht="10.5" hidden="false" customHeight="false" outlineLevel="0" collapsed="false">
      <c r="C74" s="609"/>
      <c r="D74" s="609"/>
      <c r="E74" s="609"/>
      <c r="F74" s="609"/>
      <c r="G74" s="609"/>
      <c r="H74" s="609"/>
    </row>
    <row r="75" customFormat="false" ht="10.5" hidden="false" customHeight="false" outlineLevel="0" collapsed="false">
      <c r="C75" s="609"/>
      <c r="D75" s="609"/>
      <c r="E75" s="609"/>
      <c r="F75" s="609"/>
      <c r="G75" s="609"/>
      <c r="H75" s="609"/>
    </row>
    <row r="76" customFormat="false" ht="10.5" hidden="false" customHeight="false" outlineLevel="0" collapsed="false">
      <c r="C76" s="609"/>
      <c r="D76" s="609"/>
      <c r="E76" s="609"/>
      <c r="F76" s="609"/>
      <c r="G76" s="609"/>
      <c r="H76" s="609"/>
    </row>
    <row r="77" customFormat="false" ht="10.5" hidden="false" customHeight="false" outlineLevel="0" collapsed="false">
      <c r="C77" s="609"/>
      <c r="D77" s="609"/>
      <c r="E77" s="609"/>
      <c r="F77" s="609"/>
      <c r="G77" s="609"/>
      <c r="H77" s="609"/>
    </row>
    <row r="78" customFormat="false" ht="10.5" hidden="false" customHeight="false" outlineLevel="0" collapsed="false">
      <c r="C78" s="609"/>
      <c r="D78" s="609"/>
      <c r="E78" s="609"/>
      <c r="F78" s="609"/>
      <c r="G78" s="609"/>
      <c r="H78" s="609"/>
    </row>
    <row r="79" customFormat="false" ht="10.5" hidden="false" customHeight="false" outlineLevel="0" collapsed="false">
      <c r="C79" s="609"/>
      <c r="D79" s="609"/>
      <c r="E79" s="609"/>
      <c r="F79" s="609"/>
      <c r="G79" s="609"/>
      <c r="H79" s="609"/>
    </row>
    <row r="80" customFormat="false" ht="10.5" hidden="false" customHeight="false" outlineLevel="0" collapsed="false">
      <c r="C80" s="609"/>
      <c r="D80" s="609"/>
      <c r="E80" s="609"/>
      <c r="F80" s="609"/>
      <c r="G80" s="609"/>
      <c r="H80" s="609"/>
    </row>
    <row r="81" customFormat="false" ht="10.5" hidden="false" customHeight="false" outlineLevel="0" collapsed="false">
      <c r="C81" s="609"/>
      <c r="D81" s="609"/>
      <c r="E81" s="609"/>
      <c r="F81" s="609"/>
      <c r="G81" s="609"/>
      <c r="H81" s="609"/>
    </row>
    <row r="82" customFormat="false" ht="10.5" hidden="false" customHeight="false" outlineLevel="0" collapsed="false">
      <c r="C82" s="609"/>
      <c r="D82" s="609"/>
      <c r="E82" s="609"/>
      <c r="F82" s="609"/>
      <c r="G82" s="609"/>
      <c r="H82" s="609"/>
    </row>
    <row r="83" customFormat="false" ht="10.5" hidden="false" customHeight="false" outlineLevel="0" collapsed="false">
      <c r="C83" s="609"/>
      <c r="D83" s="609"/>
      <c r="E83" s="609"/>
      <c r="F83" s="609"/>
      <c r="G83" s="609"/>
      <c r="H83" s="609"/>
    </row>
    <row r="84" customFormat="false" ht="10.5" hidden="false" customHeight="false" outlineLevel="0" collapsed="false">
      <c r="C84" s="609"/>
      <c r="D84" s="609"/>
      <c r="E84" s="609"/>
      <c r="F84" s="609"/>
      <c r="G84" s="609"/>
      <c r="H84" s="609"/>
    </row>
    <row r="85" customFormat="false" ht="10.5" hidden="false" customHeight="false" outlineLevel="0" collapsed="false">
      <c r="C85" s="609"/>
      <c r="D85" s="609"/>
      <c r="E85" s="609"/>
      <c r="F85" s="609"/>
      <c r="G85" s="609"/>
      <c r="H85" s="609"/>
    </row>
    <row r="86" customFormat="false" ht="10.5" hidden="false" customHeight="false" outlineLevel="0" collapsed="false">
      <c r="C86" s="609"/>
      <c r="D86" s="609"/>
      <c r="E86" s="609"/>
      <c r="F86" s="609"/>
      <c r="G86" s="609"/>
      <c r="H86" s="609"/>
    </row>
    <row r="87" customFormat="false" ht="10.5" hidden="false" customHeight="false" outlineLevel="0" collapsed="false">
      <c r="C87" s="609"/>
      <c r="D87" s="609"/>
      <c r="E87" s="609"/>
      <c r="F87" s="609"/>
      <c r="G87" s="609"/>
      <c r="H87" s="609"/>
    </row>
    <row r="88" customFormat="false" ht="10.5" hidden="false" customHeight="false" outlineLevel="0" collapsed="false">
      <c r="C88" s="609"/>
      <c r="D88" s="609"/>
      <c r="E88" s="609"/>
      <c r="F88" s="609"/>
      <c r="G88" s="609"/>
      <c r="H88" s="609"/>
    </row>
    <row r="89" customFormat="false" ht="10.5" hidden="false" customHeight="false" outlineLevel="0" collapsed="false">
      <c r="C89" s="609"/>
      <c r="D89" s="609"/>
      <c r="E89" s="609"/>
      <c r="F89" s="609"/>
      <c r="G89" s="609"/>
      <c r="H89" s="609"/>
    </row>
    <row r="90" customFormat="false" ht="10.5" hidden="false" customHeight="false" outlineLevel="0" collapsed="false">
      <c r="C90" s="609"/>
      <c r="D90" s="609"/>
      <c r="E90" s="609"/>
      <c r="F90" s="609"/>
      <c r="G90" s="609"/>
      <c r="H90" s="609"/>
    </row>
    <row r="91" customFormat="false" ht="10.5" hidden="false" customHeight="false" outlineLevel="0" collapsed="false">
      <c r="C91" s="609"/>
      <c r="D91" s="609"/>
      <c r="E91" s="609"/>
      <c r="F91" s="609"/>
      <c r="G91" s="609"/>
      <c r="H91" s="609"/>
    </row>
    <row r="92" customFormat="false" ht="10.5" hidden="false" customHeight="false" outlineLevel="0" collapsed="false">
      <c r="C92" s="609"/>
      <c r="D92" s="609"/>
      <c r="E92" s="609"/>
      <c r="F92" s="609"/>
      <c r="G92" s="609"/>
      <c r="H92" s="609"/>
    </row>
    <row r="93" customFormat="false" ht="10.5" hidden="false" customHeight="false" outlineLevel="0" collapsed="false">
      <c r="C93" s="609"/>
      <c r="D93" s="609"/>
      <c r="E93" s="609"/>
      <c r="F93" s="609"/>
      <c r="G93" s="609"/>
      <c r="H93" s="609"/>
    </row>
    <row r="94" customFormat="false" ht="10.5" hidden="false" customHeight="false" outlineLevel="0" collapsed="false">
      <c r="C94" s="609"/>
      <c r="D94" s="609"/>
      <c r="E94" s="609"/>
      <c r="F94" s="609"/>
      <c r="G94" s="609"/>
      <c r="H94" s="609"/>
    </row>
    <row r="95" customFormat="false" ht="10.5" hidden="false" customHeight="false" outlineLevel="0" collapsed="false">
      <c r="C95" s="609"/>
      <c r="D95" s="609"/>
      <c r="E95" s="609"/>
      <c r="F95" s="609"/>
      <c r="G95" s="609"/>
      <c r="H95" s="609"/>
    </row>
    <row r="96" customFormat="false" ht="10.5" hidden="false" customHeight="false" outlineLevel="0" collapsed="false">
      <c r="C96" s="609"/>
      <c r="D96" s="609"/>
      <c r="E96" s="609"/>
      <c r="F96" s="609"/>
      <c r="G96" s="609"/>
      <c r="H96" s="609"/>
    </row>
    <row r="97" customFormat="false" ht="10.5" hidden="false" customHeight="false" outlineLevel="0" collapsed="false">
      <c r="C97" s="609"/>
      <c r="D97" s="609"/>
      <c r="E97" s="609"/>
      <c r="F97" s="609"/>
      <c r="G97" s="609"/>
      <c r="H97" s="609"/>
    </row>
    <row r="98" customFormat="false" ht="10.5" hidden="false" customHeight="false" outlineLevel="0" collapsed="false">
      <c r="C98" s="609"/>
      <c r="D98" s="609"/>
      <c r="E98" s="609"/>
      <c r="F98" s="609"/>
      <c r="G98" s="609"/>
      <c r="H98" s="609"/>
    </row>
    <row r="99" customFormat="false" ht="10.5" hidden="false" customHeight="false" outlineLevel="0" collapsed="false">
      <c r="C99" s="609"/>
      <c r="D99" s="609"/>
      <c r="E99" s="609"/>
      <c r="F99" s="609"/>
      <c r="G99" s="609"/>
      <c r="H99" s="609"/>
    </row>
    <row r="100" customFormat="false" ht="10.5" hidden="false" customHeight="false" outlineLevel="0" collapsed="false">
      <c r="C100" s="609"/>
      <c r="D100" s="609"/>
      <c r="E100" s="609"/>
      <c r="F100" s="609"/>
      <c r="G100" s="609"/>
      <c r="H100" s="609"/>
    </row>
    <row r="101" customFormat="false" ht="10.5" hidden="false" customHeight="false" outlineLevel="0" collapsed="false">
      <c r="C101" s="609"/>
      <c r="D101" s="609"/>
      <c r="E101" s="609"/>
      <c r="F101" s="609"/>
      <c r="G101" s="609"/>
      <c r="H101" s="609"/>
    </row>
    <row r="102" customFormat="false" ht="10.5" hidden="false" customHeight="false" outlineLevel="0" collapsed="false">
      <c r="C102" s="609"/>
      <c r="D102" s="609"/>
      <c r="E102" s="609"/>
      <c r="F102" s="609"/>
      <c r="G102" s="609"/>
      <c r="H102" s="609"/>
    </row>
    <row r="103" customFormat="false" ht="10.5" hidden="false" customHeight="false" outlineLevel="0" collapsed="false">
      <c r="C103" s="609"/>
      <c r="D103" s="609"/>
      <c r="E103" s="609"/>
      <c r="F103" s="609"/>
      <c r="G103" s="609"/>
      <c r="H103" s="609"/>
    </row>
    <row r="104" customFormat="false" ht="10.5" hidden="false" customHeight="false" outlineLevel="0" collapsed="false">
      <c r="C104" s="609"/>
      <c r="D104" s="609"/>
      <c r="E104" s="609"/>
      <c r="F104" s="609"/>
      <c r="G104" s="609"/>
      <c r="H104" s="609"/>
    </row>
    <row r="105" customFormat="false" ht="10.5" hidden="false" customHeight="false" outlineLevel="0" collapsed="false">
      <c r="C105" s="609"/>
      <c r="D105" s="609"/>
      <c r="E105" s="609"/>
      <c r="F105" s="609"/>
      <c r="G105" s="609"/>
      <c r="H105" s="609"/>
    </row>
    <row r="106" customFormat="false" ht="10.5" hidden="false" customHeight="false" outlineLevel="0" collapsed="false">
      <c r="C106" s="609"/>
      <c r="D106" s="609"/>
      <c r="E106" s="609"/>
      <c r="F106" s="609"/>
      <c r="G106" s="609"/>
      <c r="H106" s="609"/>
    </row>
    <row r="107" customFormat="false" ht="10.5" hidden="false" customHeight="false" outlineLevel="0" collapsed="false">
      <c r="C107" s="609"/>
      <c r="D107" s="609"/>
      <c r="E107" s="609"/>
      <c r="F107" s="609"/>
      <c r="G107" s="609"/>
      <c r="H107" s="609"/>
    </row>
    <row r="108" customFormat="false" ht="10.5" hidden="false" customHeight="false" outlineLevel="0" collapsed="false">
      <c r="C108" s="609"/>
      <c r="D108" s="609"/>
      <c r="E108" s="609"/>
      <c r="F108" s="609"/>
      <c r="G108" s="609"/>
      <c r="H108" s="609"/>
    </row>
    <row r="109" customFormat="false" ht="10.5" hidden="false" customHeight="false" outlineLevel="0" collapsed="false">
      <c r="C109" s="609"/>
      <c r="D109" s="609"/>
      <c r="E109" s="609"/>
      <c r="F109" s="609"/>
      <c r="G109" s="609"/>
      <c r="H109" s="609"/>
    </row>
    <row r="110" customFormat="false" ht="10.5" hidden="false" customHeight="false" outlineLevel="0" collapsed="false">
      <c r="C110" s="609"/>
      <c r="D110" s="609"/>
      <c r="E110" s="609"/>
      <c r="F110" s="609"/>
      <c r="G110" s="609"/>
      <c r="H110" s="609"/>
    </row>
    <row r="111" customFormat="false" ht="10.5" hidden="false" customHeight="false" outlineLevel="0" collapsed="false">
      <c r="C111" s="609"/>
      <c r="D111" s="609"/>
      <c r="E111" s="609"/>
      <c r="F111" s="609"/>
      <c r="G111" s="609"/>
      <c r="H111" s="609"/>
    </row>
    <row r="112" customFormat="false" ht="10.5" hidden="false" customHeight="false" outlineLevel="0" collapsed="false">
      <c r="C112" s="609"/>
      <c r="D112" s="609"/>
      <c r="E112" s="609"/>
      <c r="F112" s="609"/>
      <c r="G112" s="609"/>
      <c r="H112" s="609"/>
    </row>
    <row r="113" customFormat="false" ht="10.5" hidden="false" customHeight="false" outlineLevel="0" collapsed="false">
      <c r="C113" s="609"/>
      <c r="D113" s="609"/>
      <c r="E113" s="609"/>
      <c r="F113" s="609"/>
      <c r="G113" s="609"/>
      <c r="H113" s="609"/>
    </row>
    <row r="114" customFormat="false" ht="10.5" hidden="false" customHeight="false" outlineLevel="0" collapsed="false">
      <c r="C114" s="609"/>
      <c r="D114" s="609"/>
      <c r="E114" s="609"/>
      <c r="F114" s="609"/>
      <c r="G114" s="609"/>
      <c r="H114" s="609"/>
    </row>
    <row r="115" customFormat="false" ht="10.5" hidden="false" customHeight="false" outlineLevel="0" collapsed="false">
      <c r="C115" s="609"/>
      <c r="D115" s="609"/>
      <c r="E115" s="609"/>
      <c r="F115" s="609"/>
      <c r="G115" s="609"/>
      <c r="H115" s="609"/>
    </row>
    <row r="116" customFormat="false" ht="10.5" hidden="false" customHeight="false" outlineLevel="0" collapsed="false">
      <c r="C116" s="609"/>
      <c r="D116" s="609"/>
      <c r="E116" s="609"/>
      <c r="F116" s="609"/>
      <c r="G116" s="609"/>
      <c r="H116" s="609"/>
    </row>
    <row r="117" customFormat="false" ht="10.5" hidden="false" customHeight="false" outlineLevel="0" collapsed="false">
      <c r="C117" s="609"/>
      <c r="D117" s="609"/>
      <c r="E117" s="609"/>
      <c r="F117" s="609"/>
      <c r="G117" s="609"/>
      <c r="H117" s="609"/>
    </row>
    <row r="118" customFormat="false" ht="10.5" hidden="false" customHeight="false" outlineLevel="0" collapsed="false">
      <c r="C118" s="609"/>
      <c r="D118" s="609"/>
      <c r="E118" s="609"/>
      <c r="F118" s="609"/>
      <c r="G118" s="609"/>
      <c r="H118" s="609"/>
    </row>
    <row r="119" customFormat="false" ht="10.5" hidden="false" customHeight="false" outlineLevel="0" collapsed="false">
      <c r="C119" s="609"/>
      <c r="D119" s="609"/>
      <c r="E119" s="609"/>
      <c r="F119" s="609"/>
      <c r="G119" s="609"/>
      <c r="H119" s="609"/>
    </row>
    <row r="120" customFormat="false" ht="10.5" hidden="false" customHeight="false" outlineLevel="0" collapsed="false">
      <c r="C120" s="609"/>
      <c r="D120" s="609"/>
      <c r="E120" s="609"/>
      <c r="F120" s="609"/>
      <c r="G120" s="609"/>
      <c r="H120" s="609"/>
    </row>
    <row r="121" customFormat="false" ht="10.5" hidden="false" customHeight="false" outlineLevel="0" collapsed="false">
      <c r="C121" s="609"/>
      <c r="D121" s="609"/>
      <c r="E121" s="609"/>
      <c r="F121" s="609"/>
      <c r="G121" s="609"/>
      <c r="H121" s="609"/>
    </row>
    <row r="122" customFormat="false" ht="10.5" hidden="false" customHeight="false" outlineLevel="0" collapsed="false">
      <c r="C122" s="609"/>
      <c r="D122" s="609"/>
      <c r="E122" s="609"/>
      <c r="F122" s="609"/>
      <c r="G122" s="609"/>
      <c r="H122" s="609"/>
    </row>
    <row r="123" customFormat="false" ht="10.5" hidden="false" customHeight="false" outlineLevel="0" collapsed="false">
      <c r="C123" s="609"/>
      <c r="D123" s="609"/>
      <c r="E123" s="609"/>
      <c r="F123" s="609"/>
      <c r="G123" s="609"/>
      <c r="H123" s="609"/>
    </row>
    <row r="124" customFormat="false" ht="10.5" hidden="false" customHeight="false" outlineLevel="0" collapsed="false">
      <c r="C124" s="609"/>
      <c r="D124" s="609"/>
      <c r="E124" s="609"/>
      <c r="F124" s="609"/>
      <c r="G124" s="609"/>
      <c r="H124" s="609"/>
    </row>
    <row r="125" customFormat="false" ht="10.5" hidden="false" customHeight="false" outlineLevel="0" collapsed="false">
      <c r="C125" s="609"/>
      <c r="D125" s="609"/>
      <c r="E125" s="609"/>
      <c r="F125" s="609"/>
      <c r="G125" s="609"/>
      <c r="H125" s="609"/>
    </row>
    <row r="126" customFormat="false" ht="10.5" hidden="false" customHeight="false" outlineLevel="0" collapsed="false">
      <c r="C126" s="609"/>
      <c r="D126" s="609"/>
      <c r="E126" s="609"/>
      <c r="F126" s="609"/>
      <c r="G126" s="609"/>
      <c r="H126" s="609"/>
    </row>
    <row r="127" customFormat="false" ht="10.5" hidden="false" customHeight="false" outlineLevel="0" collapsed="false">
      <c r="C127" s="609"/>
      <c r="D127" s="609"/>
      <c r="E127" s="609"/>
      <c r="F127" s="609"/>
      <c r="G127" s="609"/>
      <c r="H127" s="609"/>
    </row>
    <row r="128" customFormat="false" ht="10.5" hidden="false" customHeight="false" outlineLevel="0" collapsed="false">
      <c r="C128" s="609"/>
      <c r="D128" s="609"/>
      <c r="E128" s="609"/>
      <c r="F128" s="609"/>
      <c r="G128" s="609"/>
      <c r="H128" s="609"/>
    </row>
    <row r="129" customFormat="false" ht="10.5" hidden="false" customHeight="false" outlineLevel="0" collapsed="false">
      <c r="C129" s="609"/>
      <c r="D129" s="609"/>
      <c r="E129" s="609"/>
      <c r="F129" s="609"/>
      <c r="G129" s="609"/>
      <c r="H129" s="609"/>
    </row>
    <row r="130" customFormat="false" ht="10.5" hidden="false" customHeight="false" outlineLevel="0" collapsed="false">
      <c r="C130" s="609"/>
      <c r="D130" s="609"/>
      <c r="E130" s="609"/>
      <c r="F130" s="609"/>
      <c r="G130" s="609"/>
      <c r="H130" s="609"/>
    </row>
    <row r="131" customFormat="false" ht="10.5" hidden="false" customHeight="false" outlineLevel="0" collapsed="false">
      <c r="C131" s="609"/>
      <c r="D131" s="609"/>
      <c r="E131" s="609"/>
      <c r="F131" s="609"/>
      <c r="G131" s="609"/>
      <c r="H131" s="609"/>
    </row>
    <row r="132" customFormat="false" ht="10.5" hidden="false" customHeight="false" outlineLevel="0" collapsed="false">
      <c r="C132" s="609"/>
      <c r="D132" s="609"/>
      <c r="E132" s="609"/>
      <c r="F132" s="609"/>
      <c r="G132" s="609"/>
      <c r="H132" s="609"/>
    </row>
    <row r="133" customFormat="false" ht="10.5" hidden="false" customHeight="false" outlineLevel="0" collapsed="false">
      <c r="C133" s="609"/>
      <c r="D133" s="609"/>
      <c r="E133" s="609"/>
      <c r="F133" s="609"/>
      <c r="G133" s="609"/>
      <c r="H133" s="609"/>
    </row>
    <row r="134" customFormat="false" ht="10.5" hidden="false" customHeight="false" outlineLevel="0" collapsed="false">
      <c r="C134" s="609"/>
      <c r="D134" s="609"/>
      <c r="E134" s="609"/>
      <c r="F134" s="609"/>
      <c r="G134" s="609"/>
      <c r="H134" s="609"/>
    </row>
    <row r="135" customFormat="false" ht="10.5" hidden="false" customHeight="false" outlineLevel="0" collapsed="false">
      <c r="C135" s="609"/>
      <c r="D135" s="609"/>
      <c r="E135" s="609"/>
      <c r="F135" s="609"/>
      <c r="G135" s="609"/>
      <c r="H135" s="609"/>
    </row>
    <row r="136" customFormat="false" ht="10.5" hidden="false" customHeight="false" outlineLevel="0" collapsed="false">
      <c r="C136" s="609"/>
      <c r="D136" s="609"/>
      <c r="E136" s="609"/>
      <c r="F136" s="609"/>
      <c r="G136" s="609"/>
      <c r="H136" s="609"/>
    </row>
    <row r="137" customFormat="false" ht="10.5" hidden="false" customHeight="false" outlineLevel="0" collapsed="false">
      <c r="C137" s="609"/>
      <c r="D137" s="609"/>
      <c r="E137" s="609"/>
      <c r="F137" s="609"/>
      <c r="G137" s="609"/>
      <c r="H137" s="609"/>
    </row>
    <row r="138" customFormat="false" ht="10.5" hidden="false" customHeight="false" outlineLevel="0" collapsed="false">
      <c r="C138" s="609"/>
      <c r="D138" s="609"/>
      <c r="E138" s="609"/>
      <c r="F138" s="609"/>
      <c r="G138" s="609"/>
      <c r="H138" s="609"/>
    </row>
    <row r="139" customFormat="false" ht="10.5" hidden="false" customHeight="false" outlineLevel="0" collapsed="false">
      <c r="C139" s="609"/>
      <c r="D139" s="609"/>
      <c r="E139" s="609"/>
      <c r="F139" s="609"/>
      <c r="G139" s="609"/>
      <c r="H139" s="609"/>
    </row>
    <row r="140" customFormat="false" ht="10.5" hidden="false" customHeight="false" outlineLevel="0" collapsed="false">
      <c r="C140" s="609"/>
      <c r="D140" s="609"/>
      <c r="E140" s="609"/>
      <c r="F140" s="609"/>
      <c r="G140" s="609"/>
      <c r="H140" s="609"/>
    </row>
    <row r="141" customFormat="false" ht="10.5" hidden="false" customHeight="false" outlineLevel="0" collapsed="false">
      <c r="C141" s="609"/>
      <c r="D141" s="609"/>
      <c r="E141" s="609"/>
      <c r="F141" s="609"/>
      <c r="G141" s="609"/>
      <c r="H141" s="609"/>
    </row>
    <row r="142" customFormat="false" ht="10.5" hidden="false" customHeight="false" outlineLevel="0" collapsed="false">
      <c r="C142" s="609"/>
      <c r="D142" s="609"/>
      <c r="E142" s="609"/>
      <c r="F142" s="609"/>
      <c r="G142" s="609"/>
      <c r="H142" s="609"/>
    </row>
    <row r="143" customFormat="false" ht="10.5" hidden="false" customHeight="false" outlineLevel="0" collapsed="false">
      <c r="C143" s="609"/>
      <c r="D143" s="609"/>
      <c r="E143" s="609"/>
      <c r="F143" s="609"/>
      <c r="G143" s="609"/>
      <c r="H143" s="609"/>
    </row>
    <row r="144" customFormat="false" ht="10.5" hidden="false" customHeight="false" outlineLevel="0" collapsed="false">
      <c r="C144" s="609"/>
      <c r="D144" s="609"/>
      <c r="E144" s="609"/>
      <c r="F144" s="609"/>
      <c r="G144" s="609"/>
      <c r="H144" s="609"/>
    </row>
    <row r="145" customFormat="false" ht="10.5" hidden="false" customHeight="false" outlineLevel="0" collapsed="false">
      <c r="C145" s="609"/>
      <c r="D145" s="609"/>
      <c r="E145" s="609"/>
      <c r="F145" s="609"/>
      <c r="G145" s="609"/>
      <c r="H145" s="609"/>
    </row>
  </sheetData>
  <mergeCells count="11">
    <mergeCell ref="C4:F4"/>
    <mergeCell ref="H4:K4"/>
    <mergeCell ref="B20:J20"/>
    <mergeCell ref="B21:J21"/>
    <mergeCell ref="C23:F23"/>
    <mergeCell ref="H23:K23"/>
    <mergeCell ref="B39:J39"/>
    <mergeCell ref="B40:J40"/>
    <mergeCell ref="B41:K41"/>
    <mergeCell ref="B42:K42"/>
    <mergeCell ref="B43:L43"/>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106"/>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M1" activeCellId="0" sqref="M1:U16384"/>
    </sheetView>
  </sheetViews>
  <sheetFormatPr defaultColWidth="10.9921875" defaultRowHeight="10.5" zeroHeight="false" outlineLevelRow="0" outlineLevelCol="0"/>
  <cols>
    <col collapsed="false" customWidth="true" hidden="false" outlineLevel="0" max="1" min="1" style="132" width="1.62"/>
    <col collapsed="false" customWidth="true" hidden="false" outlineLevel="0" max="2" min="2" style="132" width="26.49"/>
    <col collapsed="false" customWidth="true" hidden="false" outlineLevel="0" max="6" min="3" style="547" width="9.61"/>
    <col collapsed="false" customWidth="true" hidden="false" outlineLevel="0" max="7" min="7" style="547" width="0.87"/>
    <col collapsed="false" customWidth="true" hidden="false" outlineLevel="0" max="11" min="8" style="547" width="9.61"/>
    <col collapsed="false" customWidth="true" hidden="false" outlineLevel="0" max="12" min="12" style="132" width="3.11"/>
    <col collapsed="false" customWidth="false" hidden="false" outlineLevel="0" max="257" min="13" style="132" width="10.99"/>
  </cols>
  <sheetData>
    <row r="1" s="329" customFormat="true" ht="14.1" hidden="false" customHeight="true" outlineLevel="0" collapsed="false">
      <c r="B1" s="60" t="s">
        <v>442</v>
      </c>
      <c r="C1" s="62"/>
      <c r="D1" s="62"/>
      <c r="E1" s="62"/>
      <c r="F1" s="62"/>
      <c r="G1" s="62"/>
      <c r="H1" s="62"/>
      <c r="I1" s="62"/>
      <c r="J1" s="62"/>
      <c r="K1" s="62"/>
      <c r="L1" s="61"/>
    </row>
    <row r="2" s="329" customFormat="true" ht="14.1" hidden="false" customHeight="true" outlineLevel="0" collapsed="false">
      <c r="B2" s="60" t="s">
        <v>29</v>
      </c>
      <c r="C2" s="548"/>
      <c r="D2" s="62"/>
      <c r="E2" s="62"/>
      <c r="F2" s="62"/>
      <c r="G2" s="62"/>
      <c r="H2" s="62"/>
      <c r="I2" s="62"/>
      <c r="J2" s="62"/>
      <c r="K2" s="62"/>
      <c r="L2" s="62"/>
    </row>
    <row r="3" s="329" customFormat="true" ht="14.1" hidden="false" customHeight="true" outlineLevel="0" collapsed="false">
      <c r="B3" s="549" t="s">
        <v>371</v>
      </c>
      <c r="C3" s="62"/>
      <c r="D3" s="62"/>
      <c r="E3" s="62"/>
      <c r="F3" s="62"/>
      <c r="G3" s="62"/>
      <c r="H3" s="62"/>
      <c r="I3" s="62"/>
      <c r="J3" s="62"/>
      <c r="K3" s="62"/>
    </row>
    <row r="4" s="136" customFormat="true" ht="15" hidden="false" customHeight="true" outlineLevel="0" collapsed="false">
      <c r="C4" s="68" t="n">
        <v>2013</v>
      </c>
      <c r="D4" s="68"/>
      <c r="E4" s="68"/>
      <c r="F4" s="68"/>
      <c r="G4" s="550"/>
      <c r="H4" s="68" t="n">
        <v>2014</v>
      </c>
      <c r="I4" s="68"/>
      <c r="J4" s="68"/>
      <c r="K4" s="68"/>
    </row>
    <row r="5" s="142" customFormat="true" ht="5.25" hidden="false" customHeight="true" outlineLevel="0" collapsed="false">
      <c r="B5" s="141"/>
      <c r="C5" s="140"/>
      <c r="D5" s="140"/>
      <c r="E5" s="140"/>
      <c r="F5" s="140"/>
      <c r="G5" s="140"/>
      <c r="H5" s="140"/>
      <c r="I5" s="140"/>
      <c r="J5" s="140"/>
      <c r="K5" s="140"/>
    </row>
    <row r="6" s="358" customFormat="true" ht="15" hidden="false" customHeight="true" outlineLevel="0" collapsed="false">
      <c r="B6" s="110"/>
      <c r="C6" s="551" t="s">
        <v>31</v>
      </c>
      <c r="D6" s="552" t="s">
        <v>32</v>
      </c>
      <c r="E6" s="551" t="s">
        <v>33</v>
      </c>
      <c r="F6" s="551" t="s">
        <v>34</v>
      </c>
      <c r="G6" s="76" t="s">
        <v>443</v>
      </c>
      <c r="H6" s="551" t="s">
        <v>31</v>
      </c>
      <c r="I6" s="552" t="s">
        <v>32</v>
      </c>
      <c r="J6" s="551" t="s">
        <v>33</v>
      </c>
      <c r="K6" s="551" t="s">
        <v>34</v>
      </c>
    </row>
    <row r="7" s="358" customFormat="true" ht="5.25" hidden="false" customHeight="true" outlineLevel="0" collapsed="false">
      <c r="B7" s="75"/>
      <c r="C7" s="81"/>
      <c r="D7" s="81"/>
      <c r="E7" s="81"/>
      <c r="F7" s="81"/>
      <c r="G7" s="81"/>
      <c r="H7" s="81"/>
      <c r="I7" s="81"/>
      <c r="J7" s="81"/>
      <c r="K7" s="81"/>
    </row>
    <row r="8" s="108" customFormat="true" ht="5.25" hidden="false" customHeight="true" outlineLevel="0" collapsed="false">
      <c r="B8" s="82"/>
      <c r="C8" s="85"/>
      <c r="D8" s="85"/>
      <c r="E8" s="85"/>
      <c r="F8" s="85"/>
      <c r="G8" s="85"/>
      <c r="H8" s="85"/>
      <c r="I8" s="85"/>
      <c r="J8" s="85"/>
      <c r="K8" s="85"/>
    </row>
    <row r="9" s="108" customFormat="true" ht="14.1" hidden="false" customHeight="true" outlineLevel="0" collapsed="false">
      <c r="B9" s="114" t="s">
        <v>35</v>
      </c>
      <c r="C9" s="65" t="n">
        <v>24218.9</v>
      </c>
      <c r="D9" s="87" t="n">
        <v>24216.2</v>
      </c>
      <c r="E9" s="65" t="n">
        <v>24306.2</v>
      </c>
      <c r="F9" s="65" t="n">
        <v>24042</v>
      </c>
      <c r="G9" s="65"/>
      <c r="H9" s="65" t="n">
        <v>23875.7</v>
      </c>
      <c r="I9" s="87" t="n">
        <v>23964.3</v>
      </c>
      <c r="J9" s="65"/>
      <c r="K9" s="65"/>
    </row>
    <row r="10" s="108" customFormat="true" ht="14.1" hidden="false" customHeight="true" outlineLevel="0" collapsed="false">
      <c r="B10" s="554" t="s">
        <v>372</v>
      </c>
      <c r="C10" s="65" t="n">
        <v>2212.8</v>
      </c>
      <c r="D10" s="87" t="n">
        <v>2176</v>
      </c>
      <c r="E10" s="65" t="n">
        <v>2144.9</v>
      </c>
      <c r="F10" s="65" t="n">
        <v>2124.9</v>
      </c>
      <c r="G10" s="65"/>
      <c r="H10" s="65" t="n">
        <v>2109.1</v>
      </c>
      <c r="I10" s="87" t="n">
        <v>2078.2</v>
      </c>
      <c r="J10" s="65"/>
      <c r="K10" s="65"/>
    </row>
    <row r="11" s="108" customFormat="true" ht="14.1" hidden="false" customHeight="true" outlineLevel="0" collapsed="false">
      <c r="B11" s="554" t="s">
        <v>37</v>
      </c>
      <c r="C11" s="65" t="n">
        <v>2630.2</v>
      </c>
      <c r="D11" s="87" t="n">
        <v>2583.1</v>
      </c>
      <c r="E11" s="65" t="n">
        <v>2543.5</v>
      </c>
      <c r="F11" s="65" t="n">
        <v>2516.1</v>
      </c>
      <c r="G11" s="65"/>
      <c r="H11" s="65" t="n">
        <v>2491.7</v>
      </c>
      <c r="I11" s="87" t="n">
        <v>2450.2</v>
      </c>
      <c r="J11" s="65"/>
      <c r="K11" s="65"/>
    </row>
    <row r="12" s="108" customFormat="true" ht="14.1" hidden="false" customHeight="true" outlineLevel="0" collapsed="false">
      <c r="B12" s="555" t="s">
        <v>38</v>
      </c>
      <c r="C12" s="65" t="n">
        <v>294.6</v>
      </c>
      <c r="D12" s="87" t="n">
        <v>287.9</v>
      </c>
      <c r="E12" s="65" t="n">
        <v>277.2</v>
      </c>
      <c r="F12" s="65" t="n">
        <v>271.7</v>
      </c>
      <c r="G12" s="65"/>
      <c r="H12" s="65" t="n">
        <v>265.8</v>
      </c>
      <c r="I12" s="87" t="n">
        <v>258.8</v>
      </c>
      <c r="J12" s="65"/>
      <c r="K12" s="65"/>
    </row>
    <row r="13" s="108" customFormat="true" ht="14.1" hidden="false" customHeight="true" outlineLevel="0" collapsed="false">
      <c r="B13" s="555" t="s">
        <v>72</v>
      </c>
      <c r="C13" s="65" t="n">
        <v>2335.6</v>
      </c>
      <c r="D13" s="87" t="n">
        <v>2295.1</v>
      </c>
      <c r="E13" s="65" t="n">
        <v>2266.2</v>
      </c>
      <c r="F13" s="65" t="n">
        <v>2244.3</v>
      </c>
      <c r="G13" s="65"/>
      <c r="H13" s="65" t="n">
        <v>2225.9</v>
      </c>
      <c r="I13" s="87" t="n">
        <v>2191.4</v>
      </c>
      <c r="J13" s="65"/>
      <c r="K13" s="65"/>
      <c r="L13" s="556"/>
    </row>
    <row r="14" s="108" customFormat="true" ht="14.1" hidden="false" customHeight="true" outlineLevel="0" collapsed="false">
      <c r="B14" s="554" t="s">
        <v>73</v>
      </c>
      <c r="C14" s="65" t="n">
        <v>19324.5</v>
      </c>
      <c r="D14" s="87" t="n">
        <v>19411.1</v>
      </c>
      <c r="E14" s="65" t="n">
        <v>19576.4</v>
      </c>
      <c r="F14" s="65" t="n">
        <v>19401</v>
      </c>
      <c r="G14" s="65"/>
      <c r="H14" s="65" t="n">
        <v>19274.9</v>
      </c>
      <c r="I14" s="87" t="n">
        <v>19435.9</v>
      </c>
      <c r="J14" s="65"/>
      <c r="K14" s="65"/>
    </row>
    <row r="15" s="108" customFormat="true" ht="14.1" hidden="false" customHeight="true" outlineLevel="0" collapsed="false">
      <c r="B15" s="555" t="s">
        <v>74</v>
      </c>
      <c r="C15" s="65" t="n">
        <v>9123.6</v>
      </c>
      <c r="D15" s="87" t="n">
        <v>9150.6</v>
      </c>
      <c r="E15" s="65" t="n">
        <v>9260.7</v>
      </c>
      <c r="F15" s="65" t="n">
        <v>9114.9</v>
      </c>
      <c r="G15" s="65"/>
      <c r="H15" s="65" t="n">
        <v>8910.9</v>
      </c>
      <c r="I15" s="87" t="n">
        <v>8919.7</v>
      </c>
      <c r="J15" s="65"/>
      <c r="K15" s="65"/>
    </row>
    <row r="16" s="108" customFormat="true" ht="14.1" hidden="false" customHeight="true" outlineLevel="0" collapsed="false">
      <c r="B16" s="555" t="s">
        <v>75</v>
      </c>
      <c r="C16" s="65" t="n">
        <v>10200.9</v>
      </c>
      <c r="D16" s="87" t="n">
        <v>10260.5</v>
      </c>
      <c r="E16" s="65" t="n">
        <v>10315.7</v>
      </c>
      <c r="F16" s="65" t="n">
        <v>10286.1</v>
      </c>
      <c r="G16" s="65"/>
      <c r="H16" s="65" t="n">
        <v>10364</v>
      </c>
      <c r="I16" s="87" t="n">
        <v>10516.1</v>
      </c>
      <c r="J16" s="65"/>
      <c r="K16" s="65"/>
    </row>
    <row r="17" s="108" customFormat="true" ht="14.1" hidden="false" customHeight="true" outlineLevel="0" collapsed="false">
      <c r="B17" s="91" t="s">
        <v>431</v>
      </c>
      <c r="C17" s="65" t="n">
        <v>82.9</v>
      </c>
      <c r="D17" s="87" t="n">
        <v>84.7</v>
      </c>
      <c r="E17" s="65" t="n">
        <v>89.9</v>
      </c>
      <c r="F17" s="65" t="n">
        <v>90.5</v>
      </c>
      <c r="G17" s="65"/>
      <c r="H17" s="65" t="n">
        <v>94.6</v>
      </c>
      <c r="I17" s="87" t="n">
        <v>97.5</v>
      </c>
      <c r="J17" s="65"/>
      <c r="K17" s="65"/>
    </row>
    <row r="18" s="108" customFormat="true" ht="14.1" hidden="false" customHeight="true" outlineLevel="0" collapsed="false">
      <c r="B18" s="554" t="s">
        <v>444</v>
      </c>
      <c r="C18" s="65" t="n">
        <v>51.3</v>
      </c>
      <c r="D18" s="87" t="n">
        <v>46</v>
      </c>
      <c r="E18" s="65" t="n">
        <v>41.5</v>
      </c>
      <c r="F18" s="65" t="s">
        <v>90</v>
      </c>
      <c r="G18" s="65"/>
      <c r="H18" s="65" t="s">
        <v>90</v>
      </c>
      <c r="I18" s="87" t="s">
        <v>90</v>
      </c>
      <c r="J18" s="65"/>
      <c r="K18" s="65"/>
    </row>
    <row r="19" s="108" customFormat="true" ht="14.1" hidden="false" customHeight="true" outlineLevel="0" collapsed="false">
      <c r="B19" s="611" t="s">
        <v>46</v>
      </c>
      <c r="C19" s="93" t="n">
        <v>1112.9</v>
      </c>
      <c r="D19" s="94" t="n">
        <v>1127.2</v>
      </c>
      <c r="E19" s="93" t="n">
        <v>1130.4</v>
      </c>
      <c r="F19" s="93" t="n">
        <v>1125</v>
      </c>
      <c r="G19" s="93"/>
      <c r="H19" s="93" t="n">
        <v>1128</v>
      </c>
      <c r="I19" s="94" t="n">
        <v>1151.8</v>
      </c>
      <c r="J19" s="93"/>
      <c r="K19" s="93"/>
    </row>
    <row r="20" s="558" customFormat="true" ht="14.1" hidden="false" customHeight="true" outlineLevel="0" collapsed="false">
      <c r="B20" s="299" t="s">
        <v>52</v>
      </c>
      <c r="C20" s="100" t="n">
        <v>25331.8</v>
      </c>
      <c r="D20" s="101" t="n">
        <v>25343.3</v>
      </c>
      <c r="E20" s="100" t="n">
        <v>25436.6</v>
      </c>
      <c r="F20" s="100" t="n">
        <v>25166.9</v>
      </c>
      <c r="G20" s="100"/>
      <c r="H20" s="100" t="n">
        <v>25003.7</v>
      </c>
      <c r="I20" s="101" t="n">
        <v>25116.1</v>
      </c>
      <c r="J20" s="100"/>
      <c r="K20" s="100"/>
    </row>
    <row r="21" s="136" customFormat="true" ht="5.25" hidden="false" customHeight="true" outlineLevel="0" collapsed="false">
      <c r="B21" s="304"/>
      <c r="C21" s="562"/>
      <c r="D21" s="562"/>
      <c r="E21" s="562"/>
      <c r="F21" s="562"/>
      <c r="G21" s="562"/>
      <c r="H21" s="562"/>
      <c r="I21" s="562"/>
      <c r="J21" s="562"/>
      <c r="K21" s="562"/>
      <c r="L21" s="307"/>
    </row>
    <row r="22" customFormat="false" ht="5.25" hidden="false" customHeight="true" outlineLevel="0" collapsed="false"/>
    <row r="23" customFormat="false" ht="5.25" hidden="false" customHeight="true" outlineLevel="0" collapsed="false"/>
    <row r="24" customFormat="false" ht="24.75" hidden="false" customHeight="true" outlineLevel="0" collapsed="false">
      <c r="B24" s="201" t="s">
        <v>385</v>
      </c>
      <c r="C24" s="201"/>
      <c r="D24" s="201"/>
      <c r="E24" s="201"/>
      <c r="F24" s="201"/>
      <c r="G24" s="201"/>
      <c r="H24" s="201"/>
      <c r="I24" s="201"/>
      <c r="J24" s="201"/>
      <c r="K24" s="201"/>
    </row>
    <row r="25" customFormat="false" ht="13.5" hidden="false" customHeight="true" outlineLevel="0" collapsed="false">
      <c r="B25" s="201" t="s">
        <v>445</v>
      </c>
      <c r="C25" s="201"/>
      <c r="D25" s="201"/>
      <c r="E25" s="201"/>
      <c r="F25" s="201"/>
      <c r="G25" s="201"/>
      <c r="H25" s="201"/>
      <c r="I25" s="201"/>
      <c r="J25" s="201"/>
      <c r="K25" s="201"/>
    </row>
    <row r="26" customFormat="false" ht="13.5" hidden="false" customHeight="true" outlineLevel="0" collapsed="false">
      <c r="B26" s="60"/>
    </row>
    <row r="27" customFormat="false" ht="13.5" hidden="false" customHeight="true" outlineLevel="0" collapsed="false">
      <c r="B27" s="60" t="s">
        <v>442</v>
      </c>
    </row>
    <row r="28" customFormat="false" ht="13.5" hidden="false" customHeight="true" outlineLevel="0" collapsed="false">
      <c r="B28" s="60" t="s">
        <v>54</v>
      </c>
    </row>
    <row r="29" s="69" customFormat="true" ht="10.5" hidden="false" customHeight="false" outlineLevel="0" collapsed="false">
      <c r="B29" s="75" t="s">
        <v>30</v>
      </c>
      <c r="C29" s="104"/>
      <c r="D29" s="104"/>
      <c r="E29" s="104"/>
      <c r="F29" s="104"/>
      <c r="G29" s="104"/>
      <c r="H29" s="104"/>
      <c r="I29" s="104"/>
      <c r="J29" s="104"/>
      <c r="K29" s="104"/>
    </row>
    <row r="30" customFormat="false" ht="15" hidden="false" customHeight="true" outlineLevel="0" collapsed="false">
      <c r="B30" s="136"/>
      <c r="C30" s="68" t="n">
        <v>2013</v>
      </c>
      <c r="D30" s="68"/>
      <c r="E30" s="68"/>
      <c r="F30" s="68"/>
      <c r="G30" s="550"/>
      <c r="H30" s="68" t="n">
        <v>2014</v>
      </c>
      <c r="I30" s="68"/>
      <c r="J30" s="68"/>
      <c r="K30" s="68"/>
    </row>
    <row r="31" customFormat="false" ht="5.25" hidden="false" customHeight="true" outlineLevel="0" collapsed="false">
      <c r="B31" s="141"/>
      <c r="C31" s="140"/>
      <c r="D31" s="140"/>
      <c r="E31" s="140"/>
      <c r="F31" s="140"/>
      <c r="G31" s="140"/>
      <c r="H31" s="140"/>
      <c r="I31" s="140"/>
      <c r="J31" s="140"/>
      <c r="K31" s="140"/>
    </row>
    <row r="32" customFormat="false" ht="15" hidden="false" customHeight="true" outlineLevel="0" collapsed="false">
      <c r="B32" s="80"/>
      <c r="C32" s="551" t="s">
        <v>31</v>
      </c>
      <c r="D32" s="552" t="s">
        <v>32</v>
      </c>
      <c r="E32" s="551" t="s">
        <v>33</v>
      </c>
      <c r="F32" s="551" t="s">
        <v>34</v>
      </c>
      <c r="G32" s="76" t="s">
        <v>443</v>
      </c>
      <c r="H32" s="551" t="s">
        <v>31</v>
      </c>
      <c r="I32" s="552" t="s">
        <v>32</v>
      </c>
      <c r="J32" s="551" t="s">
        <v>33</v>
      </c>
      <c r="K32" s="551" t="s">
        <v>34</v>
      </c>
    </row>
    <row r="33" customFormat="false" ht="5.25" hidden="false" customHeight="true" outlineLevel="0" collapsed="false">
      <c r="B33" s="281"/>
      <c r="C33" s="563"/>
      <c r="D33" s="563"/>
      <c r="E33" s="563"/>
      <c r="F33" s="563"/>
      <c r="G33" s="563"/>
      <c r="H33" s="563"/>
      <c r="I33" s="563"/>
      <c r="J33" s="563"/>
      <c r="K33" s="563"/>
    </row>
    <row r="34" customFormat="false" ht="5.25" hidden="false" customHeight="true" outlineLevel="0" collapsed="false">
      <c r="B34" s="84"/>
      <c r="C34" s="564"/>
      <c r="D34" s="564"/>
      <c r="E34" s="564"/>
      <c r="F34" s="564"/>
      <c r="G34" s="564"/>
      <c r="H34" s="564"/>
      <c r="I34" s="564"/>
      <c r="J34" s="564"/>
      <c r="K34" s="564"/>
    </row>
    <row r="35" s="69" customFormat="true" ht="14.25" hidden="false" customHeight="true" outlineLevel="0" collapsed="false">
      <c r="B35" s="86" t="s">
        <v>55</v>
      </c>
      <c r="C35" s="565" t="n">
        <v>0.472</v>
      </c>
      <c r="D35" s="566" t="n">
        <v>0.471</v>
      </c>
      <c r="E35" s="565" t="n">
        <v>0.473</v>
      </c>
      <c r="F35" s="565" t="n">
        <v>0.47</v>
      </c>
      <c r="G35" s="565"/>
      <c r="H35" s="565" t="n">
        <v>0.462</v>
      </c>
      <c r="I35" s="566" t="n">
        <v>0.459</v>
      </c>
      <c r="J35" s="624"/>
      <c r="K35" s="624"/>
    </row>
    <row r="36" s="69" customFormat="true" ht="14.25" hidden="false" customHeight="true" outlineLevel="0" collapsed="false">
      <c r="B36" s="86" t="s">
        <v>56</v>
      </c>
      <c r="C36" s="565" t="n">
        <v>0.528</v>
      </c>
      <c r="D36" s="566" t="n">
        <v>0.529</v>
      </c>
      <c r="E36" s="565" t="n">
        <v>0.527</v>
      </c>
      <c r="F36" s="565" t="n">
        <v>0.53</v>
      </c>
      <c r="G36" s="565"/>
      <c r="H36" s="565" t="n">
        <v>0.538</v>
      </c>
      <c r="I36" s="566" t="n">
        <v>0.541</v>
      </c>
      <c r="J36" s="624"/>
      <c r="K36" s="624"/>
    </row>
    <row r="37" s="69" customFormat="true" ht="14.25" hidden="false" customHeight="true" outlineLevel="0" collapsed="false">
      <c r="B37" s="105" t="s">
        <v>57</v>
      </c>
      <c r="C37" s="65" t="n">
        <v>6142.9</v>
      </c>
      <c r="D37" s="87" t="n">
        <v>6339.2</v>
      </c>
      <c r="E37" s="65" t="n">
        <v>6559.5</v>
      </c>
      <c r="F37" s="65" t="n">
        <v>6780.1</v>
      </c>
      <c r="G37" s="65"/>
      <c r="H37" s="65" t="n">
        <v>6994</v>
      </c>
      <c r="I37" s="87" t="n">
        <v>7120.5</v>
      </c>
      <c r="J37" s="624"/>
      <c r="K37" s="624"/>
    </row>
    <row r="38" s="69" customFormat="true" ht="14.25" hidden="false" customHeight="true" outlineLevel="0" collapsed="false">
      <c r="B38" s="114" t="s">
        <v>58</v>
      </c>
      <c r="C38" s="115" t="n">
        <v>0.32</v>
      </c>
      <c r="D38" s="116" t="n">
        <v>0.33</v>
      </c>
      <c r="E38" s="115" t="n">
        <v>0.34</v>
      </c>
      <c r="F38" s="115" t="n">
        <v>0.35</v>
      </c>
      <c r="G38" s="115"/>
      <c r="H38" s="115" t="n">
        <v>0.36</v>
      </c>
      <c r="I38" s="116" t="n">
        <v>0.37</v>
      </c>
      <c r="J38" s="191"/>
      <c r="K38" s="191"/>
    </row>
    <row r="39" s="69" customFormat="true" ht="14.25" hidden="false" customHeight="true" outlineLevel="0" collapsed="false">
      <c r="B39" s="105" t="s">
        <v>59</v>
      </c>
      <c r="C39" s="65" t="n">
        <v>5059.8</v>
      </c>
      <c r="D39" s="87" t="n">
        <v>5260.5</v>
      </c>
      <c r="E39" s="65" t="n">
        <v>5491.4</v>
      </c>
      <c r="F39" s="65" t="n">
        <v>5738</v>
      </c>
      <c r="G39" s="65"/>
      <c r="H39" s="65" t="n">
        <v>5957.2</v>
      </c>
      <c r="I39" s="87" t="n">
        <v>6057.2</v>
      </c>
      <c r="J39" s="191"/>
      <c r="K39" s="191"/>
    </row>
    <row r="40" s="69" customFormat="true" ht="14.25" hidden="false" customHeight="true" outlineLevel="0" collapsed="false">
      <c r="B40" s="114" t="s">
        <v>60</v>
      </c>
      <c r="C40" s="115" t="n">
        <v>0.28</v>
      </c>
      <c r="D40" s="116" t="n">
        <v>0.29</v>
      </c>
      <c r="E40" s="115" t="n">
        <v>0.3</v>
      </c>
      <c r="F40" s="115" t="n">
        <v>0.31</v>
      </c>
      <c r="G40" s="115"/>
      <c r="H40" s="115" t="n">
        <v>0.33</v>
      </c>
      <c r="I40" s="116" t="n">
        <v>0.33</v>
      </c>
      <c r="J40" s="625"/>
      <c r="K40" s="625"/>
    </row>
    <row r="41" s="69" customFormat="true" ht="4.5" hidden="false" customHeight="true" outlineLevel="0" collapsed="false">
      <c r="B41" s="345"/>
      <c r="C41" s="102"/>
      <c r="D41" s="102"/>
      <c r="E41" s="102"/>
      <c r="F41" s="102"/>
      <c r="G41" s="102"/>
      <c r="H41" s="102"/>
      <c r="I41" s="102"/>
      <c r="J41" s="102"/>
      <c r="K41" s="102"/>
    </row>
    <row r="42" s="69" customFormat="true" ht="4.5" hidden="false" customHeight="true" outlineLevel="0" collapsed="false">
      <c r="C42" s="613"/>
      <c r="D42" s="613"/>
      <c r="E42" s="613"/>
      <c r="F42" s="613"/>
      <c r="G42" s="613"/>
      <c r="H42" s="613"/>
      <c r="I42" s="613"/>
      <c r="J42" s="613"/>
      <c r="K42" s="613"/>
    </row>
    <row r="43" s="69" customFormat="true" ht="33.75" hidden="false" customHeight="true" outlineLevel="0" collapsed="false">
      <c r="B43" s="201"/>
      <c r="C43" s="201"/>
      <c r="D43" s="201"/>
      <c r="E43" s="201"/>
      <c r="F43" s="201"/>
      <c r="G43" s="201"/>
      <c r="H43" s="201"/>
      <c r="I43" s="201"/>
      <c r="J43" s="201"/>
      <c r="K43" s="201"/>
    </row>
    <row r="44" s="69" customFormat="true" ht="23.25" hidden="false" customHeight="true" outlineLevel="0" collapsed="false">
      <c r="B44" s="569"/>
      <c r="C44" s="626"/>
      <c r="D44" s="626"/>
      <c r="E44" s="626"/>
      <c r="F44" s="626"/>
      <c r="G44" s="626"/>
      <c r="H44" s="626"/>
      <c r="I44" s="569"/>
      <c r="J44" s="569"/>
      <c r="K44" s="569"/>
    </row>
    <row r="45" s="69" customFormat="true" ht="32.25" hidden="false" customHeight="true" outlineLevel="0" collapsed="false">
      <c r="B45" s="569"/>
      <c r="C45" s="626"/>
      <c r="D45" s="626"/>
      <c r="E45" s="626"/>
      <c r="F45" s="626"/>
      <c r="G45" s="626"/>
      <c r="H45" s="626"/>
      <c r="I45" s="569"/>
      <c r="J45" s="569"/>
      <c r="K45" s="569"/>
    </row>
    <row r="46" s="69" customFormat="true" ht="31.5" hidden="false" customHeight="true" outlineLevel="0" collapsed="false">
      <c r="B46" s="569"/>
      <c r="C46" s="626"/>
      <c r="D46" s="626"/>
      <c r="E46" s="626"/>
      <c r="F46" s="626"/>
      <c r="G46" s="626"/>
      <c r="H46" s="626"/>
      <c r="I46" s="569"/>
      <c r="J46" s="569"/>
      <c r="K46" s="569"/>
    </row>
    <row r="47" s="69" customFormat="true" ht="16.5" hidden="false" customHeight="true" outlineLevel="0" collapsed="false">
      <c r="B47" s="604"/>
      <c r="C47" s="626"/>
      <c r="D47" s="626"/>
      <c r="E47" s="626"/>
      <c r="F47" s="626"/>
      <c r="G47" s="626"/>
      <c r="H47" s="626"/>
      <c r="I47" s="615"/>
      <c r="J47" s="615"/>
      <c r="K47" s="615"/>
    </row>
    <row r="48" s="69" customFormat="true" ht="21" hidden="false" customHeight="true" outlineLevel="0" collapsed="false">
      <c r="B48" s="569"/>
      <c r="C48" s="626"/>
      <c r="D48" s="626"/>
      <c r="E48" s="626"/>
      <c r="F48" s="626"/>
      <c r="G48" s="626"/>
      <c r="H48" s="626"/>
      <c r="I48" s="570"/>
      <c r="J48" s="570"/>
      <c r="K48" s="570"/>
    </row>
    <row r="49" s="69" customFormat="true" ht="18" hidden="false" customHeight="true" outlineLevel="0" collapsed="false">
      <c r="B49" s="616"/>
      <c r="C49" s="626"/>
      <c r="D49" s="626"/>
      <c r="E49" s="626"/>
      <c r="F49" s="626"/>
      <c r="G49" s="626"/>
      <c r="H49" s="626"/>
      <c r="I49" s="616"/>
      <c r="J49" s="616"/>
      <c r="K49" s="616"/>
    </row>
    <row r="50" customFormat="false" ht="12" hidden="false" customHeight="true" outlineLevel="0" collapsed="false">
      <c r="B50" s="617"/>
      <c r="C50" s="626"/>
      <c r="D50" s="626"/>
      <c r="E50" s="626"/>
      <c r="F50" s="626"/>
      <c r="G50" s="626"/>
      <c r="H50" s="626"/>
    </row>
    <row r="51" customFormat="false" ht="12" hidden="false" customHeight="true" outlineLevel="0" collapsed="false">
      <c r="B51" s="1"/>
      <c r="C51" s="626"/>
      <c r="D51" s="626"/>
      <c r="E51" s="626"/>
      <c r="F51" s="626"/>
      <c r="G51" s="626"/>
      <c r="H51" s="626"/>
    </row>
    <row r="52" customFormat="false" ht="10.5" hidden="false" customHeight="false" outlineLevel="0" collapsed="false">
      <c r="C52" s="626"/>
      <c r="D52" s="626"/>
      <c r="E52" s="626"/>
      <c r="F52" s="626"/>
      <c r="G52" s="626"/>
      <c r="H52" s="626"/>
    </row>
    <row r="53" customFormat="false" ht="10.5" hidden="false" customHeight="false" outlineLevel="0" collapsed="false">
      <c r="C53" s="626"/>
      <c r="D53" s="626"/>
      <c r="E53" s="626"/>
      <c r="F53" s="626"/>
      <c r="G53" s="626"/>
      <c r="H53" s="626"/>
    </row>
    <row r="54" customFormat="false" ht="10.5" hidden="false" customHeight="false" outlineLevel="0" collapsed="false">
      <c r="C54" s="626"/>
      <c r="D54" s="626"/>
      <c r="E54" s="626"/>
      <c r="F54" s="626"/>
      <c r="G54" s="626"/>
      <c r="H54" s="626"/>
    </row>
    <row r="55" customFormat="false" ht="10.5" hidden="false" customHeight="false" outlineLevel="0" collapsed="false">
      <c r="C55" s="626"/>
      <c r="D55" s="626"/>
      <c r="E55" s="626"/>
      <c r="F55" s="626"/>
      <c r="G55" s="626"/>
      <c r="H55" s="626"/>
    </row>
    <row r="56" customFormat="false" ht="10.5" hidden="false" customHeight="false" outlineLevel="0" collapsed="false">
      <c r="C56" s="626"/>
      <c r="D56" s="626"/>
      <c r="E56" s="626"/>
      <c r="F56" s="626"/>
      <c r="G56" s="626"/>
      <c r="H56" s="626"/>
    </row>
    <row r="57" customFormat="false" ht="10.5" hidden="false" customHeight="false" outlineLevel="0" collapsed="false">
      <c r="C57" s="626"/>
      <c r="D57" s="626"/>
      <c r="E57" s="626"/>
      <c r="F57" s="626"/>
      <c r="G57" s="626"/>
      <c r="H57" s="626"/>
    </row>
    <row r="58" customFormat="false" ht="10.5" hidden="false" customHeight="false" outlineLevel="0" collapsed="false">
      <c r="C58" s="626"/>
      <c r="D58" s="626"/>
      <c r="E58" s="626"/>
      <c r="F58" s="626"/>
      <c r="G58" s="626"/>
      <c r="H58" s="626"/>
    </row>
    <row r="59" customFormat="false" ht="10.5" hidden="false" customHeight="false" outlineLevel="0" collapsed="false">
      <c r="C59" s="626"/>
      <c r="D59" s="626"/>
      <c r="E59" s="626"/>
      <c r="F59" s="626"/>
      <c r="G59" s="626"/>
      <c r="H59" s="626"/>
    </row>
    <row r="60" customFormat="false" ht="10.5" hidden="false" customHeight="false" outlineLevel="0" collapsed="false">
      <c r="C60" s="626"/>
      <c r="D60" s="626"/>
      <c r="E60" s="626"/>
      <c r="F60" s="626"/>
      <c r="G60" s="626"/>
      <c r="H60" s="626"/>
    </row>
    <row r="61" customFormat="false" ht="10.5" hidden="false" customHeight="false" outlineLevel="0" collapsed="false">
      <c r="C61" s="626"/>
      <c r="D61" s="626"/>
      <c r="E61" s="626"/>
      <c r="F61" s="626"/>
      <c r="G61" s="626"/>
      <c r="H61" s="626"/>
    </row>
    <row r="62" customFormat="false" ht="10.5" hidden="false" customHeight="false" outlineLevel="0" collapsed="false">
      <c r="C62" s="626"/>
      <c r="D62" s="626"/>
      <c r="E62" s="626"/>
      <c r="F62" s="626"/>
      <c r="G62" s="626"/>
      <c r="H62" s="626"/>
    </row>
    <row r="63" customFormat="false" ht="10.5" hidden="false" customHeight="false" outlineLevel="0" collapsed="false">
      <c r="C63" s="626"/>
      <c r="D63" s="626"/>
      <c r="E63" s="626"/>
      <c r="F63" s="626"/>
      <c r="G63" s="626"/>
      <c r="H63" s="626"/>
    </row>
    <row r="64" customFormat="false" ht="10.5" hidden="false" customHeight="false" outlineLevel="0" collapsed="false">
      <c r="C64" s="626"/>
      <c r="D64" s="626"/>
      <c r="E64" s="626"/>
      <c r="F64" s="626"/>
      <c r="G64" s="626"/>
      <c r="H64" s="626"/>
    </row>
    <row r="65" customFormat="false" ht="10.5" hidden="false" customHeight="false" outlineLevel="0" collapsed="false">
      <c r="C65" s="626"/>
      <c r="D65" s="626"/>
      <c r="E65" s="626"/>
      <c r="F65" s="626"/>
      <c r="G65" s="626"/>
      <c r="H65" s="626"/>
    </row>
    <row r="66" customFormat="false" ht="10.5" hidden="false" customHeight="false" outlineLevel="0" collapsed="false">
      <c r="C66" s="626"/>
      <c r="D66" s="626"/>
      <c r="E66" s="626"/>
      <c r="F66" s="626"/>
      <c r="G66" s="626"/>
      <c r="H66" s="626"/>
    </row>
    <row r="67" customFormat="false" ht="10.5" hidden="false" customHeight="false" outlineLevel="0" collapsed="false">
      <c r="C67" s="626"/>
      <c r="D67" s="626"/>
      <c r="E67" s="626"/>
      <c r="F67" s="626"/>
      <c r="G67" s="626"/>
      <c r="H67" s="626"/>
    </row>
    <row r="68" customFormat="false" ht="10.5" hidden="false" customHeight="false" outlineLevel="0" collapsed="false">
      <c r="C68" s="626"/>
      <c r="D68" s="626"/>
      <c r="E68" s="626"/>
      <c r="F68" s="626"/>
      <c r="G68" s="626"/>
      <c r="H68" s="626"/>
    </row>
    <row r="69" customFormat="false" ht="10.5" hidden="false" customHeight="false" outlineLevel="0" collapsed="false">
      <c r="C69" s="626"/>
      <c r="D69" s="626"/>
      <c r="E69" s="626"/>
      <c r="F69" s="626"/>
      <c r="G69" s="626"/>
      <c r="H69" s="626"/>
    </row>
    <row r="70" customFormat="false" ht="10.5" hidden="false" customHeight="false" outlineLevel="0" collapsed="false">
      <c r="C70" s="626"/>
      <c r="D70" s="626"/>
      <c r="E70" s="626"/>
      <c r="F70" s="626"/>
      <c r="G70" s="626"/>
      <c r="H70" s="626"/>
    </row>
    <row r="71" customFormat="false" ht="10.5" hidden="false" customHeight="false" outlineLevel="0" collapsed="false">
      <c r="C71" s="626"/>
      <c r="D71" s="626"/>
      <c r="E71" s="626"/>
      <c r="F71" s="626"/>
      <c r="G71" s="626"/>
      <c r="H71" s="626"/>
    </row>
    <row r="72" customFormat="false" ht="10.5" hidden="false" customHeight="false" outlineLevel="0" collapsed="false">
      <c r="C72" s="626"/>
      <c r="D72" s="626"/>
      <c r="E72" s="626"/>
      <c r="F72" s="626"/>
      <c r="G72" s="626"/>
      <c r="H72" s="626"/>
    </row>
    <row r="73" customFormat="false" ht="10.5" hidden="false" customHeight="false" outlineLevel="0" collapsed="false">
      <c r="C73" s="626"/>
      <c r="D73" s="626"/>
      <c r="E73" s="626"/>
      <c r="F73" s="626"/>
      <c r="G73" s="626"/>
      <c r="H73" s="626"/>
    </row>
    <row r="74" customFormat="false" ht="10.5" hidden="false" customHeight="false" outlineLevel="0" collapsed="false">
      <c r="C74" s="626"/>
      <c r="D74" s="626"/>
      <c r="E74" s="626"/>
      <c r="F74" s="626"/>
      <c r="G74" s="626"/>
      <c r="H74" s="626"/>
    </row>
    <row r="75" customFormat="false" ht="10.5" hidden="false" customHeight="false" outlineLevel="0" collapsed="false">
      <c r="C75" s="626"/>
      <c r="D75" s="626"/>
      <c r="E75" s="626"/>
      <c r="F75" s="626"/>
      <c r="G75" s="626"/>
      <c r="H75" s="626"/>
    </row>
    <row r="76" customFormat="false" ht="10.5" hidden="false" customHeight="false" outlineLevel="0" collapsed="false">
      <c r="C76" s="626"/>
      <c r="D76" s="626"/>
      <c r="E76" s="626"/>
      <c r="F76" s="626"/>
      <c r="G76" s="626"/>
      <c r="H76" s="626"/>
    </row>
    <row r="77" customFormat="false" ht="10.5" hidden="false" customHeight="false" outlineLevel="0" collapsed="false">
      <c r="C77" s="626"/>
      <c r="D77" s="626"/>
      <c r="E77" s="626"/>
      <c r="F77" s="626"/>
      <c r="G77" s="626"/>
      <c r="H77" s="626"/>
    </row>
    <row r="78" customFormat="false" ht="10.5" hidden="false" customHeight="false" outlineLevel="0" collapsed="false">
      <c r="C78" s="626"/>
      <c r="D78" s="626"/>
      <c r="E78" s="626"/>
      <c r="F78" s="626"/>
      <c r="G78" s="626"/>
      <c r="H78" s="626"/>
    </row>
    <row r="79" customFormat="false" ht="10.5" hidden="false" customHeight="false" outlineLevel="0" collapsed="false">
      <c r="C79" s="626"/>
      <c r="D79" s="626"/>
      <c r="E79" s="626"/>
      <c r="F79" s="626"/>
      <c r="G79" s="626"/>
      <c r="H79" s="626"/>
    </row>
    <row r="80" customFormat="false" ht="10.5" hidden="false" customHeight="false" outlineLevel="0" collapsed="false">
      <c r="C80" s="626"/>
      <c r="D80" s="626"/>
      <c r="E80" s="626"/>
      <c r="F80" s="626"/>
      <c r="G80" s="626"/>
      <c r="H80" s="626"/>
    </row>
    <row r="81" customFormat="false" ht="10.5" hidden="false" customHeight="false" outlineLevel="0" collapsed="false">
      <c r="C81" s="626"/>
      <c r="D81" s="626"/>
      <c r="E81" s="626"/>
      <c r="F81" s="626"/>
      <c r="G81" s="626"/>
      <c r="H81" s="626"/>
    </row>
    <row r="82" customFormat="false" ht="10.5" hidden="false" customHeight="false" outlineLevel="0" collapsed="false">
      <c r="C82" s="626"/>
      <c r="D82" s="626"/>
      <c r="E82" s="626"/>
      <c r="F82" s="626"/>
      <c r="G82" s="626"/>
      <c r="H82" s="626"/>
    </row>
    <row r="83" customFormat="false" ht="10.5" hidden="false" customHeight="false" outlineLevel="0" collapsed="false">
      <c r="C83" s="626"/>
      <c r="D83" s="626"/>
      <c r="E83" s="626"/>
      <c r="F83" s="626"/>
      <c r="G83" s="626"/>
      <c r="H83" s="626"/>
    </row>
    <row r="84" customFormat="false" ht="10.5" hidden="false" customHeight="false" outlineLevel="0" collapsed="false">
      <c r="C84" s="626"/>
      <c r="D84" s="626"/>
      <c r="E84" s="626"/>
      <c r="F84" s="626"/>
      <c r="G84" s="626"/>
      <c r="H84" s="626"/>
    </row>
    <row r="85" customFormat="false" ht="10.5" hidden="false" customHeight="false" outlineLevel="0" collapsed="false">
      <c r="C85" s="626"/>
      <c r="D85" s="626"/>
      <c r="E85" s="626"/>
      <c r="F85" s="626"/>
      <c r="G85" s="626"/>
      <c r="H85" s="626"/>
    </row>
    <row r="86" customFormat="false" ht="10.5" hidden="false" customHeight="false" outlineLevel="0" collapsed="false">
      <c r="C86" s="626"/>
      <c r="D86" s="626"/>
      <c r="E86" s="626"/>
      <c r="F86" s="626"/>
      <c r="G86" s="626"/>
      <c r="H86" s="626"/>
    </row>
    <row r="87" customFormat="false" ht="10.5" hidden="false" customHeight="false" outlineLevel="0" collapsed="false">
      <c r="C87" s="626"/>
      <c r="D87" s="626"/>
      <c r="E87" s="626"/>
      <c r="F87" s="626"/>
      <c r="G87" s="626"/>
      <c r="H87" s="626"/>
    </row>
    <row r="88" customFormat="false" ht="10.5" hidden="false" customHeight="false" outlineLevel="0" collapsed="false">
      <c r="C88" s="626"/>
      <c r="D88" s="626"/>
      <c r="E88" s="626"/>
      <c r="F88" s="626"/>
      <c r="G88" s="626"/>
      <c r="H88" s="626"/>
    </row>
    <row r="89" customFormat="false" ht="10.5" hidden="false" customHeight="false" outlineLevel="0" collapsed="false">
      <c r="C89" s="626"/>
      <c r="D89" s="626"/>
      <c r="E89" s="626"/>
      <c r="F89" s="626"/>
      <c r="G89" s="626"/>
      <c r="H89" s="626"/>
    </row>
    <row r="90" customFormat="false" ht="10.5" hidden="false" customHeight="false" outlineLevel="0" collapsed="false">
      <c r="C90" s="626"/>
      <c r="D90" s="626"/>
      <c r="E90" s="626"/>
      <c r="F90" s="626"/>
      <c r="G90" s="626"/>
      <c r="H90" s="626"/>
    </row>
    <row r="91" customFormat="false" ht="10.5" hidden="false" customHeight="false" outlineLevel="0" collapsed="false">
      <c r="C91" s="626"/>
      <c r="D91" s="626"/>
      <c r="E91" s="626"/>
      <c r="F91" s="626"/>
      <c r="G91" s="626"/>
      <c r="H91" s="626"/>
    </row>
    <row r="92" customFormat="false" ht="10.5" hidden="false" customHeight="false" outlineLevel="0" collapsed="false">
      <c r="C92" s="626"/>
      <c r="D92" s="626"/>
      <c r="E92" s="626"/>
      <c r="F92" s="626"/>
      <c r="G92" s="626"/>
      <c r="H92" s="626"/>
    </row>
    <row r="93" customFormat="false" ht="10.5" hidden="false" customHeight="false" outlineLevel="0" collapsed="false">
      <c r="C93" s="626"/>
      <c r="D93" s="626"/>
      <c r="E93" s="626"/>
      <c r="F93" s="626"/>
      <c r="G93" s="626"/>
      <c r="H93" s="626"/>
    </row>
    <row r="94" customFormat="false" ht="10.5" hidden="false" customHeight="false" outlineLevel="0" collapsed="false">
      <c r="C94" s="626"/>
      <c r="D94" s="626"/>
      <c r="E94" s="626"/>
      <c r="F94" s="626"/>
      <c r="G94" s="626"/>
      <c r="H94" s="626"/>
    </row>
    <row r="95" customFormat="false" ht="10.5" hidden="false" customHeight="false" outlineLevel="0" collapsed="false">
      <c r="C95" s="626"/>
      <c r="D95" s="626"/>
      <c r="E95" s="626"/>
      <c r="F95" s="626"/>
      <c r="G95" s="626"/>
      <c r="H95" s="626"/>
    </row>
    <row r="96" customFormat="false" ht="10.5" hidden="false" customHeight="false" outlineLevel="0" collapsed="false">
      <c r="C96" s="626"/>
      <c r="D96" s="626"/>
      <c r="E96" s="626"/>
      <c r="F96" s="626"/>
      <c r="G96" s="626"/>
      <c r="H96" s="626"/>
    </row>
    <row r="97" customFormat="false" ht="10.5" hidden="false" customHeight="false" outlineLevel="0" collapsed="false">
      <c r="C97" s="626"/>
      <c r="D97" s="626"/>
      <c r="E97" s="626"/>
      <c r="F97" s="626"/>
      <c r="G97" s="626"/>
      <c r="H97" s="626"/>
    </row>
    <row r="98" customFormat="false" ht="10.5" hidden="false" customHeight="false" outlineLevel="0" collapsed="false">
      <c r="C98" s="626"/>
      <c r="D98" s="626"/>
      <c r="E98" s="626"/>
      <c r="F98" s="626"/>
      <c r="G98" s="626"/>
      <c r="H98" s="626"/>
    </row>
    <row r="99" customFormat="false" ht="10.5" hidden="false" customHeight="false" outlineLevel="0" collapsed="false">
      <c r="C99" s="626"/>
      <c r="D99" s="626"/>
      <c r="E99" s="626"/>
      <c r="F99" s="626"/>
      <c r="G99" s="626"/>
      <c r="H99" s="626"/>
    </row>
    <row r="100" customFormat="false" ht="10.5" hidden="false" customHeight="false" outlineLevel="0" collapsed="false">
      <c r="C100" s="626"/>
      <c r="D100" s="626"/>
      <c r="E100" s="626"/>
      <c r="F100" s="626"/>
      <c r="G100" s="626"/>
      <c r="H100" s="626"/>
    </row>
    <row r="101" customFormat="false" ht="10.5" hidden="false" customHeight="false" outlineLevel="0" collapsed="false">
      <c r="C101" s="626"/>
      <c r="D101" s="626"/>
      <c r="E101" s="626"/>
      <c r="F101" s="626"/>
      <c r="G101" s="626"/>
      <c r="H101" s="626"/>
    </row>
    <row r="102" customFormat="false" ht="10.5" hidden="false" customHeight="false" outlineLevel="0" collapsed="false">
      <c r="C102" s="626"/>
      <c r="D102" s="626"/>
      <c r="E102" s="626"/>
      <c r="F102" s="626"/>
      <c r="G102" s="626"/>
      <c r="H102" s="626"/>
    </row>
    <row r="103" customFormat="false" ht="10.5" hidden="false" customHeight="false" outlineLevel="0" collapsed="false">
      <c r="C103" s="626"/>
      <c r="D103" s="626"/>
      <c r="E103" s="626"/>
      <c r="F103" s="626"/>
      <c r="G103" s="626"/>
      <c r="H103" s="626"/>
    </row>
    <row r="104" customFormat="false" ht="10.5" hidden="false" customHeight="false" outlineLevel="0" collapsed="false">
      <c r="C104" s="626"/>
      <c r="D104" s="626"/>
      <c r="E104" s="626"/>
      <c r="F104" s="626"/>
      <c r="G104" s="626"/>
      <c r="H104" s="626"/>
    </row>
    <row r="105" customFormat="false" ht="10.5" hidden="false" customHeight="false" outlineLevel="0" collapsed="false">
      <c r="C105" s="626"/>
      <c r="D105" s="626"/>
      <c r="E105" s="626"/>
      <c r="F105" s="626"/>
      <c r="G105" s="626"/>
      <c r="H105" s="626"/>
    </row>
    <row r="106" customFormat="false" ht="10.5" hidden="false" customHeight="false" outlineLevel="0" collapsed="false">
      <c r="C106" s="626"/>
      <c r="D106" s="626"/>
      <c r="E106" s="626"/>
      <c r="F106" s="626"/>
      <c r="G106" s="626"/>
      <c r="H106" s="626"/>
    </row>
  </sheetData>
  <mergeCells count="7">
    <mergeCell ref="C4:F4"/>
    <mergeCell ref="H4:K4"/>
    <mergeCell ref="B24:K24"/>
    <mergeCell ref="B25:K25"/>
    <mergeCell ref="C30:F30"/>
    <mergeCell ref="H30:K30"/>
    <mergeCell ref="B43:K43"/>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X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39:IV63"/>
    </sheetView>
  </sheetViews>
  <sheetFormatPr defaultColWidth="10.9921875" defaultRowHeight="10.5" zeroHeight="false" outlineLevelRow="0" outlineLevelCol="0"/>
  <cols>
    <col collapsed="false" customWidth="true" hidden="false" outlineLevel="0" max="1" min="1" style="132" width="3.25"/>
    <col collapsed="false" customWidth="true" hidden="false" outlineLevel="0" max="2" min="2" style="132" width="33.37"/>
    <col collapsed="false" customWidth="true" hidden="false" outlineLevel="0" max="3" min="3" style="132" width="2.25"/>
    <col collapsed="false" customWidth="true" hidden="false" outlineLevel="0" max="8" min="4" style="132" width="9.61"/>
    <col collapsed="false" customWidth="true" hidden="false" outlineLevel="0" max="9" min="9" style="132" width="2.25"/>
    <col collapsed="false" customWidth="true" hidden="false" outlineLevel="0" max="14" min="10" style="132" width="9.61"/>
    <col collapsed="false" customWidth="true" hidden="false" outlineLevel="0" max="15" min="15" style="132" width="3.25"/>
    <col collapsed="false" customWidth="false" hidden="false" outlineLevel="0" max="257" min="16" style="132" width="10.99"/>
  </cols>
  <sheetData>
    <row r="1" s="69" customFormat="true" ht="14.1" hidden="false" customHeight="true" outlineLevel="0" collapsed="false">
      <c r="B1" s="106" t="s">
        <v>442</v>
      </c>
      <c r="C1" s="106"/>
      <c r="D1" s="106"/>
      <c r="E1" s="106"/>
      <c r="F1" s="106"/>
      <c r="G1" s="106"/>
      <c r="H1" s="106"/>
      <c r="I1" s="106"/>
      <c r="J1" s="106"/>
      <c r="K1" s="106"/>
      <c r="L1" s="106"/>
      <c r="M1" s="106"/>
      <c r="N1" s="106"/>
    </row>
    <row r="2" s="69" customFormat="true" ht="14.1" hidden="false" customHeight="true" outlineLevel="0" collapsed="false">
      <c r="B2" s="60" t="s">
        <v>107</v>
      </c>
      <c r="C2" s="60"/>
      <c r="D2" s="60"/>
      <c r="E2" s="60"/>
      <c r="F2" s="60"/>
      <c r="G2" s="60"/>
      <c r="H2" s="60"/>
      <c r="I2" s="60"/>
      <c r="J2" s="60"/>
      <c r="K2" s="60"/>
      <c r="L2" s="60"/>
      <c r="M2" s="60"/>
      <c r="N2" s="60"/>
    </row>
    <row r="3" s="69" customFormat="true" ht="14.1" hidden="false" customHeight="true" outlineLevel="0" collapsed="false">
      <c r="B3" s="64" t="s">
        <v>77</v>
      </c>
      <c r="C3" s="64"/>
      <c r="D3" s="64"/>
      <c r="E3" s="64"/>
      <c r="F3" s="64"/>
      <c r="G3" s="64"/>
      <c r="H3" s="64"/>
      <c r="I3" s="64"/>
      <c r="J3" s="64"/>
      <c r="K3" s="64"/>
      <c r="L3" s="64"/>
      <c r="M3" s="64"/>
      <c r="N3" s="64"/>
    </row>
    <row r="4" customFormat="false" ht="15" hidden="false" customHeight="true" outlineLevel="0" collapsed="false">
      <c r="B4" s="136"/>
      <c r="C4" s="136"/>
      <c r="D4" s="68" t="n">
        <v>2013</v>
      </c>
      <c r="E4" s="68"/>
      <c r="F4" s="68"/>
      <c r="G4" s="68"/>
      <c r="H4" s="68"/>
      <c r="I4" s="572"/>
      <c r="J4" s="68" t="n">
        <v>2014</v>
      </c>
      <c r="K4" s="68"/>
      <c r="L4" s="68"/>
      <c r="M4" s="68"/>
      <c r="N4" s="68"/>
      <c r="O4" s="206"/>
    </row>
    <row r="5" customFormat="false" ht="3.95" hidden="false" customHeight="true" outlineLevel="0" collapsed="false">
      <c r="B5" s="141"/>
      <c r="C5" s="141"/>
      <c r="D5" s="69"/>
      <c r="E5" s="69"/>
      <c r="F5" s="104"/>
      <c r="G5" s="69"/>
      <c r="H5" s="69"/>
      <c r="I5" s="104"/>
      <c r="J5" s="69"/>
      <c r="K5" s="69"/>
      <c r="L5" s="104"/>
      <c r="M5" s="69"/>
      <c r="N5" s="69"/>
      <c r="O5" s="206"/>
    </row>
    <row r="6" s="69" customFormat="true" ht="15" hidden="false" customHeight="true" outlineLevel="0" collapsed="false">
      <c r="B6" s="110"/>
      <c r="C6" s="110"/>
      <c r="D6" s="76" t="s">
        <v>108</v>
      </c>
      <c r="E6" s="77" t="s">
        <v>80</v>
      </c>
      <c r="F6" s="76" t="s">
        <v>396</v>
      </c>
      <c r="G6" s="76" t="s">
        <v>110</v>
      </c>
      <c r="H6" s="76" t="s">
        <v>111</v>
      </c>
      <c r="I6" s="76"/>
      <c r="J6" s="76" t="s">
        <v>108</v>
      </c>
      <c r="K6" s="77" t="s">
        <v>80</v>
      </c>
      <c r="L6" s="76" t="s">
        <v>396</v>
      </c>
      <c r="M6" s="76" t="s">
        <v>110</v>
      </c>
      <c r="N6" s="76" t="s">
        <v>111</v>
      </c>
      <c r="O6" s="211"/>
    </row>
    <row r="7" s="69" customFormat="true" ht="5.1" hidden="false" customHeight="true" outlineLevel="0" collapsed="false">
      <c r="B7" s="282"/>
      <c r="C7" s="282"/>
      <c r="D7" s="282"/>
      <c r="E7" s="573"/>
      <c r="F7" s="282"/>
      <c r="G7" s="282"/>
      <c r="H7" s="282"/>
      <c r="I7" s="282"/>
      <c r="J7" s="282"/>
      <c r="K7" s="573"/>
      <c r="L7" s="282"/>
      <c r="M7" s="282"/>
      <c r="N7" s="282"/>
      <c r="O7" s="211"/>
    </row>
    <row r="8" s="69" customFormat="true" ht="5.1" hidden="false" customHeight="true" outlineLevel="0" collapsed="false">
      <c r="B8" s="574"/>
      <c r="C8" s="574"/>
      <c r="D8" s="574"/>
      <c r="E8" s="575"/>
      <c r="F8" s="574"/>
      <c r="G8" s="574"/>
      <c r="H8" s="574"/>
      <c r="I8" s="574"/>
      <c r="J8" s="574"/>
      <c r="K8" s="575"/>
      <c r="L8" s="574"/>
      <c r="M8" s="574"/>
      <c r="N8" s="574"/>
      <c r="O8" s="211"/>
    </row>
    <row r="9" s="321" customFormat="true" ht="14.1" hidden="false" customHeight="true" outlineLevel="0" collapsed="false">
      <c r="B9" s="299" t="s">
        <v>84</v>
      </c>
      <c r="C9" s="299"/>
      <c r="D9" s="301" t="n">
        <v>1230</v>
      </c>
      <c r="E9" s="153" t="n">
        <v>1216</v>
      </c>
      <c r="F9" s="301" t="n">
        <v>1225</v>
      </c>
      <c r="G9" s="301" t="n">
        <v>1243</v>
      </c>
      <c r="H9" s="301" t="n">
        <v>4914</v>
      </c>
      <c r="I9" s="301"/>
      <c r="J9" s="301" t="n">
        <v>1122</v>
      </c>
      <c r="K9" s="153" t="n">
        <v>1162</v>
      </c>
      <c r="L9" s="301"/>
      <c r="M9" s="301"/>
      <c r="N9" s="301"/>
      <c r="O9" s="235"/>
      <c r="P9" s="618"/>
      <c r="Q9" s="618"/>
      <c r="R9" s="618"/>
      <c r="S9" s="618"/>
      <c r="T9" s="618"/>
      <c r="U9" s="618"/>
      <c r="V9" s="618"/>
      <c r="W9" s="618"/>
      <c r="X9" s="618"/>
    </row>
    <row r="10" s="321" customFormat="true" ht="14.1" hidden="false" customHeight="true" outlineLevel="0" collapsed="false">
      <c r="B10" s="128" t="s">
        <v>398</v>
      </c>
      <c r="C10" s="128"/>
      <c r="D10" s="301" t="n">
        <v>914</v>
      </c>
      <c r="E10" s="153" t="n">
        <v>903</v>
      </c>
      <c r="F10" s="301" t="n">
        <v>912</v>
      </c>
      <c r="G10" s="301" t="n">
        <v>944</v>
      </c>
      <c r="H10" s="301" t="n">
        <v>3673</v>
      </c>
      <c r="I10" s="128"/>
      <c r="J10" s="301" t="n">
        <v>827</v>
      </c>
      <c r="K10" s="153" t="n">
        <v>872</v>
      </c>
      <c r="L10" s="128"/>
      <c r="M10" s="128"/>
      <c r="N10" s="128"/>
      <c r="O10" s="235"/>
      <c r="P10" s="618"/>
      <c r="Q10" s="618"/>
      <c r="R10" s="618"/>
      <c r="S10" s="618"/>
      <c r="T10" s="618"/>
      <c r="U10" s="618"/>
      <c r="V10" s="618"/>
      <c r="W10" s="618"/>
      <c r="X10" s="618"/>
    </row>
    <row r="11" s="321" customFormat="true" ht="14.1" hidden="false" customHeight="true" outlineLevel="0" collapsed="false">
      <c r="B11" s="555" t="s">
        <v>399</v>
      </c>
      <c r="C11" s="555"/>
      <c r="D11" s="293" t="n">
        <v>733</v>
      </c>
      <c r="E11" s="242" t="n">
        <v>748</v>
      </c>
      <c r="F11" s="293" t="n">
        <v>765</v>
      </c>
      <c r="G11" s="293" t="n">
        <v>743</v>
      </c>
      <c r="H11" s="293" t="n">
        <v>2989</v>
      </c>
      <c r="I11" s="555"/>
      <c r="J11" s="293" t="n">
        <v>707</v>
      </c>
      <c r="K11" s="242" t="n">
        <v>728</v>
      </c>
      <c r="L11" s="555"/>
      <c r="M11" s="555"/>
      <c r="N11" s="555"/>
      <c r="O11" s="235"/>
      <c r="P11" s="618"/>
      <c r="Q11" s="618"/>
      <c r="R11" s="618"/>
      <c r="S11" s="618"/>
      <c r="T11" s="618"/>
      <c r="U11" s="618"/>
      <c r="V11" s="618"/>
      <c r="W11" s="618"/>
      <c r="X11" s="618"/>
    </row>
    <row r="12" s="321" customFormat="true" ht="14.1" hidden="false" customHeight="true" outlineLevel="0" collapsed="false">
      <c r="B12" s="91" t="s">
        <v>400</v>
      </c>
      <c r="C12" s="91"/>
      <c r="D12" s="293" t="n">
        <v>354</v>
      </c>
      <c r="E12" s="242" t="n">
        <v>359</v>
      </c>
      <c r="F12" s="293" t="n">
        <v>365</v>
      </c>
      <c r="G12" s="293" t="n">
        <v>364</v>
      </c>
      <c r="H12" s="293" t="n">
        <v>1443</v>
      </c>
      <c r="I12" s="91"/>
      <c r="J12" s="293" t="n">
        <v>350</v>
      </c>
      <c r="K12" s="242" t="n">
        <v>354</v>
      </c>
      <c r="L12" s="91"/>
      <c r="M12" s="91"/>
      <c r="N12" s="91"/>
      <c r="O12" s="235"/>
      <c r="P12" s="618"/>
      <c r="Q12" s="618"/>
      <c r="R12" s="618"/>
      <c r="S12" s="618"/>
      <c r="T12" s="618"/>
      <c r="U12" s="618"/>
      <c r="V12" s="618"/>
      <c r="W12" s="618"/>
      <c r="X12" s="618"/>
    </row>
    <row r="13" s="321" customFormat="true" ht="14.1" hidden="false" customHeight="true" outlineLevel="0" collapsed="false">
      <c r="B13" s="555" t="s">
        <v>401</v>
      </c>
      <c r="C13" s="555"/>
      <c r="D13" s="293" t="n">
        <v>180</v>
      </c>
      <c r="E13" s="242" t="n">
        <v>155</v>
      </c>
      <c r="F13" s="293" t="n">
        <v>147</v>
      </c>
      <c r="G13" s="293" t="n">
        <v>201</v>
      </c>
      <c r="H13" s="293" t="n">
        <v>684</v>
      </c>
      <c r="I13" s="555"/>
      <c r="J13" s="293" t="n">
        <v>120</v>
      </c>
      <c r="K13" s="242" t="n">
        <v>144</v>
      </c>
      <c r="L13" s="555"/>
      <c r="M13" s="555"/>
      <c r="N13" s="555"/>
      <c r="O13" s="235"/>
      <c r="P13" s="618"/>
      <c r="Q13" s="618"/>
      <c r="R13" s="618"/>
      <c r="S13" s="618"/>
      <c r="T13" s="618"/>
      <c r="U13" s="618"/>
      <c r="V13" s="618"/>
      <c r="W13" s="618"/>
      <c r="X13" s="618"/>
    </row>
    <row r="14" s="321" customFormat="true" ht="14.1" hidden="false" customHeight="true" outlineLevel="0" collapsed="false">
      <c r="B14" s="128" t="s">
        <v>402</v>
      </c>
      <c r="C14" s="128"/>
      <c r="D14" s="301" t="n">
        <v>315</v>
      </c>
      <c r="E14" s="153" t="n">
        <v>311</v>
      </c>
      <c r="F14" s="301" t="n">
        <v>311</v>
      </c>
      <c r="G14" s="301" t="n">
        <v>297</v>
      </c>
      <c r="H14" s="301" t="n">
        <v>1235</v>
      </c>
      <c r="I14" s="128"/>
      <c r="J14" s="301" t="n">
        <v>293</v>
      </c>
      <c r="K14" s="153" t="n">
        <v>287</v>
      </c>
      <c r="L14" s="128"/>
      <c r="M14" s="128"/>
      <c r="N14" s="128"/>
      <c r="O14" s="235"/>
      <c r="P14" s="618"/>
      <c r="Q14" s="618"/>
      <c r="R14" s="618"/>
      <c r="S14" s="618"/>
      <c r="T14" s="618"/>
      <c r="U14" s="618"/>
      <c r="V14" s="618"/>
      <c r="W14" s="618"/>
      <c r="X14" s="618"/>
    </row>
    <row r="15" s="321" customFormat="true" ht="14.1" hidden="false" customHeight="true" outlineLevel="0" collapsed="false">
      <c r="B15" s="555" t="s">
        <v>403</v>
      </c>
      <c r="C15" s="555"/>
      <c r="D15" s="293" t="n">
        <v>226</v>
      </c>
      <c r="E15" s="242" t="n">
        <v>221</v>
      </c>
      <c r="F15" s="293" t="n">
        <v>217</v>
      </c>
      <c r="G15" s="293" t="n">
        <v>205</v>
      </c>
      <c r="H15" s="293" t="n">
        <v>869</v>
      </c>
      <c r="I15" s="555"/>
      <c r="J15" s="293" t="n">
        <v>209</v>
      </c>
      <c r="K15" s="242" t="n">
        <v>205</v>
      </c>
      <c r="L15" s="555"/>
      <c r="M15" s="555"/>
      <c r="N15" s="555"/>
      <c r="O15" s="235"/>
      <c r="P15" s="618"/>
      <c r="Q15" s="618"/>
      <c r="R15" s="618"/>
      <c r="S15" s="618"/>
      <c r="T15" s="618"/>
      <c r="U15" s="618"/>
      <c r="V15" s="618"/>
      <c r="W15" s="618"/>
      <c r="X15" s="618"/>
    </row>
    <row r="16" s="321" customFormat="true" ht="14.1" hidden="false" customHeight="true" outlineLevel="0" collapsed="false">
      <c r="B16" s="555" t="s">
        <v>404</v>
      </c>
      <c r="C16" s="555"/>
      <c r="D16" s="293" t="n">
        <v>88</v>
      </c>
      <c r="E16" s="242" t="n">
        <v>88</v>
      </c>
      <c r="F16" s="293" t="n">
        <v>91</v>
      </c>
      <c r="G16" s="293" t="n">
        <v>88</v>
      </c>
      <c r="H16" s="293" t="n">
        <v>355</v>
      </c>
      <c r="I16" s="555"/>
      <c r="J16" s="293" t="n">
        <v>81</v>
      </c>
      <c r="K16" s="242" t="n">
        <v>78</v>
      </c>
      <c r="L16" s="555"/>
      <c r="M16" s="555"/>
      <c r="N16" s="555"/>
      <c r="O16" s="235"/>
      <c r="P16" s="618"/>
      <c r="Q16" s="618"/>
      <c r="R16" s="618"/>
      <c r="S16" s="618"/>
      <c r="T16" s="618"/>
      <c r="U16" s="618"/>
      <c r="V16" s="618"/>
      <c r="W16" s="618"/>
      <c r="X16" s="618"/>
    </row>
    <row r="17" s="321" customFormat="true" ht="14.1" hidden="false" customHeight="true" outlineLevel="0" collapsed="false">
      <c r="B17" s="555" t="s">
        <v>51</v>
      </c>
      <c r="C17" s="555"/>
      <c r="D17" s="293" t="n">
        <v>2</v>
      </c>
      <c r="E17" s="242" t="n">
        <v>2</v>
      </c>
      <c r="F17" s="293" t="n">
        <v>3</v>
      </c>
      <c r="G17" s="293" t="n">
        <v>4</v>
      </c>
      <c r="H17" s="293" t="n">
        <v>11</v>
      </c>
      <c r="I17" s="555"/>
      <c r="J17" s="293" t="n">
        <v>4</v>
      </c>
      <c r="K17" s="242" t="n">
        <v>5</v>
      </c>
      <c r="L17" s="555"/>
      <c r="M17" s="555"/>
      <c r="N17" s="555"/>
      <c r="O17" s="235"/>
      <c r="P17" s="618"/>
      <c r="Q17" s="618"/>
      <c r="R17" s="618"/>
      <c r="S17" s="618"/>
      <c r="T17" s="618"/>
      <c r="U17" s="618"/>
      <c r="V17" s="618"/>
      <c r="W17" s="618"/>
      <c r="X17" s="618"/>
    </row>
    <row r="18" s="69" customFormat="true" ht="14.1" hidden="false" customHeight="true" outlineLevel="0" collapsed="false">
      <c r="B18" s="86" t="s">
        <v>405</v>
      </c>
      <c r="C18" s="86"/>
      <c r="D18" s="293" t="n">
        <v>16</v>
      </c>
      <c r="E18" s="242" t="n">
        <v>17</v>
      </c>
      <c r="F18" s="293" t="n">
        <v>20</v>
      </c>
      <c r="G18" s="293" t="n">
        <v>22</v>
      </c>
      <c r="H18" s="293" t="n">
        <v>74</v>
      </c>
      <c r="I18" s="293"/>
      <c r="J18" s="293" t="n">
        <v>17</v>
      </c>
      <c r="K18" s="242" t="n">
        <v>18</v>
      </c>
      <c r="L18" s="293"/>
      <c r="M18" s="293"/>
      <c r="N18" s="293"/>
      <c r="O18" s="211"/>
      <c r="P18" s="618"/>
      <c r="Q18" s="618"/>
      <c r="R18" s="618"/>
      <c r="S18" s="618"/>
      <c r="T18" s="618"/>
      <c r="U18" s="618"/>
      <c r="V18" s="618"/>
      <c r="W18" s="618"/>
      <c r="X18" s="618"/>
    </row>
    <row r="19" s="69" customFormat="true" ht="14.1" hidden="false" customHeight="true" outlineLevel="0" collapsed="false">
      <c r="B19" s="299" t="s">
        <v>113</v>
      </c>
      <c r="C19" s="86"/>
      <c r="D19" s="301" t="n">
        <v>-959</v>
      </c>
      <c r="E19" s="153" t="n">
        <v>-936</v>
      </c>
      <c r="F19" s="301" t="n">
        <v>-936</v>
      </c>
      <c r="G19" s="301" t="n">
        <v>-968</v>
      </c>
      <c r="H19" s="301" t="n">
        <v>-3799</v>
      </c>
      <c r="I19" s="293"/>
      <c r="J19" s="301" t="n">
        <v>-898</v>
      </c>
      <c r="K19" s="153" t="n">
        <v>-916</v>
      </c>
      <c r="L19" s="293"/>
      <c r="M19" s="293"/>
      <c r="N19" s="293"/>
      <c r="O19" s="211"/>
      <c r="P19" s="618"/>
      <c r="Q19" s="618"/>
      <c r="R19" s="618"/>
      <c r="S19" s="618"/>
      <c r="T19" s="618"/>
      <c r="U19" s="618"/>
      <c r="V19" s="618"/>
      <c r="W19" s="618"/>
      <c r="X19" s="618"/>
    </row>
    <row r="20" s="69" customFormat="true" ht="14.1" hidden="false" customHeight="true" outlineLevel="0" collapsed="false">
      <c r="B20" s="114" t="s">
        <v>114</v>
      </c>
      <c r="C20" s="114"/>
      <c r="D20" s="293" t="n">
        <v>-502</v>
      </c>
      <c r="E20" s="242" t="n">
        <v>-473</v>
      </c>
      <c r="F20" s="293" t="n">
        <v>-476</v>
      </c>
      <c r="G20" s="293" t="n">
        <v>-507</v>
      </c>
      <c r="H20" s="293" t="n">
        <v>-1958</v>
      </c>
      <c r="I20" s="293"/>
      <c r="J20" s="293" t="n">
        <v>-427</v>
      </c>
      <c r="K20" s="242" t="n">
        <v>-455</v>
      </c>
      <c r="L20" s="293"/>
      <c r="M20" s="293"/>
      <c r="N20" s="293"/>
      <c r="O20" s="211"/>
      <c r="P20" s="618"/>
      <c r="Q20" s="618"/>
      <c r="R20" s="618"/>
      <c r="S20" s="618"/>
      <c r="T20" s="618"/>
      <c r="U20" s="618"/>
      <c r="V20" s="618"/>
      <c r="W20" s="618"/>
      <c r="X20" s="618"/>
    </row>
    <row r="21" s="69" customFormat="true" ht="14.1" hidden="false" customHeight="true" outlineLevel="0" collapsed="false">
      <c r="B21" s="114" t="s">
        <v>115</v>
      </c>
      <c r="C21" s="114"/>
      <c r="D21" s="293" t="n">
        <v>-105</v>
      </c>
      <c r="E21" s="242" t="n">
        <v>-103</v>
      </c>
      <c r="F21" s="293" t="n">
        <v>-105</v>
      </c>
      <c r="G21" s="293" t="n">
        <v>-107</v>
      </c>
      <c r="H21" s="293" t="n">
        <v>-419</v>
      </c>
      <c r="I21" s="293"/>
      <c r="J21" s="293" t="n">
        <v>-108</v>
      </c>
      <c r="K21" s="242" t="n">
        <v>-105</v>
      </c>
      <c r="L21" s="293"/>
      <c r="M21" s="293"/>
      <c r="N21" s="293"/>
      <c r="O21" s="211"/>
      <c r="P21" s="618"/>
      <c r="Q21" s="618"/>
      <c r="R21" s="618"/>
      <c r="S21" s="618"/>
      <c r="T21" s="618"/>
      <c r="U21" s="618"/>
      <c r="V21" s="618"/>
      <c r="W21" s="618"/>
      <c r="X21" s="618"/>
    </row>
    <row r="22" s="69" customFormat="true" ht="14.1" hidden="false" customHeight="true" outlineLevel="0" collapsed="false">
      <c r="B22" s="244" t="s">
        <v>116</v>
      </c>
      <c r="C22" s="114"/>
      <c r="D22" s="293" t="n">
        <v>-353</v>
      </c>
      <c r="E22" s="242" t="n">
        <v>-360</v>
      </c>
      <c r="F22" s="293" t="n">
        <v>-355</v>
      </c>
      <c r="G22" s="293" t="n">
        <v>-355</v>
      </c>
      <c r="H22" s="293" t="n">
        <v>-1423</v>
      </c>
      <c r="I22" s="293"/>
      <c r="J22" s="293" t="n">
        <v>-362</v>
      </c>
      <c r="K22" s="242" t="n">
        <v>-356</v>
      </c>
      <c r="L22" s="293"/>
      <c r="M22" s="293"/>
      <c r="N22" s="293"/>
      <c r="O22" s="211"/>
      <c r="P22" s="618"/>
      <c r="Q22" s="618"/>
      <c r="R22" s="618"/>
      <c r="S22" s="618"/>
      <c r="T22" s="618"/>
      <c r="U22" s="618"/>
      <c r="V22" s="618"/>
      <c r="W22" s="618"/>
      <c r="X22" s="618"/>
    </row>
    <row r="23" s="69" customFormat="true" ht="14.1" hidden="false" customHeight="true" outlineLevel="0" collapsed="false">
      <c r="B23" s="241" t="s">
        <v>117</v>
      </c>
      <c r="C23" s="86"/>
      <c r="D23" s="293" t="n">
        <v>8</v>
      </c>
      <c r="E23" s="242" t="n">
        <v>14</v>
      </c>
      <c r="F23" s="293" t="n">
        <v>5</v>
      </c>
      <c r="G23" s="293" t="n">
        <v>17</v>
      </c>
      <c r="H23" s="293" t="n">
        <v>43</v>
      </c>
      <c r="I23" s="293"/>
      <c r="J23" s="293" t="n">
        <v>9</v>
      </c>
      <c r="K23" s="242" t="n">
        <v>1</v>
      </c>
      <c r="L23" s="293"/>
      <c r="M23" s="293"/>
      <c r="N23" s="293"/>
      <c r="O23" s="211"/>
      <c r="P23" s="618"/>
      <c r="Q23" s="618"/>
      <c r="R23" s="618"/>
      <c r="S23" s="618"/>
      <c r="T23" s="618"/>
      <c r="U23" s="618"/>
      <c r="V23" s="618"/>
      <c r="W23" s="618"/>
      <c r="X23" s="618"/>
    </row>
    <row r="24" s="69" customFormat="true" ht="14.1" hidden="false" customHeight="true" outlineLevel="0" collapsed="false">
      <c r="B24" s="86" t="s">
        <v>118</v>
      </c>
      <c r="C24" s="86"/>
      <c r="D24" s="293" t="n">
        <v>0</v>
      </c>
      <c r="E24" s="242" t="n">
        <v>0</v>
      </c>
      <c r="F24" s="293" t="n">
        <v>0</v>
      </c>
      <c r="G24" s="293" t="n">
        <v>76</v>
      </c>
      <c r="H24" s="293" t="n">
        <v>76</v>
      </c>
      <c r="I24" s="293"/>
      <c r="J24" s="293" t="n">
        <v>0</v>
      </c>
      <c r="K24" s="242" t="n">
        <v>0</v>
      </c>
      <c r="L24" s="293"/>
      <c r="M24" s="293"/>
      <c r="N24" s="293"/>
      <c r="O24" s="211"/>
      <c r="P24" s="618"/>
      <c r="Q24" s="618"/>
      <c r="R24" s="618"/>
      <c r="S24" s="618"/>
      <c r="T24" s="618"/>
      <c r="U24" s="618"/>
      <c r="V24" s="618"/>
      <c r="W24" s="618"/>
      <c r="X24" s="618"/>
    </row>
    <row r="25" s="69" customFormat="true" ht="14.1" hidden="false" customHeight="true" outlineLevel="0" collapsed="false">
      <c r="B25" s="86" t="s">
        <v>119</v>
      </c>
      <c r="C25" s="86"/>
      <c r="D25" s="293" t="n">
        <v>0</v>
      </c>
      <c r="E25" s="242" t="n">
        <v>0</v>
      </c>
      <c r="F25" s="293" t="n">
        <v>0</v>
      </c>
      <c r="G25" s="293" t="n">
        <v>0</v>
      </c>
      <c r="H25" s="293" t="n">
        <v>0</v>
      </c>
      <c r="I25" s="293"/>
      <c r="J25" s="293" t="n">
        <v>0</v>
      </c>
      <c r="K25" s="242" t="n">
        <v>0</v>
      </c>
      <c r="L25" s="293"/>
      <c r="M25" s="293"/>
      <c r="N25" s="293"/>
      <c r="O25" s="211"/>
      <c r="P25" s="618"/>
      <c r="Q25" s="618"/>
      <c r="R25" s="618"/>
      <c r="S25" s="618"/>
      <c r="T25" s="618"/>
      <c r="U25" s="618"/>
      <c r="V25" s="618"/>
      <c r="W25" s="618"/>
      <c r="X25" s="618"/>
    </row>
    <row r="26" s="321" customFormat="true" ht="14.1" hidden="false" customHeight="true" outlineLevel="0" collapsed="false">
      <c r="B26" s="299" t="s">
        <v>120</v>
      </c>
      <c r="C26" s="299"/>
      <c r="D26" s="301" t="n">
        <v>294</v>
      </c>
      <c r="E26" s="153" t="n">
        <v>310</v>
      </c>
      <c r="F26" s="301" t="n">
        <v>315</v>
      </c>
      <c r="G26" s="301" t="n">
        <v>390</v>
      </c>
      <c r="H26" s="301" t="n">
        <v>1308</v>
      </c>
      <c r="I26" s="301"/>
      <c r="J26" s="301" t="n">
        <v>251</v>
      </c>
      <c r="K26" s="153" t="n">
        <v>265</v>
      </c>
      <c r="L26" s="301"/>
      <c r="M26" s="301"/>
      <c r="N26" s="301"/>
      <c r="O26" s="235"/>
      <c r="P26" s="618"/>
      <c r="Q26" s="618"/>
      <c r="R26" s="618"/>
      <c r="S26" s="618"/>
      <c r="T26" s="618"/>
      <c r="U26" s="618"/>
      <c r="V26" s="618"/>
      <c r="W26" s="618"/>
      <c r="X26" s="618"/>
    </row>
    <row r="27" s="577" customFormat="true" ht="14.1" hidden="false" customHeight="true" outlineLevel="0" collapsed="false">
      <c r="B27" s="578" t="s">
        <v>121</v>
      </c>
      <c r="C27" s="578"/>
      <c r="D27" s="579" t="n">
        <v>0.239</v>
      </c>
      <c r="E27" s="169" t="n">
        <v>0.255</v>
      </c>
      <c r="F27" s="579" t="n">
        <v>0.257</v>
      </c>
      <c r="G27" s="579" t="n">
        <v>0.314</v>
      </c>
      <c r="H27" s="579" t="n">
        <v>0.266</v>
      </c>
      <c r="I27" s="579"/>
      <c r="J27" s="579" t="n">
        <v>0.223</v>
      </c>
      <c r="K27" s="169" t="n">
        <v>0.228</v>
      </c>
      <c r="L27" s="579"/>
      <c r="M27" s="579"/>
      <c r="N27" s="579"/>
      <c r="O27" s="235"/>
      <c r="P27" s="618"/>
      <c r="Q27" s="618"/>
      <c r="R27" s="618"/>
      <c r="S27" s="618"/>
      <c r="T27" s="618"/>
      <c r="U27" s="618"/>
      <c r="V27" s="618"/>
      <c r="W27" s="618"/>
      <c r="X27" s="618"/>
    </row>
    <row r="28" s="321" customFormat="true" ht="14.1" hidden="false" customHeight="true" outlineLevel="0" collapsed="false">
      <c r="B28" s="299" t="s">
        <v>97</v>
      </c>
      <c r="C28" s="299"/>
      <c r="D28" s="301" t="n">
        <v>146</v>
      </c>
      <c r="E28" s="153" t="n">
        <v>151</v>
      </c>
      <c r="F28" s="301" t="n">
        <v>171</v>
      </c>
      <c r="G28" s="301" t="n">
        <v>198</v>
      </c>
      <c r="H28" s="301" t="n">
        <v>666</v>
      </c>
      <c r="I28" s="301"/>
      <c r="J28" s="301" t="n">
        <v>132</v>
      </c>
      <c r="K28" s="153" t="n">
        <v>134</v>
      </c>
      <c r="L28" s="301"/>
      <c r="M28" s="301"/>
      <c r="N28" s="301"/>
      <c r="O28" s="235"/>
      <c r="P28" s="618"/>
      <c r="Q28" s="618"/>
      <c r="R28" s="618"/>
      <c r="S28" s="618"/>
      <c r="T28" s="618"/>
      <c r="U28" s="618"/>
      <c r="V28" s="618"/>
      <c r="W28" s="618"/>
      <c r="X28" s="618"/>
    </row>
    <row r="29" s="321" customFormat="true" ht="14.1" hidden="false" customHeight="true" outlineLevel="0" collapsed="false">
      <c r="B29" s="284" t="s">
        <v>98</v>
      </c>
      <c r="C29" s="284"/>
      <c r="D29" s="293" t="n">
        <v>0</v>
      </c>
      <c r="E29" s="242" t="n">
        <v>0</v>
      </c>
      <c r="F29" s="293" t="n">
        <v>0</v>
      </c>
      <c r="G29" s="293" t="n">
        <v>0</v>
      </c>
      <c r="H29" s="293" t="n">
        <v>0</v>
      </c>
      <c r="I29" s="293"/>
      <c r="J29" s="293" t="n">
        <v>0</v>
      </c>
      <c r="K29" s="242" t="n">
        <v>0</v>
      </c>
      <c r="L29" s="293"/>
      <c r="M29" s="293"/>
      <c r="N29" s="293"/>
      <c r="O29" s="235"/>
      <c r="P29" s="618"/>
      <c r="Q29" s="618"/>
      <c r="R29" s="618"/>
      <c r="S29" s="618"/>
      <c r="T29" s="618"/>
      <c r="U29" s="618"/>
      <c r="V29" s="618"/>
      <c r="W29" s="618"/>
      <c r="X29" s="618"/>
    </row>
    <row r="30" s="321" customFormat="true" ht="14.1" hidden="false" customHeight="true" outlineLevel="0" collapsed="false">
      <c r="B30" s="299" t="s">
        <v>348</v>
      </c>
      <c r="C30" s="299"/>
      <c r="D30" s="301" t="n">
        <v>148</v>
      </c>
      <c r="E30" s="153" t="n">
        <v>159</v>
      </c>
      <c r="F30" s="301" t="n">
        <v>144</v>
      </c>
      <c r="G30" s="301" t="n">
        <v>192</v>
      </c>
      <c r="H30" s="301" t="n">
        <v>642</v>
      </c>
      <c r="I30" s="301"/>
      <c r="J30" s="301" t="n">
        <v>119</v>
      </c>
      <c r="K30" s="153" t="n">
        <v>130</v>
      </c>
      <c r="L30" s="301"/>
      <c r="M30" s="301"/>
      <c r="N30" s="301"/>
      <c r="O30" s="618"/>
      <c r="P30" s="618"/>
      <c r="Q30" s="618"/>
      <c r="R30" s="618"/>
      <c r="S30" s="618"/>
      <c r="T30" s="618"/>
      <c r="U30" s="618"/>
      <c r="V30" s="618"/>
      <c r="W30" s="618"/>
      <c r="X30" s="618"/>
    </row>
    <row r="31" customFormat="false" ht="6" hidden="false" customHeight="true" outlineLevel="0" collapsed="false">
      <c r="B31" s="582"/>
      <c r="C31" s="582"/>
      <c r="D31" s="305"/>
      <c r="E31" s="582"/>
      <c r="F31" s="582"/>
      <c r="G31" s="582"/>
      <c r="H31" s="582"/>
      <c r="I31" s="582"/>
      <c r="J31" s="305"/>
      <c r="K31" s="582"/>
      <c r="L31" s="582"/>
      <c r="M31" s="582"/>
      <c r="N31" s="582"/>
      <c r="O31" s="206"/>
      <c r="P31" s="618"/>
      <c r="Q31" s="618"/>
      <c r="R31" s="618"/>
      <c r="S31" s="618"/>
      <c r="T31" s="618"/>
      <c r="U31" s="618"/>
      <c r="V31" s="618"/>
      <c r="W31" s="618"/>
      <c r="X31" s="618"/>
    </row>
    <row r="32" customFormat="false" ht="6" hidden="false" customHeight="true" outlineLevel="0" collapsed="false">
      <c r="B32" s="583"/>
      <c r="C32" s="584"/>
      <c r="D32" s="584"/>
      <c r="E32" s="584"/>
      <c r="F32" s="584"/>
      <c r="G32" s="584"/>
      <c r="H32" s="584"/>
      <c r="I32" s="584"/>
      <c r="J32" s="584"/>
      <c r="K32" s="584"/>
      <c r="L32" s="584"/>
      <c r="M32" s="584"/>
      <c r="N32" s="584"/>
      <c r="O32" s="206"/>
    </row>
    <row r="33" s="69" customFormat="true" ht="15.75" hidden="false" customHeight="true" outlineLevel="0" collapsed="false">
      <c r="B33" s="201" t="s">
        <v>384</v>
      </c>
      <c r="C33" s="201"/>
      <c r="D33" s="201"/>
      <c r="E33" s="201"/>
      <c r="F33" s="201"/>
      <c r="G33" s="201"/>
      <c r="H33" s="201"/>
      <c r="I33" s="201"/>
      <c r="J33" s="201"/>
      <c r="K33" s="201"/>
      <c r="L33" s="201"/>
      <c r="M33" s="201"/>
      <c r="N33" s="201"/>
      <c r="O33" s="211"/>
    </row>
    <row r="34" s="69" customFormat="true" ht="15.75" hidden="false" customHeight="true" outlineLevel="0" collapsed="false">
      <c r="B34" s="201" t="s">
        <v>406</v>
      </c>
      <c r="C34" s="201"/>
      <c r="D34" s="201"/>
      <c r="E34" s="201"/>
      <c r="F34" s="201"/>
      <c r="G34" s="201"/>
      <c r="H34" s="201"/>
      <c r="I34" s="201"/>
      <c r="J34" s="201"/>
      <c r="K34" s="201"/>
      <c r="L34" s="201"/>
      <c r="M34" s="201"/>
      <c r="N34" s="201"/>
      <c r="O34" s="211"/>
    </row>
    <row r="35" s="69" customFormat="true" ht="16.5" hidden="false" customHeight="true" outlineLevel="0" collapsed="false">
      <c r="B35" s="201" t="s">
        <v>407</v>
      </c>
      <c r="C35" s="201"/>
      <c r="D35" s="201"/>
      <c r="E35" s="201"/>
      <c r="F35" s="201"/>
      <c r="G35" s="201"/>
      <c r="H35" s="201"/>
      <c r="I35" s="201"/>
      <c r="J35" s="201"/>
      <c r="K35" s="201"/>
      <c r="L35" s="201"/>
      <c r="M35" s="201"/>
      <c r="N35" s="201"/>
      <c r="O35" s="211"/>
    </row>
    <row r="36" s="69" customFormat="true" ht="10.5" hidden="false" customHeight="false" outlineLevel="0" collapsed="false">
      <c r="B36" s="363"/>
      <c r="C36" s="363"/>
      <c r="D36" s="363"/>
      <c r="E36" s="363"/>
      <c r="F36" s="363"/>
      <c r="G36" s="363"/>
      <c r="H36" s="363"/>
      <c r="I36" s="363"/>
      <c r="J36" s="363"/>
      <c r="K36" s="363"/>
      <c r="L36" s="363"/>
      <c r="M36" s="363"/>
      <c r="N36" s="363"/>
    </row>
    <row r="37" s="69" customFormat="true" ht="10.5" hidden="false" customHeight="false" outlineLevel="0" collapsed="false">
      <c r="B37" s="363"/>
      <c r="C37" s="363"/>
      <c r="D37" s="363"/>
      <c r="E37" s="363"/>
      <c r="F37" s="363"/>
      <c r="G37" s="363"/>
      <c r="H37" s="363"/>
      <c r="I37" s="363"/>
      <c r="J37" s="363"/>
      <c r="K37" s="363"/>
      <c r="L37" s="363"/>
      <c r="M37" s="363"/>
      <c r="N37" s="363"/>
    </row>
    <row r="38" s="69" customFormat="true" ht="10.5" hidden="false" customHeight="false" outlineLevel="0" collapsed="false">
      <c r="B38" s="363"/>
      <c r="C38" s="363"/>
      <c r="D38" s="363"/>
      <c r="E38" s="363"/>
      <c r="F38" s="363"/>
      <c r="G38" s="363"/>
      <c r="H38" s="363"/>
      <c r="I38" s="363"/>
      <c r="J38" s="363"/>
      <c r="K38" s="363"/>
      <c r="L38" s="363"/>
      <c r="M38" s="363"/>
      <c r="N38" s="363"/>
    </row>
  </sheetData>
  <mergeCells count="5">
    <mergeCell ref="D4:H4"/>
    <mergeCell ref="J4:N4"/>
    <mergeCell ref="B33:N33"/>
    <mergeCell ref="B34:N34"/>
    <mergeCell ref="B35:N35"/>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1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10.9921875" defaultRowHeight="10.5" zeroHeight="false" outlineLevelRow="0" outlineLevelCol="0"/>
  <cols>
    <col collapsed="false" customWidth="true" hidden="false" outlineLevel="0" max="1" min="1" style="132" width="1.62"/>
    <col collapsed="false" customWidth="true" hidden="false" outlineLevel="0" max="2" min="2" style="132" width="28.62"/>
    <col collapsed="false" customWidth="true" hidden="false" outlineLevel="0" max="6" min="3" style="547" width="9.61"/>
    <col collapsed="false" customWidth="true" hidden="false" outlineLevel="0" max="7" min="7" style="547" width="1.62"/>
    <col collapsed="false" customWidth="true" hidden="false" outlineLevel="0" max="11" min="8" style="547" width="9.61"/>
    <col collapsed="false" customWidth="true" hidden="false" outlineLevel="0" max="12" min="12" style="547" width="4.99"/>
    <col collapsed="false" customWidth="false" hidden="false" outlineLevel="0" max="257" min="13" style="132" width="10.99"/>
  </cols>
  <sheetData>
    <row r="1" s="329" customFormat="true" ht="14.1" hidden="false" customHeight="true" outlineLevel="0" collapsed="false">
      <c r="B1" s="60" t="s">
        <v>442</v>
      </c>
      <c r="C1" s="62"/>
      <c r="D1" s="62"/>
      <c r="E1" s="62"/>
      <c r="F1" s="62"/>
      <c r="G1" s="62"/>
      <c r="H1" s="62"/>
      <c r="I1" s="62"/>
      <c r="J1" s="62"/>
      <c r="K1" s="62"/>
      <c r="L1" s="62"/>
    </row>
    <row r="2" s="329" customFormat="true" ht="14.1" hidden="false" customHeight="true" outlineLevel="0" collapsed="false">
      <c r="B2" s="60" t="s">
        <v>408</v>
      </c>
      <c r="C2" s="62"/>
      <c r="D2" s="62"/>
      <c r="E2" s="62"/>
      <c r="F2" s="62"/>
      <c r="G2" s="62"/>
      <c r="H2" s="62"/>
      <c r="I2" s="62"/>
      <c r="J2" s="62"/>
      <c r="K2" s="62"/>
      <c r="L2" s="62"/>
    </row>
    <row r="3" s="329" customFormat="true" ht="14.1" hidden="false" customHeight="true" outlineLevel="0" collapsed="false">
      <c r="B3" s="64" t="s">
        <v>278</v>
      </c>
      <c r="C3" s="62"/>
      <c r="D3" s="62"/>
      <c r="E3" s="62"/>
      <c r="F3" s="62"/>
      <c r="G3" s="62"/>
      <c r="H3" s="62"/>
      <c r="I3" s="62"/>
      <c r="J3" s="62"/>
      <c r="K3" s="62"/>
      <c r="L3" s="62"/>
    </row>
    <row r="4" s="136" customFormat="true" ht="15" hidden="false" customHeight="true" outlineLevel="0" collapsed="false">
      <c r="B4" s="586"/>
      <c r="C4" s="139" t="n">
        <v>2013</v>
      </c>
      <c r="D4" s="139"/>
      <c r="E4" s="139"/>
      <c r="F4" s="139"/>
      <c r="G4" s="143"/>
      <c r="H4" s="139" t="n">
        <v>2014</v>
      </c>
      <c r="I4" s="139"/>
      <c r="J4" s="139"/>
      <c r="K4" s="139"/>
      <c r="L4" s="62"/>
    </row>
    <row r="5" s="136" customFormat="true" ht="3.95" hidden="false" customHeight="true" outlineLevel="0" collapsed="false">
      <c r="B5" s="588"/>
      <c r="C5" s="140"/>
      <c r="D5" s="140"/>
      <c r="E5" s="310"/>
      <c r="F5" s="307"/>
      <c r="G5" s="168"/>
      <c r="H5" s="307"/>
      <c r="I5" s="589"/>
      <c r="J5" s="296"/>
      <c r="L5" s="62"/>
    </row>
    <row r="6" s="108" customFormat="true" ht="15" hidden="false" customHeight="true" outlineLevel="0" collapsed="false">
      <c r="C6" s="65" t="s">
        <v>409</v>
      </c>
      <c r="D6" s="87" t="s">
        <v>410</v>
      </c>
      <c r="E6" s="65" t="s">
        <v>411</v>
      </c>
      <c r="F6" s="65" t="s">
        <v>412</v>
      </c>
      <c r="G6" s="65"/>
      <c r="H6" s="65" t="s">
        <v>409</v>
      </c>
      <c r="I6" s="87" t="s">
        <v>410</v>
      </c>
      <c r="J6" s="65" t="s">
        <v>411</v>
      </c>
      <c r="K6" s="65" t="s">
        <v>412</v>
      </c>
      <c r="L6" s="62"/>
    </row>
    <row r="7" s="108" customFormat="true" ht="4.5" hidden="false" customHeight="true" outlineLevel="0" collapsed="false">
      <c r="C7" s="65"/>
      <c r="D7" s="591"/>
      <c r="E7" s="65"/>
      <c r="F7" s="65"/>
      <c r="G7" s="65"/>
      <c r="H7" s="65"/>
      <c r="I7" s="591"/>
      <c r="J7" s="65"/>
      <c r="K7" s="65"/>
      <c r="L7" s="62"/>
    </row>
    <row r="8" s="108" customFormat="true" ht="5.25" hidden="false" customHeight="true" outlineLevel="0" collapsed="false">
      <c r="B8" s="592"/>
      <c r="C8" s="97"/>
      <c r="D8" s="72"/>
      <c r="E8" s="97"/>
      <c r="F8" s="97"/>
      <c r="G8" s="97"/>
      <c r="H8" s="97"/>
      <c r="I8" s="72"/>
      <c r="J8" s="97"/>
      <c r="K8" s="97"/>
      <c r="L8" s="62"/>
    </row>
    <row r="9" s="558" customFormat="true" ht="13.5" hidden="false" customHeight="true" outlineLevel="0" collapsed="false">
      <c r="B9" s="593" t="s">
        <v>413</v>
      </c>
      <c r="C9" s="301" t="n">
        <v>7444</v>
      </c>
      <c r="D9" s="153" t="n">
        <v>7691</v>
      </c>
      <c r="E9" s="301" t="n">
        <v>7497</v>
      </c>
      <c r="F9" s="301" t="n">
        <v>7520</v>
      </c>
      <c r="G9" s="301"/>
      <c r="H9" s="301" t="n">
        <v>7572</v>
      </c>
      <c r="I9" s="153" t="n">
        <v>7775</v>
      </c>
      <c r="J9" s="301"/>
      <c r="K9" s="301"/>
      <c r="L9" s="627"/>
    </row>
    <row r="10" s="558" customFormat="true" ht="13.5" hidden="false" customHeight="true" outlineLevel="0" collapsed="false">
      <c r="B10" s="593" t="s">
        <v>414</v>
      </c>
      <c r="C10" s="301" t="n">
        <v>8301</v>
      </c>
      <c r="D10" s="153" t="n">
        <v>8834</v>
      </c>
      <c r="E10" s="301" t="n">
        <v>9078</v>
      </c>
      <c r="F10" s="301" t="n">
        <v>10042</v>
      </c>
      <c r="G10" s="301"/>
      <c r="H10" s="301" t="n">
        <v>10569</v>
      </c>
      <c r="I10" s="153" t="n">
        <v>11247</v>
      </c>
      <c r="J10" s="301"/>
      <c r="K10" s="301"/>
      <c r="L10" s="627"/>
    </row>
    <row r="11" s="558" customFormat="true" ht="13.5" hidden="false" customHeight="true" outlineLevel="0" collapsed="false">
      <c r="B11" s="595" t="s">
        <v>436</v>
      </c>
      <c r="C11" s="100" t="n">
        <v>12.5</v>
      </c>
      <c r="D11" s="101" t="n">
        <v>12.7</v>
      </c>
      <c r="E11" s="100" t="n">
        <v>12.9</v>
      </c>
      <c r="F11" s="100" t="n">
        <v>12.5</v>
      </c>
      <c r="G11" s="100"/>
      <c r="H11" s="100" t="n">
        <v>12.1</v>
      </c>
      <c r="I11" s="101" t="n">
        <v>12.5</v>
      </c>
      <c r="J11" s="100"/>
      <c r="K11" s="100"/>
      <c r="L11" s="627"/>
    </row>
    <row r="12" s="108" customFormat="true" ht="13.5" hidden="false" customHeight="true" outlineLevel="0" collapsed="false">
      <c r="B12" s="292" t="s">
        <v>74</v>
      </c>
      <c r="C12" s="65" t="n">
        <v>5</v>
      </c>
      <c r="D12" s="87" t="n">
        <v>5.1</v>
      </c>
      <c r="E12" s="65" t="n">
        <v>5.4</v>
      </c>
      <c r="F12" s="65" t="n">
        <v>5.1</v>
      </c>
      <c r="G12" s="65"/>
      <c r="H12" s="65" t="n">
        <v>5</v>
      </c>
      <c r="I12" s="87" t="n">
        <v>5.2</v>
      </c>
      <c r="J12" s="65"/>
      <c r="K12" s="65"/>
      <c r="L12" s="627"/>
    </row>
    <row r="13" s="108" customFormat="true" ht="13.5" hidden="false" customHeight="true" outlineLevel="0" collapsed="false">
      <c r="B13" s="292" t="s">
        <v>437</v>
      </c>
      <c r="C13" s="65" t="n">
        <v>19.5</v>
      </c>
      <c r="D13" s="87" t="n">
        <v>19.6</v>
      </c>
      <c r="E13" s="65" t="n">
        <v>19.8</v>
      </c>
      <c r="F13" s="65" t="n">
        <v>19.3</v>
      </c>
      <c r="G13" s="65"/>
      <c r="H13" s="65" t="n">
        <v>18.5</v>
      </c>
      <c r="I13" s="87" t="n">
        <v>18.8</v>
      </c>
      <c r="J13" s="65"/>
      <c r="K13" s="65"/>
      <c r="L13" s="627"/>
    </row>
    <row r="14" s="558" customFormat="true" ht="13.5" hidden="false" customHeight="true" outlineLevel="0" collapsed="false">
      <c r="B14" s="595" t="s">
        <v>438</v>
      </c>
      <c r="C14" s="100" t="n">
        <v>6.1</v>
      </c>
      <c r="D14" s="101" t="n">
        <v>6.2</v>
      </c>
      <c r="E14" s="100" t="n">
        <v>6.2</v>
      </c>
      <c r="F14" s="100" t="n">
        <v>6.2</v>
      </c>
      <c r="G14" s="100"/>
      <c r="H14" s="100" t="n">
        <v>6</v>
      </c>
      <c r="I14" s="101" t="n">
        <v>6.1</v>
      </c>
      <c r="J14" s="100"/>
      <c r="K14" s="100"/>
      <c r="L14" s="627"/>
    </row>
    <row r="15" s="108" customFormat="true" ht="13.5" hidden="false" customHeight="true" outlineLevel="0" collapsed="false">
      <c r="B15" s="161" t="s">
        <v>439</v>
      </c>
      <c r="C15" s="596" t="n">
        <v>0.634</v>
      </c>
      <c r="D15" s="597" t="n">
        <v>0.654</v>
      </c>
      <c r="E15" s="596" t="n">
        <v>0.676</v>
      </c>
      <c r="F15" s="596" t="n">
        <v>0.696</v>
      </c>
      <c r="G15" s="598"/>
      <c r="H15" s="596" t="n">
        <v>0.72</v>
      </c>
      <c r="I15" s="597" t="n">
        <v>0.725</v>
      </c>
      <c r="J15" s="599"/>
      <c r="K15" s="599"/>
      <c r="L15" s="627"/>
    </row>
    <row r="16" s="108" customFormat="true" ht="13.5" hidden="false" customHeight="true" outlineLevel="0" collapsed="false">
      <c r="B16" s="595" t="s">
        <v>440</v>
      </c>
      <c r="C16" s="600" t="n">
        <v>0.024</v>
      </c>
      <c r="D16" s="601" t="n">
        <v>0.021</v>
      </c>
      <c r="E16" s="600" t="n">
        <v>0.021</v>
      </c>
      <c r="F16" s="600" t="n">
        <v>0.028</v>
      </c>
      <c r="G16" s="602"/>
      <c r="H16" s="600" t="n">
        <v>0.024</v>
      </c>
      <c r="I16" s="601" t="n">
        <v>0.019</v>
      </c>
      <c r="J16" s="599"/>
      <c r="K16" s="599"/>
      <c r="L16" s="627"/>
    </row>
    <row r="17" s="108" customFormat="true" ht="13.5" hidden="false" customHeight="true" outlineLevel="0" collapsed="false">
      <c r="B17" s="292" t="s">
        <v>437</v>
      </c>
      <c r="C17" s="596" t="n">
        <v>0.015</v>
      </c>
      <c r="D17" s="597" t="n">
        <v>0.013</v>
      </c>
      <c r="E17" s="596" t="n">
        <v>0.014</v>
      </c>
      <c r="F17" s="596" t="n">
        <v>0.021</v>
      </c>
      <c r="G17" s="598"/>
      <c r="H17" s="596" t="n">
        <v>0.016</v>
      </c>
      <c r="I17" s="597" t="n">
        <v>0.013</v>
      </c>
      <c r="J17" s="599"/>
      <c r="K17" s="599"/>
      <c r="L17" s="627"/>
    </row>
    <row r="18" s="69" customFormat="true" ht="5.1" hidden="false" customHeight="true" outlineLevel="0" collapsed="false">
      <c r="B18" s="603"/>
      <c r="C18" s="591"/>
      <c r="D18" s="591"/>
      <c r="E18" s="591"/>
      <c r="F18" s="591"/>
      <c r="G18" s="591"/>
      <c r="H18" s="591"/>
      <c r="I18" s="591"/>
      <c r="J18" s="591"/>
      <c r="K18" s="591"/>
      <c r="L18" s="627"/>
    </row>
    <row r="19" s="108" customFormat="true" ht="5.1" hidden="false" customHeight="true" outlineLevel="0" collapsed="false">
      <c r="B19" s="107"/>
      <c r="C19" s="72"/>
      <c r="D19" s="72"/>
      <c r="E19" s="72"/>
      <c r="F19" s="72"/>
      <c r="G19" s="72"/>
      <c r="H19" s="72"/>
      <c r="I19" s="72"/>
      <c r="J19" s="72"/>
      <c r="K19" s="72"/>
      <c r="L19" s="62"/>
    </row>
    <row r="20" s="108" customFormat="true" ht="15" hidden="false" customHeight="true" outlineLevel="0" collapsed="false">
      <c r="B20" s="120" t="s">
        <v>242</v>
      </c>
      <c r="C20" s="120"/>
      <c r="D20" s="120"/>
      <c r="E20" s="120"/>
      <c r="F20" s="120"/>
      <c r="G20" s="120"/>
      <c r="H20" s="120"/>
      <c r="I20" s="120"/>
      <c r="J20" s="120"/>
      <c r="K20" s="72"/>
      <c r="L20" s="62"/>
    </row>
    <row r="21" s="108" customFormat="true" ht="15" hidden="false" customHeight="true" outlineLevel="0" collapsed="false">
      <c r="B21" s="120" t="s">
        <v>420</v>
      </c>
      <c r="C21" s="120"/>
      <c r="D21" s="120"/>
      <c r="E21" s="120"/>
      <c r="F21" s="120"/>
      <c r="G21" s="120"/>
      <c r="H21" s="120"/>
      <c r="I21" s="120"/>
      <c r="J21" s="120"/>
      <c r="K21" s="72"/>
      <c r="L21" s="62"/>
    </row>
    <row r="22" s="108" customFormat="true" ht="5.1" hidden="false" customHeight="true" outlineLevel="0" collapsed="false">
      <c r="B22" s="107"/>
      <c r="C22" s="72"/>
      <c r="D22" s="72"/>
      <c r="E22" s="72"/>
      <c r="F22" s="72"/>
      <c r="G22" s="72"/>
      <c r="H22" s="72"/>
      <c r="I22" s="72"/>
      <c r="J22" s="72"/>
      <c r="K22" s="72"/>
      <c r="L22" s="62"/>
    </row>
    <row r="23" s="136" customFormat="true" ht="15" hidden="false" customHeight="true" outlineLevel="0" collapsed="false">
      <c r="B23" s="586"/>
      <c r="C23" s="139" t="n">
        <v>2013</v>
      </c>
      <c r="D23" s="139"/>
      <c r="E23" s="139"/>
      <c r="F23" s="139"/>
      <c r="G23" s="143"/>
      <c r="H23" s="139" t="n">
        <v>2014</v>
      </c>
      <c r="I23" s="139"/>
      <c r="J23" s="139"/>
      <c r="K23" s="139"/>
      <c r="L23" s="62"/>
    </row>
    <row r="24" s="136" customFormat="true" ht="3.95" hidden="false" customHeight="true" outlineLevel="0" collapsed="false">
      <c r="B24" s="588"/>
      <c r="C24" s="140"/>
      <c r="D24" s="140"/>
      <c r="E24" s="310"/>
      <c r="F24" s="307"/>
      <c r="G24" s="168"/>
      <c r="H24" s="307"/>
      <c r="I24" s="589"/>
      <c r="J24" s="296"/>
      <c r="L24" s="62"/>
    </row>
    <row r="25" s="108" customFormat="true" ht="15" hidden="false" customHeight="true" outlineLevel="0" collapsed="false">
      <c r="C25" s="65" t="s">
        <v>421</v>
      </c>
      <c r="D25" s="87" t="s">
        <v>422</v>
      </c>
      <c r="E25" s="65" t="s">
        <v>423</v>
      </c>
      <c r="F25" s="65" t="s">
        <v>424</v>
      </c>
      <c r="G25" s="65"/>
      <c r="H25" s="65" t="s">
        <v>421</v>
      </c>
      <c r="I25" s="87" t="s">
        <v>422</v>
      </c>
      <c r="J25" s="65" t="s">
        <v>423</v>
      </c>
      <c r="K25" s="65" t="s">
        <v>424</v>
      </c>
      <c r="L25" s="62"/>
    </row>
    <row r="26" s="108" customFormat="true" ht="4.5" hidden="false" customHeight="true" outlineLevel="0" collapsed="false">
      <c r="C26" s="65"/>
      <c r="D26" s="591"/>
      <c r="E26" s="65"/>
      <c r="F26" s="65"/>
      <c r="G26" s="65"/>
      <c r="H26" s="65"/>
      <c r="I26" s="591"/>
      <c r="J26" s="65"/>
      <c r="K26" s="65"/>
      <c r="L26" s="62"/>
    </row>
    <row r="27" s="108" customFormat="true" ht="5.25" hidden="false" customHeight="true" outlineLevel="0" collapsed="false">
      <c r="B27" s="592"/>
      <c r="C27" s="97"/>
      <c r="D27" s="72"/>
      <c r="E27" s="97"/>
      <c r="F27" s="97"/>
      <c r="G27" s="97"/>
      <c r="H27" s="97"/>
      <c r="I27" s="72"/>
      <c r="J27" s="97"/>
      <c r="K27" s="97"/>
      <c r="L27" s="62"/>
    </row>
    <row r="28" s="558" customFormat="true" ht="13.5" hidden="false" customHeight="true" outlineLevel="0" collapsed="false">
      <c r="B28" s="593" t="s">
        <v>413</v>
      </c>
      <c r="C28" s="301" t="n">
        <v>7444</v>
      </c>
      <c r="D28" s="153" t="n">
        <v>15135</v>
      </c>
      <c r="E28" s="301" t="n">
        <v>22632</v>
      </c>
      <c r="F28" s="301" t="n">
        <v>30152</v>
      </c>
      <c r="G28" s="301"/>
      <c r="H28" s="301" t="n">
        <v>7572</v>
      </c>
      <c r="I28" s="153" t="n">
        <v>15347</v>
      </c>
      <c r="J28" s="301"/>
      <c r="K28" s="301"/>
      <c r="L28" s="62"/>
    </row>
    <row r="29" s="589" customFormat="true" ht="13.5" hidden="false" customHeight="true" outlineLevel="0" collapsed="false">
      <c r="B29" s="593" t="s">
        <v>414</v>
      </c>
      <c r="C29" s="301" t="n">
        <v>8301</v>
      </c>
      <c r="D29" s="153" t="n">
        <v>17135</v>
      </c>
      <c r="E29" s="301" t="n">
        <v>26213</v>
      </c>
      <c r="F29" s="301" t="n">
        <v>36255</v>
      </c>
      <c r="G29" s="301"/>
      <c r="H29" s="301" t="n">
        <v>10569</v>
      </c>
      <c r="I29" s="153" t="n">
        <v>21815</v>
      </c>
      <c r="J29" s="301"/>
      <c r="K29" s="301"/>
      <c r="L29" s="62"/>
    </row>
    <row r="30" s="589" customFormat="true" ht="13.5" hidden="false" customHeight="true" outlineLevel="0" collapsed="false">
      <c r="B30" s="595" t="s">
        <v>436</v>
      </c>
      <c r="C30" s="100" t="n">
        <v>12.5</v>
      </c>
      <c r="D30" s="101" t="n">
        <v>12.6</v>
      </c>
      <c r="E30" s="100" t="n">
        <v>12.7</v>
      </c>
      <c r="F30" s="100" t="n">
        <v>12.7</v>
      </c>
      <c r="G30" s="100"/>
      <c r="H30" s="100" t="n">
        <v>12.1</v>
      </c>
      <c r="I30" s="101" t="n">
        <v>12.3</v>
      </c>
      <c r="J30" s="100"/>
      <c r="K30" s="100"/>
      <c r="L30" s="62"/>
    </row>
    <row r="31" s="589" customFormat="true" ht="13.5" hidden="false" customHeight="true" outlineLevel="0" collapsed="false">
      <c r="B31" s="292" t="s">
        <v>74</v>
      </c>
      <c r="C31" s="65" t="n">
        <v>5</v>
      </c>
      <c r="D31" s="87" t="n">
        <v>5</v>
      </c>
      <c r="E31" s="65" t="n">
        <v>5.2</v>
      </c>
      <c r="F31" s="65" t="n">
        <v>5.1</v>
      </c>
      <c r="G31" s="65"/>
      <c r="H31" s="65" t="n">
        <v>5</v>
      </c>
      <c r="I31" s="87" t="n">
        <v>5.1</v>
      </c>
      <c r="J31" s="65"/>
      <c r="K31" s="65"/>
      <c r="L31" s="62"/>
    </row>
    <row r="32" s="589" customFormat="true" ht="13.5" hidden="false" customHeight="true" outlineLevel="0" collapsed="false">
      <c r="B32" s="292" t="s">
        <v>437</v>
      </c>
      <c r="C32" s="65" t="n">
        <v>19.5</v>
      </c>
      <c r="D32" s="87" t="n">
        <v>19.6</v>
      </c>
      <c r="E32" s="65" t="n">
        <v>19.6</v>
      </c>
      <c r="F32" s="65" t="n">
        <v>19.6</v>
      </c>
      <c r="G32" s="65"/>
      <c r="H32" s="65" t="n">
        <v>18.5</v>
      </c>
      <c r="I32" s="87" t="n">
        <v>18.7</v>
      </c>
      <c r="J32" s="65"/>
      <c r="K32" s="65"/>
      <c r="L32" s="62"/>
    </row>
    <row r="33" s="589" customFormat="true" ht="13.5" hidden="false" customHeight="true" outlineLevel="0" collapsed="false">
      <c r="B33" s="595" t="s">
        <v>438</v>
      </c>
      <c r="C33" s="100" t="n">
        <v>6.1</v>
      </c>
      <c r="D33" s="101" t="n">
        <v>6.2</v>
      </c>
      <c r="E33" s="100" t="n">
        <v>6.2</v>
      </c>
      <c r="F33" s="100" t="n">
        <v>6.2</v>
      </c>
      <c r="G33" s="100"/>
      <c r="H33" s="100" t="n">
        <v>6</v>
      </c>
      <c r="I33" s="101" t="n">
        <v>6.1</v>
      </c>
      <c r="J33" s="100"/>
      <c r="K33" s="100"/>
      <c r="L33" s="62"/>
    </row>
    <row r="34" s="589" customFormat="true" ht="13.5" hidden="false" customHeight="true" outlineLevel="0" collapsed="false">
      <c r="B34" s="161" t="s">
        <v>439</v>
      </c>
      <c r="C34" s="598" t="n">
        <v>0.634</v>
      </c>
      <c r="D34" s="621" t="n">
        <v>0.644</v>
      </c>
      <c r="E34" s="598" t="n">
        <v>0.655</v>
      </c>
      <c r="F34" s="598" t="n">
        <v>0.665</v>
      </c>
      <c r="G34" s="598"/>
      <c r="H34" s="598" t="n">
        <v>0.72</v>
      </c>
      <c r="I34" s="621" t="n">
        <v>0.723</v>
      </c>
      <c r="J34" s="599"/>
      <c r="K34" s="599"/>
      <c r="L34" s="62"/>
    </row>
    <row r="35" s="589" customFormat="true" ht="13.5" hidden="false" customHeight="true" outlineLevel="0" collapsed="false">
      <c r="B35" s="595" t="s">
        <v>440</v>
      </c>
      <c r="C35" s="600" t="n">
        <v>0.024</v>
      </c>
      <c r="D35" s="601" t="n">
        <v>0.022</v>
      </c>
      <c r="E35" s="600" t="n">
        <v>0.022</v>
      </c>
      <c r="F35" s="600" t="n">
        <v>0.024</v>
      </c>
      <c r="G35" s="602"/>
      <c r="H35" s="600" t="n">
        <v>0.024</v>
      </c>
      <c r="I35" s="601" t="n">
        <v>0.021</v>
      </c>
      <c r="J35" s="599"/>
      <c r="K35" s="599"/>
      <c r="L35" s="62"/>
    </row>
    <row r="36" s="589" customFormat="true" ht="13.5" hidden="false" customHeight="true" outlineLevel="0" collapsed="false">
      <c r="B36" s="292" t="s">
        <v>437</v>
      </c>
      <c r="C36" s="596" t="n">
        <v>0.015</v>
      </c>
      <c r="D36" s="597" t="n">
        <v>0.014</v>
      </c>
      <c r="E36" s="596" t="n">
        <v>0.014</v>
      </c>
      <c r="F36" s="596" t="n">
        <v>0.016</v>
      </c>
      <c r="G36" s="598"/>
      <c r="H36" s="596" t="n">
        <v>0.016</v>
      </c>
      <c r="I36" s="597" t="n">
        <v>0.014</v>
      </c>
      <c r="J36" s="599"/>
      <c r="K36" s="599"/>
      <c r="L36" s="62"/>
    </row>
    <row r="37" s="69" customFormat="true" ht="5.1" hidden="false" customHeight="true" outlineLevel="0" collapsed="false">
      <c r="B37" s="603"/>
      <c r="C37" s="591"/>
      <c r="D37" s="591"/>
      <c r="E37" s="591"/>
      <c r="F37" s="591"/>
      <c r="G37" s="591"/>
      <c r="H37" s="591"/>
      <c r="I37" s="591"/>
      <c r="J37" s="591"/>
      <c r="K37" s="591"/>
      <c r="L37" s="62"/>
    </row>
    <row r="38" s="108" customFormat="true" ht="5.1" hidden="false" customHeight="true" outlineLevel="0" collapsed="false">
      <c r="B38" s="107"/>
      <c r="C38" s="72"/>
      <c r="D38" s="72"/>
      <c r="E38" s="72"/>
      <c r="F38" s="72"/>
      <c r="G38" s="72"/>
      <c r="H38" s="72"/>
      <c r="I38" s="72"/>
      <c r="J38" s="72"/>
      <c r="K38" s="72"/>
      <c r="L38" s="62"/>
    </row>
    <row r="39" s="108" customFormat="true" ht="15.75" hidden="false" customHeight="true" outlineLevel="0" collapsed="false">
      <c r="B39" s="120" t="s">
        <v>242</v>
      </c>
      <c r="C39" s="120"/>
      <c r="D39" s="120"/>
      <c r="E39" s="120"/>
      <c r="F39" s="120"/>
      <c r="G39" s="120"/>
      <c r="H39" s="120"/>
      <c r="I39" s="120"/>
      <c r="J39" s="120"/>
      <c r="K39" s="72"/>
      <c r="L39" s="62"/>
    </row>
    <row r="40" s="108" customFormat="true" ht="15.75" hidden="false" customHeight="true" outlineLevel="0" collapsed="false">
      <c r="B40" s="120" t="s">
        <v>425</v>
      </c>
      <c r="C40" s="120"/>
      <c r="D40" s="120"/>
      <c r="E40" s="120"/>
      <c r="F40" s="120"/>
      <c r="G40" s="120"/>
      <c r="H40" s="120"/>
      <c r="I40" s="120"/>
      <c r="J40" s="120"/>
      <c r="K40" s="606"/>
      <c r="L40" s="606"/>
    </row>
    <row r="41" s="589" customFormat="true" ht="36" hidden="false" customHeight="true" outlineLevel="0" collapsed="false">
      <c r="B41" s="120" t="s">
        <v>426</v>
      </c>
      <c r="C41" s="120"/>
      <c r="D41" s="120"/>
      <c r="E41" s="120"/>
      <c r="F41" s="120"/>
      <c r="G41" s="120"/>
      <c r="H41" s="120"/>
      <c r="I41" s="120"/>
      <c r="J41" s="120"/>
      <c r="K41" s="120"/>
      <c r="L41" s="606"/>
    </row>
    <row r="42" s="589" customFormat="true" ht="36" hidden="false" customHeight="true" outlineLevel="0" collapsed="false">
      <c r="B42" s="120" t="s">
        <v>427</v>
      </c>
      <c r="C42" s="120"/>
      <c r="D42" s="120"/>
      <c r="E42" s="120"/>
      <c r="F42" s="120"/>
      <c r="G42" s="120"/>
      <c r="H42" s="120"/>
      <c r="I42" s="120"/>
      <c r="J42" s="120"/>
      <c r="K42" s="120"/>
      <c r="L42" s="606"/>
    </row>
    <row r="43" s="547" customFormat="true" ht="15" hidden="false" customHeight="true" outlineLevel="0" collapsed="false">
      <c r="B43" s="120" t="s">
        <v>441</v>
      </c>
      <c r="C43" s="120"/>
      <c r="D43" s="120"/>
      <c r="E43" s="120"/>
      <c r="F43" s="120"/>
      <c r="G43" s="120"/>
      <c r="H43" s="120"/>
      <c r="I43" s="120"/>
      <c r="J43" s="120"/>
      <c r="K43" s="120"/>
      <c r="L43" s="120"/>
    </row>
    <row r="44" s="547" customFormat="true" ht="10.5" hidden="false" customHeight="false" outlineLevel="0" collapsed="false">
      <c r="B44" s="285"/>
      <c r="C44" s="607"/>
      <c r="D44" s="607"/>
      <c r="E44" s="607"/>
      <c r="F44" s="607"/>
      <c r="G44" s="607"/>
      <c r="H44" s="607"/>
      <c r="I44" s="607"/>
      <c r="J44" s="607"/>
      <c r="K44" s="607"/>
      <c r="L44" s="62"/>
    </row>
    <row r="45" s="547" customFormat="true" ht="10.5" hidden="false" customHeight="false" outlineLevel="0" collapsed="false">
      <c r="B45" s="168"/>
      <c r="C45" s="168"/>
      <c r="D45" s="168"/>
      <c r="E45" s="168"/>
      <c r="F45" s="168"/>
      <c r="G45" s="168"/>
      <c r="H45" s="168"/>
      <c r="I45" s="168"/>
      <c r="J45" s="168"/>
      <c r="K45" s="168"/>
      <c r="L45" s="62"/>
    </row>
    <row r="46" s="547" customFormat="true" ht="10.5" hidden="false" customHeight="false" outlineLevel="0" collapsed="false">
      <c r="B46" s="589"/>
      <c r="C46" s="609"/>
      <c r="D46" s="609"/>
      <c r="E46" s="609"/>
      <c r="F46" s="609"/>
      <c r="G46" s="609"/>
      <c r="H46" s="609"/>
      <c r="I46" s="589"/>
      <c r="J46" s="589"/>
      <c r="K46" s="589"/>
      <c r="L46" s="589"/>
    </row>
    <row r="47" s="547" customFormat="true" ht="10.5" hidden="false" customHeight="false" outlineLevel="0" collapsed="false">
      <c r="B47" s="623"/>
      <c r="C47" s="609"/>
      <c r="D47" s="609"/>
      <c r="E47" s="609"/>
      <c r="F47" s="609"/>
      <c r="G47" s="609"/>
      <c r="H47" s="609"/>
      <c r="I47" s="623"/>
      <c r="J47" s="623"/>
      <c r="K47" s="623"/>
      <c r="L47" s="623"/>
    </row>
    <row r="48" s="547" customFormat="true" ht="10.5" hidden="false" customHeight="false" outlineLevel="0" collapsed="false">
      <c r="B48" s="589"/>
      <c r="C48" s="609"/>
      <c r="D48" s="609"/>
      <c r="E48" s="609"/>
      <c r="F48" s="609"/>
      <c r="G48" s="609"/>
      <c r="H48" s="609"/>
      <c r="I48" s="589"/>
      <c r="J48" s="589"/>
      <c r="K48" s="589"/>
      <c r="L48" s="589"/>
    </row>
    <row r="49" s="547" customFormat="true" ht="10.5" hidden="false" customHeight="false" outlineLevel="0" collapsed="false">
      <c r="B49" s="168"/>
      <c r="C49" s="609"/>
      <c r="D49" s="609"/>
      <c r="E49" s="609"/>
      <c r="F49" s="609"/>
      <c r="G49" s="609"/>
      <c r="H49" s="609"/>
      <c r="I49" s="505"/>
      <c r="J49" s="505"/>
      <c r="K49" s="505"/>
      <c r="L49" s="505"/>
    </row>
    <row r="50" s="547" customFormat="true" ht="10.5" hidden="false" customHeight="false" outlineLevel="0" collapsed="false">
      <c r="B50" s="168"/>
      <c r="C50" s="609"/>
      <c r="D50" s="609"/>
      <c r="E50" s="609"/>
      <c r="F50" s="609"/>
      <c r="G50" s="609"/>
      <c r="H50" s="609"/>
      <c r="I50" s="505"/>
      <c r="J50" s="505"/>
      <c r="K50" s="505"/>
      <c r="L50" s="505"/>
    </row>
    <row r="51" s="547" customFormat="true" ht="10.5" hidden="false" customHeight="false" outlineLevel="0" collapsed="false">
      <c r="B51" s="147"/>
      <c r="C51" s="609"/>
      <c r="D51" s="609"/>
      <c r="E51" s="609"/>
      <c r="F51" s="609"/>
      <c r="G51" s="609"/>
      <c r="H51" s="609"/>
      <c r="I51" s="505"/>
      <c r="J51" s="505"/>
      <c r="K51" s="505"/>
      <c r="L51" s="505"/>
    </row>
    <row r="52" s="547" customFormat="true" ht="10.5" hidden="false" customHeight="false" outlineLevel="0" collapsed="false">
      <c r="B52" s="610"/>
      <c r="C52" s="609"/>
      <c r="D52" s="609"/>
      <c r="E52" s="609"/>
      <c r="F52" s="609"/>
      <c r="G52" s="609"/>
      <c r="H52" s="609"/>
      <c r="I52" s="164"/>
      <c r="J52" s="164"/>
      <c r="K52" s="164"/>
      <c r="L52" s="164"/>
    </row>
    <row r="53" s="547" customFormat="true" ht="10.5" hidden="false" customHeight="false" outlineLevel="0" collapsed="false">
      <c r="B53" s="610"/>
      <c r="C53" s="609"/>
      <c r="D53" s="609"/>
      <c r="E53" s="609"/>
      <c r="F53" s="609"/>
      <c r="G53" s="609"/>
      <c r="H53" s="609"/>
      <c r="I53" s="164"/>
      <c r="J53" s="164"/>
      <c r="K53" s="164"/>
      <c r="L53" s="164"/>
    </row>
    <row r="54" s="547" customFormat="true" ht="10.5" hidden="false" customHeight="false" outlineLevel="0" collapsed="false">
      <c r="B54" s="610"/>
      <c r="C54" s="609"/>
      <c r="D54" s="609"/>
      <c r="E54" s="609"/>
      <c r="F54" s="609"/>
      <c r="G54" s="609"/>
      <c r="H54" s="609"/>
      <c r="I54" s="164"/>
      <c r="J54" s="164"/>
      <c r="K54" s="164"/>
      <c r="L54" s="164"/>
    </row>
    <row r="55" s="547" customFormat="true" ht="10.5" hidden="false" customHeight="false" outlineLevel="0" collapsed="false">
      <c r="B55" s="610"/>
      <c r="C55" s="609"/>
      <c r="D55" s="609"/>
      <c r="E55" s="609"/>
      <c r="F55" s="609"/>
      <c r="G55" s="609"/>
      <c r="H55" s="609"/>
      <c r="I55" s="164"/>
      <c r="J55" s="164"/>
      <c r="K55" s="164"/>
      <c r="L55" s="164"/>
    </row>
    <row r="56" s="547" customFormat="true" ht="10.5" hidden="false" customHeight="false" outlineLevel="0" collapsed="false">
      <c r="B56" s="285"/>
      <c r="C56" s="609"/>
      <c r="D56" s="609"/>
      <c r="E56" s="609"/>
      <c r="F56" s="609"/>
      <c r="G56" s="609"/>
      <c r="H56" s="609"/>
      <c r="I56" s="293"/>
      <c r="J56" s="293"/>
      <c r="K56" s="293"/>
      <c r="L56" s="293"/>
    </row>
    <row r="57" s="547" customFormat="true" ht="10.5" hidden="false" customHeight="false" outlineLevel="0" collapsed="false">
      <c r="B57" s="285"/>
      <c r="C57" s="609"/>
      <c r="D57" s="609"/>
      <c r="E57" s="609"/>
      <c r="F57" s="609"/>
      <c r="G57" s="609"/>
      <c r="H57" s="609"/>
      <c r="I57" s="164"/>
      <c r="J57" s="164"/>
      <c r="K57" s="164"/>
      <c r="L57" s="164"/>
    </row>
    <row r="58" s="547" customFormat="true" ht="10.5" hidden="false" customHeight="false" outlineLevel="0" collapsed="false">
      <c r="B58" s="610"/>
      <c r="C58" s="609"/>
      <c r="D58" s="609"/>
      <c r="E58" s="609"/>
      <c r="F58" s="609"/>
      <c r="G58" s="609"/>
      <c r="H58" s="609"/>
      <c r="I58" s="164"/>
      <c r="J58" s="164"/>
      <c r="K58" s="164"/>
      <c r="L58" s="164"/>
    </row>
    <row r="59" s="547" customFormat="true" ht="10.5" hidden="false" customHeight="false" outlineLevel="0" collapsed="false">
      <c r="B59" s="610"/>
      <c r="C59" s="609"/>
      <c r="D59" s="609"/>
      <c r="E59" s="609"/>
      <c r="F59" s="609"/>
      <c r="G59" s="609"/>
      <c r="H59" s="609"/>
      <c r="I59" s="164"/>
      <c r="J59" s="164"/>
      <c r="K59" s="164"/>
      <c r="L59" s="164"/>
    </row>
    <row r="60" s="547" customFormat="true" ht="10.5" hidden="false" customHeight="false" outlineLevel="0" collapsed="false">
      <c r="B60" s="285"/>
      <c r="C60" s="609"/>
      <c r="D60" s="609"/>
      <c r="E60" s="609"/>
      <c r="F60" s="609"/>
      <c r="G60" s="609"/>
      <c r="H60" s="609"/>
      <c r="I60" s="164"/>
      <c r="J60" s="164"/>
      <c r="K60" s="164"/>
      <c r="L60" s="164"/>
    </row>
    <row r="61" s="547" customFormat="true" ht="10.5" hidden="false" customHeight="false" outlineLevel="0" collapsed="false">
      <c r="B61" s="285"/>
      <c r="C61" s="609"/>
      <c r="D61" s="609"/>
      <c r="E61" s="609"/>
      <c r="F61" s="609"/>
      <c r="G61" s="609"/>
      <c r="H61" s="609"/>
      <c r="I61" s="607"/>
      <c r="J61" s="607"/>
      <c r="K61" s="607"/>
      <c r="L61" s="607"/>
    </row>
    <row r="62" s="547" customFormat="true" ht="10.5" hidden="false" customHeight="false" outlineLevel="0" collapsed="false">
      <c r="B62" s="168"/>
      <c r="C62" s="609"/>
      <c r="D62" s="609"/>
      <c r="E62" s="609"/>
      <c r="F62" s="609"/>
      <c r="G62" s="609"/>
      <c r="H62" s="609"/>
      <c r="I62" s="168"/>
      <c r="J62" s="168"/>
      <c r="K62" s="168"/>
      <c r="L62" s="168"/>
    </row>
    <row r="63" s="547" customFormat="true" ht="10.5" hidden="false" customHeight="false" outlineLevel="0" collapsed="false">
      <c r="B63" s="589"/>
      <c r="C63" s="609"/>
      <c r="D63" s="609"/>
      <c r="E63" s="609"/>
      <c r="F63" s="609"/>
      <c r="G63" s="609"/>
      <c r="H63" s="609"/>
      <c r="I63" s="589"/>
      <c r="J63" s="589"/>
      <c r="K63" s="589"/>
      <c r="L63" s="589"/>
    </row>
    <row r="64" s="547" customFormat="true" ht="10.5" hidden="false" customHeight="false" outlineLevel="0" collapsed="false">
      <c r="B64" s="589"/>
      <c r="C64" s="609"/>
      <c r="D64" s="609"/>
      <c r="E64" s="609"/>
      <c r="F64" s="609"/>
      <c r="G64" s="609"/>
      <c r="H64" s="609"/>
      <c r="I64" s="589"/>
      <c r="J64" s="589"/>
      <c r="K64" s="589"/>
      <c r="L64" s="589"/>
    </row>
    <row r="65" s="547" customFormat="true" ht="10.5" hidden="false" customHeight="false" outlineLevel="0" collapsed="false">
      <c r="B65" s="623"/>
      <c r="C65" s="609"/>
      <c r="D65" s="609"/>
      <c r="E65" s="609"/>
      <c r="F65" s="609"/>
      <c r="G65" s="609"/>
      <c r="H65" s="609"/>
      <c r="I65" s="623"/>
      <c r="J65" s="623"/>
      <c r="K65" s="623"/>
      <c r="L65" s="623"/>
    </row>
    <row r="66" customFormat="false" ht="10.5" hidden="false" customHeight="false" outlineLevel="0" collapsed="false">
      <c r="C66" s="609"/>
      <c r="D66" s="609"/>
      <c r="E66" s="609"/>
      <c r="F66" s="609"/>
      <c r="G66" s="609"/>
      <c r="H66" s="609"/>
    </row>
    <row r="67" customFormat="false" ht="10.5" hidden="false" customHeight="false" outlineLevel="0" collapsed="false">
      <c r="C67" s="609"/>
      <c r="D67" s="609"/>
      <c r="E67" s="609"/>
      <c r="F67" s="609"/>
      <c r="G67" s="609"/>
      <c r="H67" s="609"/>
    </row>
    <row r="68" customFormat="false" ht="10.5" hidden="false" customHeight="false" outlineLevel="0" collapsed="false">
      <c r="C68" s="609"/>
      <c r="D68" s="609"/>
      <c r="E68" s="609"/>
      <c r="F68" s="609"/>
      <c r="G68" s="609"/>
      <c r="H68" s="609"/>
    </row>
    <row r="69" customFormat="false" ht="10.5" hidden="false" customHeight="false" outlineLevel="0" collapsed="false">
      <c r="C69" s="609"/>
      <c r="D69" s="609"/>
      <c r="E69" s="609"/>
      <c r="F69" s="609"/>
      <c r="G69" s="609"/>
      <c r="H69" s="609"/>
    </row>
    <row r="70" customFormat="false" ht="10.5" hidden="false" customHeight="false" outlineLevel="0" collapsed="false">
      <c r="C70" s="609"/>
      <c r="D70" s="609"/>
      <c r="E70" s="609"/>
      <c r="F70" s="609"/>
      <c r="G70" s="609"/>
      <c r="H70" s="609"/>
    </row>
    <row r="71" customFormat="false" ht="10.5" hidden="false" customHeight="false" outlineLevel="0" collapsed="false">
      <c r="C71" s="609"/>
      <c r="D71" s="609"/>
      <c r="E71" s="609"/>
      <c r="F71" s="609"/>
      <c r="G71" s="609"/>
      <c r="H71" s="609"/>
    </row>
    <row r="72" customFormat="false" ht="10.5" hidden="false" customHeight="false" outlineLevel="0" collapsed="false">
      <c r="C72" s="609"/>
      <c r="D72" s="609"/>
      <c r="E72" s="609"/>
      <c r="F72" s="609"/>
      <c r="G72" s="609"/>
      <c r="H72" s="609"/>
    </row>
    <row r="73" customFormat="false" ht="10.5" hidden="false" customHeight="false" outlineLevel="0" collapsed="false">
      <c r="C73" s="609"/>
      <c r="D73" s="609"/>
      <c r="E73" s="609"/>
      <c r="F73" s="609"/>
      <c r="G73" s="609"/>
      <c r="H73" s="609"/>
    </row>
    <row r="74" customFormat="false" ht="10.5" hidden="false" customHeight="false" outlineLevel="0" collapsed="false">
      <c r="C74" s="609"/>
      <c r="D74" s="609"/>
      <c r="E74" s="609"/>
      <c r="F74" s="609"/>
      <c r="G74" s="609"/>
      <c r="H74" s="609"/>
    </row>
    <row r="75" customFormat="false" ht="10.5" hidden="false" customHeight="false" outlineLevel="0" collapsed="false">
      <c r="C75" s="609"/>
      <c r="D75" s="609"/>
      <c r="E75" s="609"/>
      <c r="F75" s="609"/>
      <c r="G75" s="609"/>
      <c r="H75" s="609"/>
    </row>
    <row r="76" customFormat="false" ht="10.5" hidden="false" customHeight="false" outlineLevel="0" collapsed="false">
      <c r="C76" s="609"/>
      <c r="D76" s="609"/>
      <c r="E76" s="609"/>
      <c r="F76" s="609"/>
      <c r="G76" s="609"/>
      <c r="H76" s="609"/>
    </row>
    <row r="77" customFormat="false" ht="10.5" hidden="false" customHeight="false" outlineLevel="0" collapsed="false">
      <c r="C77" s="609"/>
      <c r="D77" s="609"/>
      <c r="E77" s="609"/>
      <c r="F77" s="609"/>
      <c r="G77" s="609"/>
      <c r="H77" s="609"/>
    </row>
    <row r="78" customFormat="false" ht="10.5" hidden="false" customHeight="false" outlineLevel="0" collapsed="false">
      <c r="C78" s="609"/>
      <c r="D78" s="609"/>
      <c r="E78" s="609"/>
      <c r="F78" s="609"/>
      <c r="G78" s="609"/>
      <c r="H78" s="609"/>
    </row>
    <row r="79" customFormat="false" ht="10.5" hidden="false" customHeight="false" outlineLevel="0" collapsed="false">
      <c r="C79" s="609"/>
      <c r="D79" s="609"/>
      <c r="E79" s="609"/>
      <c r="F79" s="609"/>
      <c r="G79" s="609"/>
      <c r="H79" s="609"/>
    </row>
    <row r="80" customFormat="false" ht="10.5" hidden="false" customHeight="false" outlineLevel="0" collapsed="false">
      <c r="C80" s="609"/>
      <c r="D80" s="609"/>
      <c r="E80" s="609"/>
      <c r="F80" s="609"/>
      <c r="G80" s="609"/>
      <c r="H80" s="609"/>
    </row>
    <row r="81" customFormat="false" ht="10.5" hidden="false" customHeight="false" outlineLevel="0" collapsed="false">
      <c r="C81" s="609"/>
      <c r="D81" s="609"/>
      <c r="E81" s="609"/>
      <c r="F81" s="609"/>
      <c r="G81" s="609"/>
      <c r="H81" s="609"/>
    </row>
    <row r="82" customFormat="false" ht="10.5" hidden="false" customHeight="false" outlineLevel="0" collapsed="false">
      <c r="C82" s="609"/>
      <c r="D82" s="609"/>
      <c r="E82" s="609"/>
      <c r="F82" s="609"/>
      <c r="G82" s="609"/>
      <c r="H82" s="609"/>
    </row>
    <row r="83" customFormat="false" ht="10.5" hidden="false" customHeight="false" outlineLevel="0" collapsed="false">
      <c r="C83" s="609"/>
      <c r="D83" s="609"/>
      <c r="E83" s="609"/>
      <c r="F83" s="609"/>
      <c r="G83" s="609"/>
      <c r="H83" s="609"/>
    </row>
    <row r="84" customFormat="false" ht="10.5" hidden="false" customHeight="false" outlineLevel="0" collapsed="false">
      <c r="C84" s="609"/>
      <c r="D84" s="609"/>
      <c r="E84" s="609"/>
      <c r="F84" s="609"/>
      <c r="G84" s="609"/>
      <c r="H84" s="609"/>
    </row>
    <row r="85" customFormat="false" ht="10.5" hidden="false" customHeight="false" outlineLevel="0" collapsed="false">
      <c r="C85" s="609"/>
      <c r="D85" s="609"/>
      <c r="E85" s="609"/>
      <c r="F85" s="609"/>
      <c r="G85" s="609"/>
      <c r="H85" s="609"/>
    </row>
    <row r="86" customFormat="false" ht="10.5" hidden="false" customHeight="false" outlineLevel="0" collapsed="false">
      <c r="C86" s="609"/>
      <c r="D86" s="609"/>
      <c r="E86" s="609"/>
      <c r="F86" s="609"/>
      <c r="G86" s="609"/>
      <c r="H86" s="609"/>
    </row>
    <row r="87" customFormat="false" ht="10.5" hidden="false" customHeight="false" outlineLevel="0" collapsed="false">
      <c r="C87" s="609"/>
      <c r="D87" s="609"/>
      <c r="E87" s="609"/>
      <c r="F87" s="609"/>
      <c r="G87" s="609"/>
      <c r="H87" s="609"/>
    </row>
    <row r="88" customFormat="false" ht="10.5" hidden="false" customHeight="false" outlineLevel="0" collapsed="false">
      <c r="C88" s="609"/>
      <c r="D88" s="609"/>
      <c r="E88" s="609"/>
      <c r="F88" s="609"/>
      <c r="G88" s="609"/>
      <c r="H88" s="609"/>
    </row>
    <row r="89" customFormat="false" ht="10.5" hidden="false" customHeight="false" outlineLevel="0" collapsed="false">
      <c r="C89" s="609"/>
      <c r="D89" s="609"/>
      <c r="E89" s="609"/>
      <c r="F89" s="609"/>
      <c r="G89" s="609"/>
      <c r="H89" s="609"/>
    </row>
    <row r="90" customFormat="false" ht="10.5" hidden="false" customHeight="false" outlineLevel="0" collapsed="false">
      <c r="C90" s="609"/>
      <c r="D90" s="609"/>
      <c r="E90" s="609"/>
      <c r="F90" s="609"/>
      <c r="G90" s="609"/>
      <c r="H90" s="609"/>
    </row>
    <row r="91" customFormat="false" ht="10.5" hidden="false" customHeight="false" outlineLevel="0" collapsed="false">
      <c r="C91" s="609"/>
      <c r="D91" s="609"/>
      <c r="E91" s="609"/>
      <c r="F91" s="609"/>
      <c r="G91" s="609"/>
      <c r="H91" s="609"/>
    </row>
    <row r="92" customFormat="false" ht="10.5" hidden="false" customHeight="false" outlineLevel="0" collapsed="false">
      <c r="C92" s="609"/>
      <c r="D92" s="609"/>
      <c r="E92" s="609"/>
      <c r="F92" s="609"/>
      <c r="G92" s="609"/>
      <c r="H92" s="609"/>
    </row>
    <row r="93" customFormat="false" ht="10.5" hidden="false" customHeight="false" outlineLevel="0" collapsed="false">
      <c r="C93" s="609"/>
      <c r="D93" s="609"/>
      <c r="E93" s="609"/>
      <c r="F93" s="609"/>
      <c r="G93" s="609"/>
      <c r="H93" s="609"/>
    </row>
    <row r="94" customFormat="false" ht="10.5" hidden="false" customHeight="false" outlineLevel="0" collapsed="false">
      <c r="C94" s="609"/>
      <c r="D94" s="609"/>
      <c r="E94" s="609"/>
      <c r="F94" s="609"/>
      <c r="G94" s="609"/>
      <c r="H94" s="609"/>
    </row>
    <row r="95" customFormat="false" ht="10.5" hidden="false" customHeight="false" outlineLevel="0" collapsed="false">
      <c r="C95" s="609"/>
      <c r="D95" s="609"/>
      <c r="E95" s="609"/>
      <c r="F95" s="609"/>
      <c r="G95" s="609"/>
      <c r="H95" s="609"/>
    </row>
    <row r="96" customFormat="false" ht="10.5" hidden="false" customHeight="false" outlineLevel="0" collapsed="false">
      <c r="C96" s="609"/>
      <c r="D96" s="609"/>
      <c r="E96" s="609"/>
      <c r="F96" s="609"/>
      <c r="G96" s="609"/>
      <c r="H96" s="609"/>
    </row>
    <row r="97" customFormat="false" ht="10.5" hidden="false" customHeight="false" outlineLevel="0" collapsed="false">
      <c r="C97" s="609"/>
      <c r="D97" s="609"/>
      <c r="E97" s="609"/>
      <c r="F97" s="609"/>
      <c r="G97" s="609"/>
      <c r="H97" s="609"/>
    </row>
    <row r="98" customFormat="false" ht="10.5" hidden="false" customHeight="false" outlineLevel="0" collapsed="false">
      <c r="C98" s="609"/>
      <c r="D98" s="609"/>
      <c r="E98" s="609"/>
      <c r="F98" s="609"/>
      <c r="G98" s="609"/>
      <c r="H98" s="609"/>
    </row>
    <row r="99" customFormat="false" ht="10.5" hidden="false" customHeight="false" outlineLevel="0" collapsed="false">
      <c r="C99" s="609"/>
      <c r="D99" s="609"/>
      <c r="E99" s="609"/>
      <c r="F99" s="609"/>
      <c r="G99" s="609"/>
      <c r="H99" s="609"/>
    </row>
    <row r="100" customFormat="false" ht="10.5" hidden="false" customHeight="false" outlineLevel="0" collapsed="false">
      <c r="C100" s="609"/>
      <c r="D100" s="609"/>
      <c r="E100" s="609"/>
      <c r="F100" s="609"/>
      <c r="G100" s="609"/>
      <c r="H100" s="609"/>
    </row>
    <row r="101" customFormat="false" ht="10.5" hidden="false" customHeight="false" outlineLevel="0" collapsed="false">
      <c r="C101" s="609"/>
      <c r="D101" s="609"/>
      <c r="E101" s="609"/>
      <c r="F101" s="609"/>
      <c r="G101" s="609"/>
      <c r="H101" s="609"/>
    </row>
    <row r="102" customFormat="false" ht="10.5" hidden="false" customHeight="false" outlineLevel="0" collapsed="false">
      <c r="C102" s="609"/>
      <c r="D102" s="609"/>
      <c r="E102" s="609"/>
      <c r="F102" s="609"/>
      <c r="G102" s="609"/>
      <c r="H102" s="609"/>
    </row>
    <row r="103" customFormat="false" ht="10.5" hidden="false" customHeight="false" outlineLevel="0" collapsed="false">
      <c r="C103" s="609"/>
      <c r="D103" s="609"/>
      <c r="E103" s="609"/>
      <c r="F103" s="609"/>
      <c r="G103" s="609"/>
      <c r="H103" s="609"/>
    </row>
    <row r="104" customFormat="false" ht="10.5" hidden="false" customHeight="false" outlineLevel="0" collapsed="false">
      <c r="C104" s="609"/>
      <c r="D104" s="609"/>
      <c r="E104" s="609"/>
      <c r="F104" s="609"/>
      <c r="G104" s="609"/>
      <c r="H104" s="609"/>
    </row>
    <row r="105" customFormat="false" ht="10.5" hidden="false" customHeight="false" outlineLevel="0" collapsed="false">
      <c r="C105" s="609"/>
      <c r="D105" s="609"/>
      <c r="E105" s="609"/>
      <c r="F105" s="609"/>
      <c r="G105" s="609"/>
      <c r="H105" s="609"/>
    </row>
    <row r="106" customFormat="false" ht="10.5" hidden="false" customHeight="false" outlineLevel="0" collapsed="false">
      <c r="C106" s="609"/>
      <c r="D106" s="609"/>
      <c r="E106" s="609"/>
      <c r="F106" s="609"/>
      <c r="G106" s="609"/>
      <c r="H106" s="609"/>
    </row>
    <row r="107" customFormat="false" ht="10.5" hidden="false" customHeight="false" outlineLevel="0" collapsed="false">
      <c r="C107" s="609"/>
      <c r="D107" s="609"/>
      <c r="E107" s="609"/>
      <c r="F107" s="609"/>
      <c r="G107" s="609"/>
      <c r="H107" s="609"/>
    </row>
    <row r="108" customFormat="false" ht="10.5" hidden="false" customHeight="false" outlineLevel="0" collapsed="false">
      <c r="C108" s="609"/>
      <c r="D108" s="609"/>
      <c r="E108" s="609"/>
      <c r="F108" s="609"/>
      <c r="G108" s="609"/>
      <c r="H108" s="609"/>
    </row>
    <row r="109" customFormat="false" ht="10.5" hidden="false" customHeight="false" outlineLevel="0" collapsed="false">
      <c r="C109" s="609"/>
      <c r="D109" s="609"/>
      <c r="E109" s="609"/>
      <c r="F109" s="609"/>
      <c r="G109" s="609"/>
      <c r="H109" s="609"/>
    </row>
    <row r="110" customFormat="false" ht="10.5" hidden="false" customHeight="false" outlineLevel="0" collapsed="false">
      <c r="C110" s="609"/>
      <c r="D110" s="609"/>
      <c r="E110" s="609"/>
      <c r="F110" s="609"/>
      <c r="G110" s="609"/>
      <c r="H110" s="609"/>
    </row>
    <row r="111" customFormat="false" ht="10.5" hidden="false" customHeight="false" outlineLevel="0" collapsed="false">
      <c r="C111" s="609"/>
      <c r="D111" s="609"/>
      <c r="E111" s="609"/>
      <c r="F111" s="609"/>
      <c r="G111" s="609"/>
      <c r="H111" s="609"/>
    </row>
    <row r="112" customFormat="false" ht="10.5" hidden="false" customHeight="false" outlineLevel="0" collapsed="false">
      <c r="C112" s="609"/>
      <c r="D112" s="609"/>
      <c r="E112" s="609"/>
      <c r="F112" s="609"/>
      <c r="G112" s="609"/>
      <c r="H112" s="609"/>
    </row>
    <row r="113" customFormat="false" ht="10.5" hidden="false" customHeight="false" outlineLevel="0" collapsed="false">
      <c r="C113" s="609"/>
      <c r="D113" s="609"/>
      <c r="E113" s="609"/>
      <c r="F113" s="609"/>
      <c r="G113" s="609"/>
      <c r="H113" s="609"/>
    </row>
    <row r="114" customFormat="false" ht="10.5" hidden="false" customHeight="false" outlineLevel="0" collapsed="false">
      <c r="C114" s="609"/>
      <c r="D114" s="609"/>
      <c r="E114" s="609"/>
      <c r="F114" s="609"/>
      <c r="G114" s="609"/>
      <c r="H114" s="609"/>
    </row>
    <row r="115" customFormat="false" ht="10.5" hidden="false" customHeight="false" outlineLevel="0" collapsed="false">
      <c r="C115" s="609"/>
      <c r="D115" s="609"/>
      <c r="E115" s="609"/>
      <c r="F115" s="609"/>
      <c r="G115" s="609"/>
      <c r="H115" s="609"/>
    </row>
    <row r="116" customFormat="false" ht="10.5" hidden="false" customHeight="false" outlineLevel="0" collapsed="false">
      <c r="C116" s="609"/>
      <c r="D116" s="609"/>
      <c r="E116" s="609"/>
      <c r="F116" s="609"/>
      <c r="G116" s="609"/>
      <c r="H116" s="609"/>
    </row>
    <row r="117" customFormat="false" ht="10.5" hidden="false" customHeight="false" outlineLevel="0" collapsed="false">
      <c r="C117" s="609"/>
      <c r="D117" s="609"/>
      <c r="E117" s="609"/>
      <c r="F117" s="609"/>
      <c r="G117" s="609"/>
      <c r="H117" s="609"/>
    </row>
    <row r="118" customFormat="false" ht="10.5" hidden="false" customHeight="false" outlineLevel="0" collapsed="false">
      <c r="C118" s="609"/>
      <c r="D118" s="609"/>
      <c r="E118" s="609"/>
      <c r="F118" s="609"/>
      <c r="G118" s="609"/>
      <c r="H118" s="609"/>
    </row>
    <row r="119" customFormat="false" ht="10.5" hidden="false" customHeight="false" outlineLevel="0" collapsed="false">
      <c r="C119" s="609"/>
      <c r="D119" s="609"/>
      <c r="E119" s="609"/>
      <c r="F119" s="609"/>
      <c r="G119" s="609"/>
      <c r="H119" s="609"/>
    </row>
    <row r="120" customFormat="false" ht="10.5" hidden="false" customHeight="false" outlineLevel="0" collapsed="false">
      <c r="C120" s="609"/>
      <c r="D120" s="609"/>
      <c r="E120" s="609"/>
      <c r="F120" s="609"/>
      <c r="G120" s="609"/>
      <c r="H120" s="609"/>
    </row>
    <row r="121" customFormat="false" ht="10.5" hidden="false" customHeight="false" outlineLevel="0" collapsed="false">
      <c r="C121" s="609"/>
      <c r="D121" s="609"/>
      <c r="E121" s="609"/>
      <c r="F121" s="609"/>
      <c r="G121" s="609"/>
      <c r="H121" s="609"/>
    </row>
    <row r="122" customFormat="false" ht="10.5" hidden="false" customHeight="false" outlineLevel="0" collapsed="false">
      <c r="C122" s="609"/>
      <c r="D122" s="609"/>
      <c r="E122" s="609"/>
      <c r="F122" s="609"/>
      <c r="G122" s="609"/>
      <c r="H122" s="609"/>
    </row>
    <row r="123" customFormat="false" ht="10.5" hidden="false" customHeight="false" outlineLevel="0" collapsed="false">
      <c r="C123" s="609"/>
      <c r="D123" s="609"/>
      <c r="E123" s="609"/>
      <c r="F123" s="609"/>
      <c r="G123" s="609"/>
      <c r="H123" s="609"/>
    </row>
    <row r="124" customFormat="false" ht="10.5" hidden="false" customHeight="false" outlineLevel="0" collapsed="false">
      <c r="C124" s="609"/>
      <c r="D124" s="609"/>
      <c r="E124" s="609"/>
      <c r="F124" s="609"/>
      <c r="G124" s="609"/>
      <c r="H124" s="609"/>
    </row>
    <row r="125" customFormat="false" ht="10.5" hidden="false" customHeight="false" outlineLevel="0" collapsed="false">
      <c r="C125" s="609"/>
      <c r="D125" s="609"/>
      <c r="E125" s="609"/>
      <c r="F125" s="609"/>
      <c r="G125" s="609"/>
      <c r="H125" s="609"/>
    </row>
    <row r="126" customFormat="false" ht="10.5" hidden="false" customHeight="false" outlineLevel="0" collapsed="false">
      <c r="C126" s="609"/>
      <c r="D126" s="609"/>
      <c r="E126" s="609"/>
      <c r="F126" s="609"/>
      <c r="G126" s="609"/>
      <c r="H126" s="609"/>
    </row>
    <row r="127" customFormat="false" ht="10.5" hidden="false" customHeight="false" outlineLevel="0" collapsed="false">
      <c r="C127" s="609"/>
      <c r="D127" s="609"/>
      <c r="E127" s="609"/>
      <c r="F127" s="609"/>
      <c r="G127" s="609"/>
      <c r="H127" s="609"/>
    </row>
    <row r="128" customFormat="false" ht="10.5" hidden="false" customHeight="false" outlineLevel="0" collapsed="false">
      <c r="C128" s="609"/>
      <c r="D128" s="609"/>
      <c r="E128" s="609"/>
      <c r="F128" s="609"/>
      <c r="G128" s="609"/>
      <c r="H128" s="609"/>
    </row>
    <row r="129" customFormat="false" ht="10.5" hidden="false" customHeight="false" outlineLevel="0" collapsed="false">
      <c r="C129" s="609"/>
      <c r="D129" s="609"/>
      <c r="E129" s="609"/>
      <c r="F129" s="609"/>
      <c r="G129" s="609"/>
      <c r="H129" s="609"/>
    </row>
    <row r="130" customFormat="false" ht="10.5" hidden="false" customHeight="false" outlineLevel="0" collapsed="false">
      <c r="C130" s="609"/>
      <c r="D130" s="609"/>
      <c r="E130" s="609"/>
      <c r="F130" s="609"/>
      <c r="G130" s="609"/>
      <c r="H130" s="609"/>
    </row>
    <row r="131" customFormat="false" ht="10.5" hidden="false" customHeight="false" outlineLevel="0" collapsed="false">
      <c r="C131" s="609"/>
      <c r="D131" s="609"/>
      <c r="E131" s="609"/>
      <c r="F131" s="609"/>
      <c r="G131" s="609"/>
      <c r="H131" s="609"/>
    </row>
    <row r="132" customFormat="false" ht="10.5" hidden="false" customHeight="false" outlineLevel="0" collapsed="false">
      <c r="C132" s="609"/>
      <c r="D132" s="609"/>
      <c r="E132" s="609"/>
      <c r="F132" s="609"/>
      <c r="G132" s="609"/>
      <c r="H132" s="609"/>
    </row>
    <row r="133" customFormat="false" ht="10.5" hidden="false" customHeight="false" outlineLevel="0" collapsed="false">
      <c r="C133" s="609"/>
      <c r="D133" s="609"/>
      <c r="E133" s="609"/>
      <c r="F133" s="609"/>
      <c r="G133" s="609"/>
      <c r="H133" s="609"/>
    </row>
    <row r="134" customFormat="false" ht="10.5" hidden="false" customHeight="false" outlineLevel="0" collapsed="false">
      <c r="C134" s="609"/>
      <c r="D134" s="609"/>
      <c r="E134" s="609"/>
      <c r="F134" s="609"/>
      <c r="G134" s="609"/>
      <c r="H134" s="609"/>
    </row>
    <row r="135" customFormat="false" ht="10.5" hidden="false" customHeight="false" outlineLevel="0" collapsed="false">
      <c r="C135" s="609"/>
      <c r="D135" s="609"/>
      <c r="E135" s="609"/>
      <c r="F135" s="609"/>
      <c r="G135" s="609"/>
      <c r="H135" s="609"/>
    </row>
    <row r="136" customFormat="false" ht="10.5" hidden="false" customHeight="false" outlineLevel="0" collapsed="false">
      <c r="C136" s="609"/>
      <c r="D136" s="609"/>
      <c r="E136" s="609"/>
      <c r="F136" s="609"/>
      <c r="G136" s="609"/>
      <c r="H136" s="609"/>
    </row>
    <row r="137" customFormat="false" ht="10.5" hidden="false" customHeight="false" outlineLevel="0" collapsed="false">
      <c r="C137" s="609"/>
      <c r="D137" s="609"/>
      <c r="E137" s="609"/>
      <c r="F137" s="609"/>
      <c r="G137" s="609"/>
      <c r="H137" s="609"/>
    </row>
    <row r="138" customFormat="false" ht="10.5" hidden="false" customHeight="false" outlineLevel="0" collapsed="false">
      <c r="C138" s="609"/>
      <c r="D138" s="609"/>
      <c r="E138" s="609"/>
      <c r="F138" s="609"/>
      <c r="G138" s="609"/>
      <c r="H138" s="609"/>
    </row>
    <row r="139" customFormat="false" ht="10.5" hidden="false" customHeight="false" outlineLevel="0" collapsed="false">
      <c r="C139" s="609"/>
      <c r="D139" s="609"/>
      <c r="E139" s="609"/>
      <c r="F139" s="609"/>
      <c r="G139" s="609"/>
      <c r="H139" s="609"/>
    </row>
    <row r="140" customFormat="false" ht="10.5" hidden="false" customHeight="false" outlineLevel="0" collapsed="false">
      <c r="C140" s="609"/>
      <c r="D140" s="609"/>
      <c r="E140" s="609"/>
      <c r="F140" s="609"/>
      <c r="G140" s="609"/>
      <c r="H140" s="609"/>
    </row>
    <row r="141" customFormat="false" ht="10.5" hidden="false" customHeight="false" outlineLevel="0" collapsed="false">
      <c r="C141" s="609"/>
      <c r="D141" s="609"/>
      <c r="E141" s="609"/>
      <c r="F141" s="609"/>
      <c r="G141" s="609"/>
      <c r="H141" s="609"/>
    </row>
    <row r="142" customFormat="false" ht="10.5" hidden="false" customHeight="false" outlineLevel="0" collapsed="false">
      <c r="C142" s="609"/>
      <c r="D142" s="609"/>
      <c r="E142" s="609"/>
      <c r="F142" s="609"/>
      <c r="G142" s="609"/>
      <c r="H142" s="609"/>
    </row>
    <row r="143" customFormat="false" ht="10.5" hidden="false" customHeight="false" outlineLevel="0" collapsed="false">
      <c r="C143" s="609"/>
      <c r="D143" s="609"/>
      <c r="E143" s="609"/>
      <c r="F143" s="609"/>
      <c r="G143" s="609"/>
      <c r="H143" s="609"/>
    </row>
    <row r="144" customFormat="false" ht="10.5" hidden="false" customHeight="false" outlineLevel="0" collapsed="false">
      <c r="C144" s="609"/>
      <c r="D144" s="609"/>
      <c r="E144" s="609"/>
      <c r="F144" s="609"/>
      <c r="G144" s="609"/>
      <c r="H144" s="609"/>
    </row>
    <row r="145" customFormat="false" ht="10.5" hidden="false" customHeight="false" outlineLevel="0" collapsed="false">
      <c r="C145" s="609"/>
      <c r="D145" s="609"/>
      <c r="E145" s="609"/>
      <c r="F145" s="609"/>
      <c r="G145" s="609"/>
      <c r="H145" s="609"/>
    </row>
    <row r="146" customFormat="false" ht="10.5" hidden="false" customHeight="false" outlineLevel="0" collapsed="false">
      <c r="C146" s="609"/>
      <c r="D146" s="609"/>
      <c r="E146" s="609"/>
      <c r="F146" s="609"/>
      <c r="G146" s="609"/>
      <c r="H146" s="609"/>
    </row>
    <row r="147" customFormat="false" ht="10.5" hidden="false" customHeight="false" outlineLevel="0" collapsed="false">
      <c r="C147" s="609"/>
      <c r="D147" s="609"/>
      <c r="E147" s="609"/>
      <c r="F147" s="609"/>
      <c r="G147" s="609"/>
      <c r="H147" s="609"/>
    </row>
    <row r="148" customFormat="false" ht="10.5" hidden="false" customHeight="false" outlineLevel="0" collapsed="false">
      <c r="C148" s="609"/>
      <c r="D148" s="609"/>
      <c r="E148" s="609"/>
      <c r="F148" s="609"/>
      <c r="G148" s="609"/>
      <c r="H148" s="609"/>
    </row>
    <row r="149" customFormat="false" ht="10.5" hidden="false" customHeight="false" outlineLevel="0" collapsed="false">
      <c r="C149" s="609"/>
      <c r="D149" s="609"/>
      <c r="E149" s="609"/>
      <c r="F149" s="609"/>
      <c r="G149" s="609"/>
      <c r="H149" s="609"/>
    </row>
    <row r="150" customFormat="false" ht="10.5" hidden="false" customHeight="false" outlineLevel="0" collapsed="false">
      <c r="C150" s="609"/>
      <c r="D150" s="609"/>
      <c r="E150" s="609"/>
      <c r="F150" s="609"/>
      <c r="G150" s="609"/>
      <c r="H150" s="609"/>
    </row>
    <row r="151" customFormat="false" ht="10.5" hidden="false" customHeight="false" outlineLevel="0" collapsed="false">
      <c r="C151" s="609"/>
      <c r="D151" s="609"/>
      <c r="E151" s="609"/>
      <c r="F151" s="609"/>
      <c r="G151" s="609"/>
      <c r="H151" s="609"/>
    </row>
    <row r="152" customFormat="false" ht="10.5" hidden="false" customHeight="false" outlineLevel="0" collapsed="false">
      <c r="C152" s="609"/>
      <c r="D152" s="609"/>
      <c r="E152" s="609"/>
      <c r="F152" s="609"/>
      <c r="G152" s="609"/>
      <c r="H152" s="609"/>
    </row>
    <row r="153" customFormat="false" ht="10.5" hidden="false" customHeight="false" outlineLevel="0" collapsed="false">
      <c r="C153" s="609"/>
      <c r="D153" s="609"/>
      <c r="E153" s="609"/>
      <c r="F153" s="609"/>
      <c r="G153" s="609"/>
      <c r="H153" s="609"/>
    </row>
    <row r="154" customFormat="false" ht="10.5" hidden="false" customHeight="false" outlineLevel="0" collapsed="false">
      <c r="C154" s="609"/>
      <c r="D154" s="609"/>
      <c r="E154" s="609"/>
      <c r="F154" s="609"/>
      <c r="G154" s="609"/>
      <c r="H154" s="609"/>
    </row>
    <row r="155" customFormat="false" ht="10.5" hidden="false" customHeight="false" outlineLevel="0" collapsed="false">
      <c r="C155" s="609"/>
      <c r="D155" s="609"/>
      <c r="E155" s="609"/>
      <c r="F155" s="609"/>
      <c r="G155" s="609"/>
      <c r="H155" s="609"/>
    </row>
    <row r="156" customFormat="false" ht="10.5" hidden="false" customHeight="false" outlineLevel="0" collapsed="false">
      <c r="C156" s="609"/>
      <c r="D156" s="609"/>
      <c r="E156" s="609"/>
      <c r="F156" s="609"/>
      <c r="G156" s="609"/>
      <c r="H156" s="609"/>
    </row>
    <row r="157" customFormat="false" ht="10.5" hidden="false" customHeight="false" outlineLevel="0" collapsed="false">
      <c r="C157" s="609"/>
      <c r="D157" s="609"/>
      <c r="E157" s="609"/>
      <c r="F157" s="609"/>
      <c r="G157" s="609"/>
      <c r="H157" s="609"/>
    </row>
    <row r="158" customFormat="false" ht="10.5" hidden="false" customHeight="false" outlineLevel="0" collapsed="false">
      <c r="C158" s="609"/>
      <c r="D158" s="609"/>
      <c r="E158" s="609"/>
      <c r="F158" s="609"/>
      <c r="G158" s="609"/>
      <c r="H158" s="609"/>
    </row>
    <row r="159" customFormat="false" ht="10.5" hidden="false" customHeight="false" outlineLevel="0" collapsed="false">
      <c r="C159" s="609"/>
      <c r="D159" s="609"/>
      <c r="E159" s="609"/>
      <c r="F159" s="609"/>
      <c r="G159" s="609"/>
      <c r="H159" s="609"/>
    </row>
    <row r="160" customFormat="false" ht="10.5" hidden="false" customHeight="false" outlineLevel="0" collapsed="false">
      <c r="C160" s="609"/>
      <c r="D160" s="609"/>
      <c r="E160" s="609"/>
      <c r="F160" s="609"/>
      <c r="G160" s="609"/>
      <c r="H160" s="609"/>
    </row>
    <row r="161" customFormat="false" ht="10.5" hidden="false" customHeight="false" outlineLevel="0" collapsed="false">
      <c r="C161" s="609"/>
      <c r="D161" s="609"/>
      <c r="E161" s="609"/>
      <c r="F161" s="609"/>
      <c r="G161" s="609"/>
      <c r="H161" s="609"/>
    </row>
    <row r="162" customFormat="false" ht="10.5" hidden="false" customHeight="false" outlineLevel="0" collapsed="false">
      <c r="C162" s="609"/>
      <c r="D162" s="609"/>
      <c r="E162" s="609"/>
      <c r="F162" s="609"/>
      <c r="G162" s="609"/>
      <c r="H162" s="609"/>
    </row>
    <row r="163" customFormat="false" ht="10.5" hidden="false" customHeight="false" outlineLevel="0" collapsed="false">
      <c r="C163" s="609"/>
      <c r="D163" s="609"/>
      <c r="E163" s="609"/>
      <c r="F163" s="609"/>
      <c r="G163" s="609"/>
      <c r="H163" s="609"/>
    </row>
    <row r="164" customFormat="false" ht="10.5" hidden="false" customHeight="false" outlineLevel="0" collapsed="false">
      <c r="C164" s="609"/>
      <c r="D164" s="609"/>
      <c r="E164" s="609"/>
      <c r="F164" s="609"/>
      <c r="G164" s="609"/>
      <c r="H164" s="609"/>
    </row>
    <row r="165" customFormat="false" ht="10.5" hidden="false" customHeight="false" outlineLevel="0" collapsed="false">
      <c r="C165" s="609"/>
      <c r="D165" s="609"/>
      <c r="E165" s="609"/>
      <c r="F165" s="609"/>
      <c r="G165" s="609"/>
      <c r="H165" s="609"/>
    </row>
    <row r="166" customFormat="false" ht="10.5" hidden="false" customHeight="false" outlineLevel="0" collapsed="false">
      <c r="C166" s="609"/>
      <c r="D166" s="609"/>
      <c r="E166" s="609"/>
      <c r="F166" s="609"/>
      <c r="G166" s="609"/>
      <c r="H166" s="609"/>
    </row>
    <row r="167" customFormat="false" ht="10.5" hidden="false" customHeight="false" outlineLevel="0" collapsed="false">
      <c r="C167" s="609"/>
      <c r="D167" s="609"/>
      <c r="E167" s="609"/>
      <c r="F167" s="609"/>
      <c r="G167" s="609"/>
      <c r="H167" s="609"/>
    </row>
    <row r="168" customFormat="false" ht="10.5" hidden="false" customHeight="false" outlineLevel="0" collapsed="false">
      <c r="C168" s="609"/>
      <c r="D168" s="609"/>
      <c r="E168" s="609"/>
      <c r="F168" s="609"/>
      <c r="G168" s="609"/>
      <c r="H168" s="609"/>
    </row>
    <row r="169" customFormat="false" ht="10.5" hidden="false" customHeight="false" outlineLevel="0" collapsed="false">
      <c r="C169" s="609"/>
      <c r="D169" s="609"/>
      <c r="E169" s="609"/>
      <c r="F169" s="609"/>
      <c r="G169" s="609"/>
      <c r="H169" s="609"/>
    </row>
    <row r="170" customFormat="false" ht="10.5" hidden="false" customHeight="false" outlineLevel="0" collapsed="false">
      <c r="C170" s="609"/>
      <c r="D170" s="609"/>
      <c r="E170" s="609"/>
      <c r="F170" s="609"/>
      <c r="G170" s="609"/>
      <c r="H170" s="609"/>
    </row>
    <row r="171" customFormat="false" ht="10.5" hidden="false" customHeight="false" outlineLevel="0" collapsed="false">
      <c r="C171" s="609"/>
      <c r="D171" s="609"/>
      <c r="E171" s="609"/>
      <c r="F171" s="609"/>
      <c r="G171" s="609"/>
      <c r="H171" s="609"/>
    </row>
    <row r="172" customFormat="false" ht="10.5" hidden="false" customHeight="false" outlineLevel="0" collapsed="false">
      <c r="C172" s="609"/>
      <c r="D172" s="609"/>
      <c r="E172" s="609"/>
      <c r="F172" s="609"/>
      <c r="G172" s="609"/>
      <c r="H172" s="609"/>
    </row>
    <row r="173" customFormat="false" ht="10.5" hidden="false" customHeight="false" outlineLevel="0" collapsed="false">
      <c r="C173" s="609"/>
      <c r="D173" s="609"/>
      <c r="E173" s="609"/>
      <c r="F173" s="609"/>
      <c r="G173" s="609"/>
      <c r="H173" s="609"/>
    </row>
    <row r="174" customFormat="false" ht="10.5" hidden="false" customHeight="false" outlineLevel="0" collapsed="false">
      <c r="C174" s="609"/>
      <c r="D174" s="609"/>
      <c r="E174" s="609"/>
      <c r="F174" s="609"/>
      <c r="G174" s="609"/>
      <c r="H174" s="609"/>
    </row>
    <row r="175" customFormat="false" ht="10.5" hidden="false" customHeight="false" outlineLevel="0" collapsed="false">
      <c r="C175" s="609"/>
      <c r="D175" s="609"/>
      <c r="E175" s="609"/>
      <c r="F175" s="609"/>
      <c r="G175" s="609"/>
      <c r="H175" s="609"/>
    </row>
    <row r="176" customFormat="false" ht="10.5" hidden="false" customHeight="false" outlineLevel="0" collapsed="false">
      <c r="C176" s="609"/>
      <c r="D176" s="609"/>
      <c r="E176" s="609"/>
      <c r="F176" s="609"/>
      <c r="G176" s="609"/>
      <c r="H176" s="609"/>
    </row>
    <row r="177" customFormat="false" ht="10.5" hidden="false" customHeight="false" outlineLevel="0" collapsed="false">
      <c r="C177" s="609"/>
      <c r="D177" s="609"/>
      <c r="E177" s="609"/>
      <c r="F177" s="609"/>
      <c r="G177" s="609"/>
      <c r="H177" s="609"/>
    </row>
    <row r="178" customFormat="false" ht="10.5" hidden="false" customHeight="false" outlineLevel="0" collapsed="false">
      <c r="C178" s="609"/>
      <c r="D178" s="609"/>
      <c r="E178" s="609"/>
      <c r="F178" s="609"/>
      <c r="G178" s="609"/>
      <c r="H178" s="609"/>
    </row>
    <row r="179" customFormat="false" ht="10.5" hidden="false" customHeight="false" outlineLevel="0" collapsed="false">
      <c r="C179" s="609"/>
      <c r="D179" s="609"/>
      <c r="E179" s="609"/>
      <c r="F179" s="609"/>
      <c r="G179" s="609"/>
      <c r="H179" s="609"/>
    </row>
    <row r="180" customFormat="false" ht="10.5" hidden="false" customHeight="false" outlineLevel="0" collapsed="false">
      <c r="C180" s="609"/>
      <c r="D180" s="609"/>
      <c r="E180" s="609"/>
      <c r="F180" s="609"/>
      <c r="G180" s="609"/>
      <c r="H180" s="609"/>
    </row>
  </sheetData>
  <mergeCells count="11">
    <mergeCell ref="C4:F4"/>
    <mergeCell ref="H4:K4"/>
    <mergeCell ref="B20:J20"/>
    <mergeCell ref="B21:J21"/>
    <mergeCell ref="C23:F23"/>
    <mergeCell ref="H23:K23"/>
    <mergeCell ref="B39:J39"/>
    <mergeCell ref="B40:J40"/>
    <mergeCell ref="B41:K41"/>
    <mergeCell ref="B42:K42"/>
    <mergeCell ref="B43:L43"/>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U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3" activeCellId="0" sqref="A53:IV80"/>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6.75"/>
    <col collapsed="false" customWidth="true" hidden="false" outlineLevel="0" max="5" min="3" style="57" width="9.61"/>
    <col collapsed="false" customWidth="true" hidden="false" outlineLevel="0" max="6" min="6" style="58" width="9.61"/>
    <col collapsed="false" customWidth="true" hidden="false" outlineLevel="0" max="7" min="7" style="58" width="1.62"/>
    <col collapsed="false" customWidth="true" hidden="false" outlineLevel="0" max="10" min="8" style="57" width="9.61"/>
    <col collapsed="false" customWidth="true" hidden="false" outlineLevel="0" max="11" min="11" style="58" width="9.61"/>
    <col collapsed="false" customWidth="true" hidden="false" outlineLevel="0" max="12" min="12" style="57" width="4.74"/>
    <col collapsed="false" customWidth="true" hidden="false" outlineLevel="0" max="16" min="13" style="57" width="12.24"/>
    <col collapsed="false" customWidth="false" hidden="false" outlineLevel="0" max="257" min="17" style="57" width="10.99"/>
  </cols>
  <sheetData>
    <row r="1" s="59" customFormat="true" ht="14.1" hidden="false" customHeight="true" outlineLevel="0" collapsed="false">
      <c r="B1" s="60" t="s">
        <v>446</v>
      </c>
      <c r="C1" s="61"/>
      <c r="D1" s="61"/>
      <c r="E1" s="61"/>
      <c r="F1" s="62"/>
      <c r="G1" s="62"/>
      <c r="H1" s="61"/>
      <c r="I1" s="61"/>
      <c r="J1" s="61"/>
      <c r="K1" s="62"/>
      <c r="L1" s="628"/>
    </row>
    <row r="2" s="59" customFormat="true" ht="14.1" hidden="false" customHeight="true" outlineLevel="0" collapsed="false">
      <c r="B2" s="60" t="s">
        <v>29</v>
      </c>
      <c r="C2" s="548"/>
      <c r="D2" s="62"/>
      <c r="E2" s="62"/>
      <c r="F2" s="62"/>
      <c r="G2" s="62"/>
      <c r="H2" s="62"/>
      <c r="I2" s="62"/>
      <c r="J2" s="62"/>
      <c r="K2" s="62"/>
      <c r="L2" s="629"/>
    </row>
    <row r="3" s="63" customFormat="true" ht="14.1" hidden="false" customHeight="true" outlineLevel="0" collapsed="false">
      <c r="B3" s="64" t="s">
        <v>30</v>
      </c>
      <c r="C3" s="62"/>
      <c r="D3" s="62"/>
      <c r="E3" s="62"/>
      <c r="F3" s="62"/>
      <c r="G3" s="62"/>
      <c r="H3" s="62"/>
      <c r="I3" s="62"/>
      <c r="J3" s="62"/>
      <c r="K3" s="62"/>
      <c r="L3" s="630"/>
    </row>
    <row r="4" s="66" customFormat="true" ht="15" hidden="false" customHeight="true" outlineLevel="0" collapsed="false">
      <c r="B4" s="108"/>
      <c r="C4" s="139" t="n">
        <v>2013</v>
      </c>
      <c r="D4" s="139"/>
      <c r="E4" s="139"/>
      <c r="F4" s="139"/>
      <c r="G4" s="631"/>
      <c r="H4" s="139" t="n">
        <v>2014</v>
      </c>
      <c r="I4" s="139"/>
      <c r="J4" s="139"/>
      <c r="K4" s="139"/>
    </row>
    <row r="5" s="70" customFormat="true" ht="3.95" hidden="false" customHeight="true" outlineLevel="0" collapsed="false">
      <c r="B5" s="71"/>
      <c r="C5" s="72"/>
      <c r="D5" s="72"/>
      <c r="E5" s="72"/>
      <c r="F5" s="334"/>
      <c r="G5" s="352"/>
      <c r="H5" s="72"/>
      <c r="I5" s="72"/>
      <c r="J5" s="72"/>
      <c r="K5" s="334"/>
    </row>
    <row r="6" s="74" customFormat="true" ht="14.1" hidden="false" customHeight="true" outlineLevel="0" collapsed="false">
      <c r="B6" s="110"/>
      <c r="C6" s="76" t="s">
        <v>31</v>
      </c>
      <c r="D6" s="77" t="s">
        <v>32</v>
      </c>
      <c r="E6" s="76" t="s">
        <v>33</v>
      </c>
      <c r="F6" s="76" t="s">
        <v>34</v>
      </c>
      <c r="G6" s="76"/>
      <c r="H6" s="76" t="s">
        <v>31</v>
      </c>
      <c r="I6" s="77" t="s">
        <v>32</v>
      </c>
      <c r="J6" s="76" t="s">
        <v>33</v>
      </c>
      <c r="K6" s="76" t="s">
        <v>34</v>
      </c>
    </row>
    <row r="7" s="74" customFormat="true" ht="5.1" hidden="false" customHeight="true" outlineLevel="0" collapsed="false">
      <c r="B7" s="75"/>
      <c r="C7" s="632"/>
      <c r="D7" s="632"/>
      <c r="E7" s="632"/>
      <c r="F7" s="632"/>
      <c r="G7" s="81"/>
      <c r="H7" s="632"/>
      <c r="I7" s="632"/>
      <c r="J7" s="632"/>
      <c r="K7" s="632"/>
    </row>
    <row r="8" s="66" customFormat="true" ht="5.1" hidden="false" customHeight="true" outlineLevel="0" collapsed="false">
      <c r="B8" s="82"/>
      <c r="C8" s="85"/>
      <c r="D8" s="85"/>
      <c r="E8" s="85"/>
      <c r="F8" s="85"/>
      <c r="G8" s="85"/>
      <c r="H8" s="85"/>
      <c r="I8" s="85"/>
      <c r="J8" s="85"/>
      <c r="K8" s="85"/>
    </row>
    <row r="9" s="66" customFormat="true" ht="14.1" hidden="false" customHeight="true" outlineLevel="0" collapsed="false">
      <c r="B9" s="114" t="s">
        <v>35</v>
      </c>
      <c r="C9" s="65" t="n">
        <v>91064.4</v>
      </c>
      <c r="D9" s="87" t="n">
        <v>91335.8</v>
      </c>
      <c r="E9" s="65" t="n">
        <v>91907.9</v>
      </c>
      <c r="F9" s="65" t="n">
        <v>92730</v>
      </c>
      <c r="G9" s="65"/>
      <c r="H9" s="65" t="n">
        <v>94028.1</v>
      </c>
      <c r="I9" s="87" t="n">
        <v>95071.1</v>
      </c>
      <c r="J9" s="65"/>
      <c r="K9" s="65"/>
      <c r="M9" s="633"/>
      <c r="N9" s="633"/>
      <c r="O9" s="633"/>
      <c r="P9" s="633"/>
      <c r="Q9" s="633"/>
      <c r="R9" s="633"/>
      <c r="S9" s="633"/>
      <c r="T9" s="633"/>
      <c r="U9" s="633"/>
    </row>
    <row r="10" s="66" customFormat="true" ht="14.1" hidden="false" customHeight="true" outlineLevel="0" collapsed="false">
      <c r="B10" s="554" t="s">
        <v>372</v>
      </c>
      <c r="C10" s="65" t="n">
        <v>10550.2</v>
      </c>
      <c r="D10" s="87" t="n">
        <v>10563.5</v>
      </c>
      <c r="E10" s="65" t="n">
        <v>10624.1</v>
      </c>
      <c r="F10" s="65" t="n">
        <v>10747.8</v>
      </c>
      <c r="G10" s="65"/>
      <c r="H10" s="65" t="n">
        <v>10828.1</v>
      </c>
      <c r="I10" s="87" t="n">
        <v>10929.1</v>
      </c>
      <c r="J10" s="65"/>
      <c r="K10" s="65"/>
      <c r="M10" s="633"/>
      <c r="N10" s="633"/>
      <c r="O10" s="633"/>
      <c r="P10" s="633"/>
      <c r="Q10" s="633"/>
      <c r="R10" s="633"/>
      <c r="S10" s="633"/>
      <c r="T10" s="633"/>
      <c r="U10" s="633"/>
    </row>
    <row r="11" s="66" customFormat="true" ht="14.1" hidden="false" customHeight="true" outlineLevel="0" collapsed="false">
      <c r="B11" s="554" t="s">
        <v>37</v>
      </c>
      <c r="C11" s="65" t="n">
        <v>3961</v>
      </c>
      <c r="D11" s="87" t="n">
        <v>4035.2</v>
      </c>
      <c r="E11" s="65" t="n">
        <v>4081.8</v>
      </c>
      <c r="F11" s="65" t="n">
        <v>4102</v>
      </c>
      <c r="G11" s="65"/>
      <c r="H11" s="65" t="n">
        <v>4094.5</v>
      </c>
      <c r="I11" s="87" t="n">
        <v>4103.5</v>
      </c>
      <c r="J11" s="65"/>
      <c r="K11" s="65"/>
      <c r="M11" s="633"/>
      <c r="N11" s="633"/>
      <c r="O11" s="633"/>
      <c r="P11" s="633"/>
      <c r="Q11" s="633"/>
      <c r="R11" s="633"/>
      <c r="S11" s="633"/>
      <c r="T11" s="633"/>
      <c r="U11" s="633"/>
    </row>
    <row r="12" s="66" customFormat="true" ht="14.1" hidden="false" customHeight="true" outlineLevel="0" collapsed="false">
      <c r="B12" s="555" t="s">
        <v>38</v>
      </c>
      <c r="C12" s="65" t="n">
        <v>116.5</v>
      </c>
      <c r="D12" s="87" t="n">
        <v>108.2</v>
      </c>
      <c r="E12" s="65" t="n">
        <v>105.6</v>
      </c>
      <c r="F12" s="65" t="n">
        <v>92.1</v>
      </c>
      <c r="G12" s="65"/>
      <c r="H12" s="65" t="n">
        <v>88.1</v>
      </c>
      <c r="I12" s="87" t="n">
        <v>86.4</v>
      </c>
      <c r="J12" s="65"/>
      <c r="K12" s="65"/>
      <c r="M12" s="633"/>
      <c r="N12" s="633"/>
      <c r="O12" s="633"/>
      <c r="P12" s="633"/>
      <c r="Q12" s="633"/>
      <c r="R12" s="633"/>
      <c r="S12" s="633"/>
      <c r="T12" s="633"/>
      <c r="U12" s="633"/>
    </row>
    <row r="13" s="66" customFormat="true" ht="14.1" hidden="false" customHeight="true" outlineLevel="0" collapsed="false">
      <c r="B13" s="555" t="s">
        <v>374</v>
      </c>
      <c r="C13" s="65" t="n">
        <v>3767.9</v>
      </c>
      <c r="D13" s="87" t="n">
        <v>3852.1</v>
      </c>
      <c r="E13" s="65" t="n">
        <v>3898</v>
      </c>
      <c r="F13" s="65" t="n">
        <v>3936.7</v>
      </c>
      <c r="G13" s="65"/>
      <c r="H13" s="65" t="n">
        <v>3933</v>
      </c>
      <c r="I13" s="87" t="n">
        <v>3944.9</v>
      </c>
      <c r="J13" s="65"/>
      <c r="K13" s="65"/>
      <c r="M13" s="633"/>
      <c r="N13" s="633"/>
      <c r="O13" s="633"/>
      <c r="P13" s="633"/>
      <c r="Q13" s="633"/>
      <c r="R13" s="633"/>
      <c r="S13" s="633"/>
      <c r="T13" s="633"/>
      <c r="U13" s="633"/>
    </row>
    <row r="14" s="66" customFormat="true" ht="14.1" hidden="false" customHeight="true" outlineLevel="0" collapsed="false">
      <c r="B14" s="91" t="s">
        <v>375</v>
      </c>
      <c r="C14" s="65" t="n">
        <v>125.1</v>
      </c>
      <c r="D14" s="87" t="n">
        <v>144.6</v>
      </c>
      <c r="E14" s="65" t="n">
        <v>170.9</v>
      </c>
      <c r="F14" s="65" t="n">
        <v>204.1</v>
      </c>
      <c r="G14" s="65"/>
      <c r="H14" s="65" t="n">
        <v>235.8</v>
      </c>
      <c r="I14" s="87" t="n">
        <v>273.3</v>
      </c>
      <c r="J14" s="65"/>
      <c r="K14" s="65"/>
      <c r="M14" s="633"/>
      <c r="N14" s="633"/>
      <c r="O14" s="633"/>
      <c r="P14" s="633"/>
      <c r="Q14" s="633"/>
      <c r="R14" s="633"/>
      <c r="S14" s="633"/>
      <c r="T14" s="633"/>
      <c r="U14" s="633"/>
    </row>
    <row r="15" s="66" customFormat="true" ht="14.1" hidden="false" customHeight="true" outlineLevel="0" collapsed="false">
      <c r="B15" s="555" t="s">
        <v>376</v>
      </c>
      <c r="C15" s="65" t="n">
        <v>76.5</v>
      </c>
      <c r="D15" s="87" t="n">
        <v>74.9</v>
      </c>
      <c r="E15" s="65" t="n">
        <v>78.2</v>
      </c>
      <c r="F15" s="65" t="n">
        <v>73.2</v>
      </c>
      <c r="G15" s="65"/>
      <c r="H15" s="65" t="n">
        <v>73.3</v>
      </c>
      <c r="I15" s="87" t="n">
        <v>72.1</v>
      </c>
      <c r="J15" s="65"/>
      <c r="K15" s="65"/>
      <c r="M15" s="633"/>
      <c r="N15" s="633"/>
      <c r="O15" s="633"/>
      <c r="P15" s="633"/>
      <c r="Q15" s="633"/>
      <c r="R15" s="633"/>
      <c r="S15" s="633"/>
      <c r="T15" s="633"/>
      <c r="U15" s="633"/>
    </row>
    <row r="16" customFormat="false" ht="14.1" hidden="false" customHeight="true" outlineLevel="0" collapsed="false">
      <c r="B16" s="554" t="s">
        <v>73</v>
      </c>
      <c r="C16" s="65" t="n">
        <v>75987.5</v>
      </c>
      <c r="D16" s="87" t="n">
        <v>76199.6</v>
      </c>
      <c r="E16" s="65" t="n">
        <v>76614.3</v>
      </c>
      <c r="F16" s="65" t="n">
        <v>77240.2</v>
      </c>
      <c r="G16" s="65"/>
      <c r="H16" s="65" t="n">
        <v>78460.8</v>
      </c>
      <c r="I16" s="87" t="n">
        <v>79350.7</v>
      </c>
      <c r="J16" s="65"/>
      <c r="K16" s="65"/>
      <c r="M16" s="633"/>
      <c r="N16" s="633"/>
      <c r="O16" s="633"/>
      <c r="P16" s="633"/>
      <c r="Q16" s="633"/>
      <c r="R16" s="633"/>
      <c r="S16" s="633"/>
      <c r="T16" s="633"/>
      <c r="U16" s="633"/>
    </row>
    <row r="17" s="66" customFormat="true" ht="14.1" hidden="false" customHeight="true" outlineLevel="0" collapsed="false">
      <c r="B17" s="555" t="s">
        <v>74</v>
      </c>
      <c r="C17" s="65" t="n">
        <v>56469.6</v>
      </c>
      <c r="D17" s="87" t="n">
        <v>55515.1</v>
      </c>
      <c r="E17" s="65" t="n">
        <v>54476.4</v>
      </c>
      <c r="F17" s="65" t="n">
        <v>53551.9</v>
      </c>
      <c r="G17" s="65"/>
      <c r="H17" s="65" t="n">
        <v>53552.8</v>
      </c>
      <c r="I17" s="87" t="n">
        <v>53188.5</v>
      </c>
      <c r="J17" s="65"/>
      <c r="K17" s="65"/>
      <c r="M17" s="633"/>
      <c r="N17" s="633"/>
      <c r="O17" s="633"/>
      <c r="P17" s="633"/>
      <c r="Q17" s="633"/>
      <c r="R17" s="633"/>
      <c r="S17" s="633"/>
      <c r="T17" s="633"/>
      <c r="U17" s="633"/>
    </row>
    <row r="18" s="66" customFormat="true" ht="14.1" hidden="false" customHeight="true" outlineLevel="0" collapsed="false">
      <c r="B18" s="555" t="s">
        <v>75</v>
      </c>
      <c r="C18" s="65" t="n">
        <v>19517.9</v>
      </c>
      <c r="D18" s="87" t="n">
        <v>20684.5</v>
      </c>
      <c r="E18" s="65" t="n">
        <v>22138</v>
      </c>
      <c r="F18" s="65" t="n">
        <v>23688.3</v>
      </c>
      <c r="G18" s="65"/>
      <c r="H18" s="65" t="n">
        <v>24908</v>
      </c>
      <c r="I18" s="87" t="n">
        <v>26162.3</v>
      </c>
      <c r="J18" s="65"/>
      <c r="K18" s="65"/>
      <c r="M18" s="633"/>
      <c r="N18" s="633"/>
      <c r="O18" s="633"/>
      <c r="P18" s="633"/>
      <c r="Q18" s="633"/>
      <c r="R18" s="633"/>
      <c r="S18" s="633"/>
      <c r="T18" s="633"/>
      <c r="U18" s="633"/>
    </row>
    <row r="19" s="66" customFormat="true" ht="14.1" hidden="false" customHeight="true" outlineLevel="0" collapsed="false">
      <c r="B19" s="91" t="s">
        <v>431</v>
      </c>
      <c r="C19" s="65" t="n">
        <v>1444.6</v>
      </c>
      <c r="D19" s="87" t="n">
        <v>1839.9</v>
      </c>
      <c r="E19" s="65" t="n">
        <v>2071.2</v>
      </c>
      <c r="F19" s="65" t="n">
        <v>2358.2</v>
      </c>
      <c r="G19" s="65"/>
      <c r="H19" s="65" t="n">
        <v>2629</v>
      </c>
      <c r="I19" s="87" t="n">
        <v>2920.1</v>
      </c>
      <c r="J19" s="65"/>
      <c r="K19" s="65"/>
      <c r="M19" s="633"/>
      <c r="N19" s="633"/>
      <c r="O19" s="633"/>
      <c r="P19" s="633"/>
      <c r="Q19" s="633"/>
      <c r="R19" s="633"/>
      <c r="S19" s="633"/>
      <c r="T19" s="633"/>
      <c r="U19" s="633"/>
    </row>
    <row r="20" s="66" customFormat="true" ht="14.1" hidden="false" customHeight="true" outlineLevel="0" collapsed="false">
      <c r="B20" s="554" t="s">
        <v>447</v>
      </c>
      <c r="C20" s="65" t="n">
        <v>565.7</v>
      </c>
      <c r="D20" s="87" t="n">
        <v>537.5</v>
      </c>
      <c r="E20" s="65" t="n">
        <v>587.7</v>
      </c>
      <c r="F20" s="65" t="n">
        <v>640.1</v>
      </c>
      <c r="G20" s="65"/>
      <c r="H20" s="65" t="n">
        <v>644.8</v>
      </c>
      <c r="I20" s="87" t="n">
        <v>687.8</v>
      </c>
      <c r="J20" s="65"/>
      <c r="K20" s="65"/>
      <c r="M20" s="633"/>
      <c r="N20" s="633"/>
      <c r="O20" s="633"/>
      <c r="P20" s="633"/>
      <c r="Q20" s="633"/>
      <c r="R20" s="633"/>
      <c r="S20" s="633"/>
      <c r="T20" s="633"/>
      <c r="U20" s="633"/>
    </row>
    <row r="21" s="66" customFormat="true" ht="14.1" hidden="false" customHeight="true" outlineLevel="0" collapsed="false">
      <c r="B21" s="114" t="s">
        <v>46</v>
      </c>
      <c r="C21" s="65" t="n">
        <v>23.1</v>
      </c>
      <c r="D21" s="87" t="n">
        <v>23</v>
      </c>
      <c r="E21" s="65" t="n">
        <v>19.7</v>
      </c>
      <c r="F21" s="65" t="n">
        <v>18.8</v>
      </c>
      <c r="G21" s="65"/>
      <c r="H21" s="65" t="n">
        <v>27.5</v>
      </c>
      <c r="I21" s="87" t="n">
        <v>27</v>
      </c>
      <c r="J21" s="65"/>
      <c r="K21" s="65"/>
      <c r="M21" s="633"/>
      <c r="N21" s="633"/>
      <c r="O21" s="633"/>
      <c r="P21" s="633"/>
      <c r="Q21" s="633"/>
      <c r="R21" s="633"/>
      <c r="S21" s="633"/>
      <c r="T21" s="633"/>
      <c r="U21" s="633"/>
    </row>
    <row r="22" s="634" customFormat="true" ht="14.1" hidden="false" customHeight="true" outlineLevel="0" collapsed="false">
      <c r="B22" s="635" t="s">
        <v>448</v>
      </c>
      <c r="C22" s="636" t="n">
        <v>91087.5</v>
      </c>
      <c r="D22" s="637" t="n">
        <v>91358.8</v>
      </c>
      <c r="E22" s="636" t="n">
        <v>91927.6</v>
      </c>
      <c r="F22" s="636" t="n">
        <v>92748.9</v>
      </c>
      <c r="G22" s="636"/>
      <c r="H22" s="636" t="n">
        <v>94055.6</v>
      </c>
      <c r="I22" s="637" t="n">
        <v>95098.1</v>
      </c>
      <c r="J22" s="636"/>
      <c r="K22" s="636"/>
      <c r="M22" s="633"/>
      <c r="N22" s="633"/>
      <c r="O22" s="633"/>
      <c r="P22" s="633"/>
      <c r="Q22" s="633"/>
      <c r="R22" s="633"/>
      <c r="S22" s="633"/>
      <c r="T22" s="633"/>
      <c r="U22" s="633"/>
    </row>
    <row r="23" s="634" customFormat="true" ht="14.1" hidden="false" customHeight="true" outlineLevel="0" collapsed="false">
      <c r="B23" s="82" t="s">
        <v>449</v>
      </c>
      <c r="C23" s="167" t="n">
        <v>604.7</v>
      </c>
      <c r="D23" s="167" t="n">
        <v>604.7</v>
      </c>
      <c r="E23" s="167" t="n">
        <v>604.7</v>
      </c>
      <c r="F23" s="167" t="n">
        <v>604.7</v>
      </c>
      <c r="G23" s="167"/>
      <c r="H23" s="167" t="n">
        <v>379.3</v>
      </c>
      <c r="I23" s="167" t="n">
        <v>361.8</v>
      </c>
      <c r="J23" s="560"/>
      <c r="K23" s="560"/>
      <c r="M23" s="633"/>
      <c r="N23" s="633"/>
      <c r="O23" s="633"/>
      <c r="P23" s="633"/>
      <c r="Q23" s="633"/>
      <c r="R23" s="633"/>
      <c r="S23" s="633"/>
      <c r="T23" s="633"/>
      <c r="U23" s="633"/>
    </row>
    <row r="24" s="66" customFormat="true" ht="6" hidden="false" customHeight="true" outlineLevel="0" collapsed="false">
      <c r="B24" s="345"/>
      <c r="C24" s="102"/>
      <c r="D24" s="102"/>
      <c r="E24" s="102"/>
      <c r="F24" s="102"/>
      <c r="G24" s="102"/>
      <c r="H24" s="102"/>
      <c r="I24" s="102"/>
      <c r="J24" s="102"/>
      <c r="K24" s="102"/>
      <c r="L24" s="57"/>
      <c r="M24" s="633"/>
      <c r="N24" s="633"/>
      <c r="O24" s="633"/>
      <c r="P24" s="633"/>
      <c r="Q24" s="633"/>
      <c r="R24" s="633"/>
      <c r="S24" s="633"/>
      <c r="T24" s="633"/>
      <c r="U24" s="633"/>
    </row>
    <row r="25" customFormat="false" ht="6" hidden="false" customHeight="true" outlineLevel="0" collapsed="false">
      <c r="B25" s="69"/>
      <c r="C25" s="104"/>
      <c r="D25" s="69"/>
      <c r="E25" s="69"/>
      <c r="F25" s="69"/>
      <c r="G25" s="104"/>
      <c r="H25" s="104"/>
      <c r="I25" s="313"/>
      <c r="J25" s="69"/>
      <c r="K25" s="69"/>
      <c r="M25" s="633"/>
      <c r="N25" s="633"/>
      <c r="O25" s="633"/>
      <c r="P25" s="633"/>
      <c r="Q25" s="633"/>
      <c r="R25" s="633"/>
      <c r="S25" s="633"/>
      <c r="T25" s="633"/>
      <c r="U25" s="633"/>
    </row>
    <row r="26" s="638" customFormat="true" ht="25.5" hidden="false" customHeight="true" outlineLevel="0" collapsed="false">
      <c r="B26" s="120" t="s">
        <v>450</v>
      </c>
      <c r="C26" s="120"/>
      <c r="D26" s="120"/>
      <c r="E26" s="120"/>
      <c r="F26" s="120"/>
      <c r="G26" s="120"/>
      <c r="H26" s="120"/>
      <c r="I26" s="120"/>
      <c r="J26" s="120"/>
      <c r="K26" s="120"/>
      <c r="L26" s="639"/>
      <c r="M26" s="633"/>
      <c r="N26" s="633"/>
      <c r="O26" s="633"/>
      <c r="P26" s="633"/>
      <c r="Q26" s="633"/>
      <c r="R26" s="633"/>
      <c r="S26" s="633"/>
      <c r="T26" s="633"/>
      <c r="U26" s="633"/>
    </row>
    <row r="27" s="638" customFormat="true" ht="12.75" hidden="false" customHeight="true" outlineLevel="0" collapsed="false">
      <c r="B27" s="120" t="s">
        <v>451</v>
      </c>
      <c r="C27" s="120"/>
      <c r="D27" s="120"/>
      <c r="E27" s="120"/>
      <c r="F27" s="120"/>
      <c r="G27" s="120"/>
      <c r="H27" s="120"/>
      <c r="I27" s="120"/>
      <c r="J27" s="120"/>
      <c r="K27" s="120"/>
      <c r="L27" s="639"/>
      <c r="M27" s="633"/>
      <c r="N27" s="633"/>
      <c r="O27" s="633"/>
      <c r="P27" s="633"/>
      <c r="Q27" s="633"/>
      <c r="R27" s="633"/>
      <c r="S27" s="633"/>
      <c r="T27" s="633"/>
      <c r="U27" s="633"/>
    </row>
    <row r="28" s="638" customFormat="true" ht="12.75" hidden="false" customHeight="true" outlineLevel="0" collapsed="false">
      <c r="B28" s="120" t="s">
        <v>452</v>
      </c>
      <c r="C28" s="120"/>
      <c r="D28" s="120"/>
      <c r="E28" s="120"/>
      <c r="F28" s="120"/>
      <c r="G28" s="120"/>
      <c r="H28" s="120"/>
      <c r="I28" s="120"/>
      <c r="J28" s="120"/>
      <c r="K28" s="120"/>
      <c r="L28" s="639"/>
      <c r="M28" s="633"/>
      <c r="N28" s="633"/>
      <c r="O28" s="633"/>
      <c r="P28" s="633"/>
      <c r="Q28" s="633"/>
      <c r="R28" s="633"/>
      <c r="S28" s="633"/>
      <c r="T28" s="633"/>
      <c r="U28" s="633"/>
    </row>
    <row r="29" s="638" customFormat="true" ht="12.75" hidden="false" customHeight="true" outlineLevel="0" collapsed="false">
      <c r="B29" s="107"/>
      <c r="C29" s="107"/>
      <c r="D29" s="107"/>
      <c r="E29" s="107"/>
      <c r="F29" s="107"/>
      <c r="G29" s="107"/>
      <c r="H29" s="107"/>
      <c r="I29" s="107"/>
      <c r="J29" s="107"/>
      <c r="K29" s="107"/>
      <c r="L29" s="639"/>
      <c r="M29" s="633"/>
      <c r="N29" s="633"/>
      <c r="O29" s="633"/>
      <c r="P29" s="633"/>
      <c r="Q29" s="633"/>
      <c r="R29" s="633"/>
      <c r="S29" s="633"/>
      <c r="T29" s="633"/>
      <c r="U29" s="633"/>
    </row>
    <row r="30" s="638" customFormat="true" ht="12.75" hidden="false" customHeight="true" outlineLevel="0" collapsed="false">
      <c r="B30" s="60" t="s">
        <v>453</v>
      </c>
      <c r="C30" s="61"/>
      <c r="D30" s="61"/>
      <c r="E30" s="61"/>
      <c r="F30" s="61"/>
      <c r="G30" s="61"/>
      <c r="H30" s="62"/>
      <c r="I30" s="61"/>
      <c r="J30" s="62"/>
      <c r="K30" s="61"/>
      <c r="L30" s="639"/>
      <c r="M30" s="633"/>
      <c r="N30" s="633"/>
      <c r="O30" s="633"/>
      <c r="P30" s="633"/>
      <c r="Q30" s="633"/>
      <c r="R30" s="633"/>
      <c r="S30" s="633"/>
      <c r="T30" s="633"/>
      <c r="U30" s="633"/>
    </row>
    <row r="31" s="638" customFormat="true" ht="12.75" hidden="false" customHeight="true" outlineLevel="0" collapsed="false">
      <c r="B31" s="60" t="s">
        <v>54</v>
      </c>
      <c r="C31" s="62"/>
      <c r="D31" s="62"/>
      <c r="E31" s="62"/>
      <c r="F31" s="62"/>
      <c r="G31" s="62"/>
      <c r="H31" s="62"/>
      <c r="I31" s="62"/>
      <c r="J31" s="62"/>
      <c r="K31" s="62"/>
      <c r="L31" s="639"/>
      <c r="M31" s="633"/>
      <c r="N31" s="633"/>
      <c r="O31" s="633"/>
      <c r="P31" s="633"/>
      <c r="Q31" s="633"/>
      <c r="R31" s="633"/>
      <c r="S31" s="633"/>
      <c r="T31" s="633"/>
      <c r="U31" s="633"/>
    </row>
    <row r="32" s="638" customFormat="true" ht="12.75" hidden="false" customHeight="true" outlineLevel="0" collapsed="false">
      <c r="B32" s="64" t="s">
        <v>30</v>
      </c>
      <c r="C32" s="62"/>
      <c r="D32" s="62"/>
      <c r="E32" s="62"/>
      <c r="F32" s="62"/>
      <c r="G32" s="62"/>
      <c r="H32" s="62"/>
      <c r="I32" s="62"/>
      <c r="J32" s="62"/>
      <c r="K32" s="62"/>
      <c r="L32" s="639"/>
      <c r="M32" s="633"/>
      <c r="N32" s="633"/>
      <c r="O32" s="633"/>
      <c r="P32" s="633"/>
      <c r="Q32" s="633"/>
      <c r="R32" s="633"/>
      <c r="S32" s="633"/>
      <c r="T32" s="633"/>
      <c r="U32" s="633"/>
    </row>
    <row r="33" s="638" customFormat="true" ht="16.5" hidden="false" customHeight="true" outlineLevel="0" collapsed="false">
      <c r="B33" s="108"/>
      <c r="C33" s="139" t="n">
        <v>2013</v>
      </c>
      <c r="D33" s="139"/>
      <c r="E33" s="139"/>
      <c r="F33" s="139"/>
      <c r="G33" s="631"/>
      <c r="H33" s="139" t="n">
        <v>2014</v>
      </c>
      <c r="I33" s="139"/>
      <c r="J33" s="139"/>
      <c r="K33" s="139"/>
      <c r="L33" s="639"/>
      <c r="M33" s="633"/>
      <c r="N33" s="633"/>
      <c r="O33" s="633"/>
      <c r="P33" s="633"/>
      <c r="Q33" s="633"/>
      <c r="R33" s="633"/>
      <c r="S33" s="633"/>
      <c r="T33" s="633"/>
      <c r="U33" s="633"/>
    </row>
    <row r="34" s="638" customFormat="true" ht="5.25" hidden="false" customHeight="true" outlineLevel="0" collapsed="false">
      <c r="B34" s="71"/>
      <c r="C34" s="72"/>
      <c r="D34" s="72"/>
      <c r="E34" s="72"/>
      <c r="F34" s="72"/>
      <c r="G34" s="72"/>
      <c r="H34" s="72"/>
      <c r="I34" s="72"/>
      <c r="J34" s="72"/>
      <c r="K34" s="72"/>
      <c r="L34" s="639"/>
      <c r="M34" s="633"/>
      <c r="N34" s="633"/>
      <c r="O34" s="633"/>
      <c r="P34" s="633"/>
      <c r="Q34" s="633"/>
      <c r="R34" s="633"/>
      <c r="S34" s="633"/>
      <c r="T34" s="633"/>
      <c r="U34" s="633"/>
    </row>
    <row r="35" s="638" customFormat="true" ht="12.75" hidden="false" customHeight="true" outlineLevel="0" collapsed="false">
      <c r="B35" s="110"/>
      <c r="C35" s="76" t="s">
        <v>31</v>
      </c>
      <c r="D35" s="77" t="s">
        <v>32</v>
      </c>
      <c r="E35" s="76" t="s">
        <v>33</v>
      </c>
      <c r="F35" s="76" t="s">
        <v>34</v>
      </c>
      <c r="G35" s="76"/>
      <c r="H35" s="76" t="s">
        <v>31</v>
      </c>
      <c r="I35" s="77" t="s">
        <v>32</v>
      </c>
      <c r="J35" s="76" t="s">
        <v>33</v>
      </c>
      <c r="K35" s="76" t="s">
        <v>34</v>
      </c>
      <c r="L35" s="639"/>
      <c r="M35" s="633"/>
      <c r="N35" s="633"/>
      <c r="O35" s="633"/>
      <c r="P35" s="633"/>
      <c r="Q35" s="633"/>
      <c r="R35" s="633"/>
      <c r="S35" s="633"/>
      <c r="T35" s="633"/>
      <c r="U35" s="633"/>
    </row>
    <row r="36" s="638" customFormat="true" ht="4.5" hidden="false" customHeight="true" outlineLevel="0" collapsed="false">
      <c r="B36" s="75"/>
      <c r="C36" s="111"/>
      <c r="D36" s="111"/>
      <c r="E36" s="111"/>
      <c r="F36" s="111"/>
      <c r="G36" s="111"/>
      <c r="H36" s="111"/>
      <c r="I36" s="111"/>
      <c r="J36" s="111"/>
      <c r="K36" s="111"/>
      <c r="L36" s="639"/>
      <c r="M36" s="633"/>
      <c r="N36" s="633"/>
      <c r="O36" s="633"/>
      <c r="P36" s="633"/>
      <c r="Q36" s="633"/>
      <c r="R36" s="633"/>
      <c r="S36" s="633"/>
      <c r="T36" s="633"/>
      <c r="U36" s="633"/>
    </row>
    <row r="37" s="638" customFormat="true" ht="4.5" hidden="false" customHeight="true" outlineLevel="0" collapsed="false">
      <c r="B37" s="82"/>
      <c r="C37" s="85"/>
      <c r="D37" s="85"/>
      <c r="E37" s="85"/>
      <c r="F37" s="85"/>
      <c r="G37" s="85"/>
      <c r="H37" s="85"/>
      <c r="I37" s="85"/>
      <c r="J37" s="85"/>
      <c r="K37" s="85"/>
      <c r="L37" s="639"/>
      <c r="M37" s="633"/>
      <c r="N37" s="633"/>
      <c r="O37" s="633"/>
      <c r="P37" s="633"/>
      <c r="Q37" s="633"/>
      <c r="R37" s="633"/>
      <c r="S37" s="633"/>
      <c r="T37" s="633"/>
      <c r="U37" s="633"/>
    </row>
    <row r="38" s="638" customFormat="true" ht="12.75" hidden="false" customHeight="true" outlineLevel="0" collapsed="false">
      <c r="B38" s="86" t="s">
        <v>55</v>
      </c>
      <c r="C38" s="565" t="n">
        <v>0.743</v>
      </c>
      <c r="D38" s="566" t="n">
        <v>0.729</v>
      </c>
      <c r="E38" s="565" t="n">
        <v>0.711</v>
      </c>
      <c r="F38" s="565" t="n">
        <v>0.693</v>
      </c>
      <c r="G38" s="565"/>
      <c r="H38" s="565" t="n">
        <v>0.683</v>
      </c>
      <c r="I38" s="566" t="n">
        <v>0.67</v>
      </c>
      <c r="J38" s="112"/>
      <c r="K38" s="112"/>
      <c r="L38" s="639"/>
      <c r="M38" s="633"/>
      <c r="N38" s="633"/>
      <c r="O38" s="633"/>
      <c r="P38" s="633"/>
      <c r="Q38" s="633"/>
      <c r="R38" s="633"/>
      <c r="S38" s="633"/>
      <c r="T38" s="633"/>
      <c r="U38" s="633"/>
    </row>
    <row r="39" s="638" customFormat="true" ht="12.75" hidden="false" customHeight="true" outlineLevel="0" collapsed="false">
      <c r="B39" s="86" t="s">
        <v>56</v>
      </c>
      <c r="C39" s="565" t="n">
        <v>0.257</v>
      </c>
      <c r="D39" s="566" t="n">
        <v>0.271</v>
      </c>
      <c r="E39" s="565" t="n">
        <v>0.289</v>
      </c>
      <c r="F39" s="565" t="n">
        <v>0.307</v>
      </c>
      <c r="G39" s="565"/>
      <c r="H39" s="565" t="n">
        <v>0.317</v>
      </c>
      <c r="I39" s="566" t="n">
        <v>0.33</v>
      </c>
      <c r="J39" s="112"/>
      <c r="K39" s="112"/>
      <c r="L39" s="639"/>
      <c r="M39" s="633"/>
      <c r="N39" s="633"/>
      <c r="O39" s="633"/>
      <c r="P39" s="633"/>
      <c r="Q39" s="633"/>
      <c r="R39" s="633"/>
      <c r="S39" s="633"/>
      <c r="T39" s="633"/>
      <c r="U39" s="633"/>
    </row>
    <row r="40" s="638" customFormat="true" ht="12.75" hidden="false" customHeight="true" outlineLevel="0" collapsed="false">
      <c r="B40" s="86" t="s">
        <v>57</v>
      </c>
      <c r="C40" s="65" t="n">
        <v>13477.3</v>
      </c>
      <c r="D40" s="87" t="n">
        <v>15752.8</v>
      </c>
      <c r="E40" s="65" t="n">
        <v>18005.4</v>
      </c>
      <c r="F40" s="65" t="n">
        <v>20546.5</v>
      </c>
      <c r="G40" s="65"/>
      <c r="H40" s="65" t="n">
        <v>23790.3</v>
      </c>
      <c r="I40" s="87" t="n">
        <v>26710.3</v>
      </c>
      <c r="J40" s="65"/>
      <c r="K40" s="65"/>
      <c r="L40" s="639"/>
      <c r="M40" s="633"/>
      <c r="N40" s="633"/>
      <c r="O40" s="633"/>
      <c r="P40" s="633"/>
      <c r="Q40" s="633"/>
      <c r="R40" s="633"/>
      <c r="S40" s="633"/>
      <c r="T40" s="633"/>
      <c r="U40" s="633"/>
    </row>
    <row r="41" s="638" customFormat="true" ht="12.75" hidden="false" customHeight="true" outlineLevel="0" collapsed="false">
      <c r="B41" s="114" t="s">
        <v>58</v>
      </c>
      <c r="C41" s="115" t="n">
        <v>0.18</v>
      </c>
      <c r="D41" s="116" t="n">
        <v>0.21</v>
      </c>
      <c r="E41" s="115" t="n">
        <v>0.24</v>
      </c>
      <c r="F41" s="115" t="n">
        <v>0.27</v>
      </c>
      <c r="G41" s="115"/>
      <c r="H41" s="115" t="n">
        <v>0.3</v>
      </c>
      <c r="I41" s="116" t="n">
        <v>0.34</v>
      </c>
      <c r="J41" s="115"/>
      <c r="K41" s="115"/>
      <c r="L41" s="639"/>
      <c r="M41" s="633"/>
      <c r="N41" s="633"/>
      <c r="O41" s="633"/>
      <c r="P41" s="633"/>
      <c r="Q41" s="633"/>
      <c r="R41" s="633"/>
      <c r="S41" s="633"/>
      <c r="T41" s="633"/>
      <c r="U41" s="633"/>
    </row>
    <row r="42" s="638" customFormat="true" ht="12.75" hidden="false" customHeight="true" outlineLevel="0" collapsed="false">
      <c r="B42" s="86" t="s">
        <v>59</v>
      </c>
      <c r="C42" s="65" t="n">
        <v>10184.8</v>
      </c>
      <c r="D42" s="87" t="n">
        <v>12340</v>
      </c>
      <c r="E42" s="65" t="n">
        <v>14513.3</v>
      </c>
      <c r="F42" s="65" t="n">
        <v>16976.1</v>
      </c>
      <c r="G42" s="65"/>
      <c r="H42" s="65" t="n">
        <v>20227.6</v>
      </c>
      <c r="I42" s="87" t="n">
        <v>23190.9</v>
      </c>
      <c r="J42" s="65"/>
      <c r="K42" s="65"/>
      <c r="L42" s="639"/>
      <c r="M42" s="633"/>
      <c r="N42" s="633"/>
      <c r="O42" s="633"/>
      <c r="P42" s="633"/>
      <c r="Q42" s="633"/>
      <c r="R42" s="633"/>
      <c r="S42" s="633"/>
      <c r="T42" s="633"/>
      <c r="U42" s="633"/>
    </row>
    <row r="43" s="638" customFormat="true" ht="12.75" hidden="false" customHeight="true" outlineLevel="0" collapsed="false">
      <c r="B43" s="114" t="s">
        <v>60</v>
      </c>
      <c r="C43" s="115" t="n">
        <v>0.14</v>
      </c>
      <c r="D43" s="116" t="n">
        <v>0.17</v>
      </c>
      <c r="E43" s="115" t="n">
        <v>0.2</v>
      </c>
      <c r="F43" s="115" t="n">
        <v>0.24</v>
      </c>
      <c r="G43" s="115"/>
      <c r="H43" s="115" t="n">
        <v>0.28</v>
      </c>
      <c r="I43" s="116" t="n">
        <v>0.32</v>
      </c>
      <c r="J43" s="115"/>
      <c r="K43" s="115"/>
      <c r="L43" s="639"/>
      <c r="M43" s="633"/>
      <c r="N43" s="633"/>
      <c r="O43" s="633"/>
      <c r="P43" s="633"/>
      <c r="Q43" s="633"/>
      <c r="R43" s="633"/>
      <c r="S43" s="633"/>
      <c r="T43" s="633"/>
      <c r="U43" s="633"/>
    </row>
    <row r="44" s="638" customFormat="true" ht="4.5" hidden="false" customHeight="true" outlineLevel="0" collapsed="false">
      <c r="B44" s="114"/>
      <c r="C44" s="115"/>
      <c r="D44" s="640"/>
      <c r="E44" s="115"/>
      <c r="F44" s="115"/>
      <c r="G44" s="115"/>
      <c r="H44" s="115"/>
      <c r="I44" s="115"/>
      <c r="J44" s="115"/>
      <c r="K44" s="115"/>
      <c r="L44" s="639"/>
      <c r="M44" s="633"/>
      <c r="N44" s="633"/>
      <c r="O44" s="633"/>
      <c r="P44" s="633"/>
      <c r="Q44" s="633"/>
      <c r="R44" s="633"/>
      <c r="S44" s="633"/>
      <c r="T44" s="633"/>
      <c r="U44" s="633"/>
    </row>
    <row r="45" s="638" customFormat="true" ht="4.5" hidden="false" customHeight="true" outlineLevel="0" collapsed="false">
      <c r="B45" s="320"/>
      <c r="C45" s="320"/>
      <c r="D45" s="320"/>
      <c r="E45" s="320"/>
      <c r="F45" s="320"/>
      <c r="G45" s="320"/>
      <c r="H45" s="320"/>
      <c r="I45" s="613"/>
      <c r="J45" s="613"/>
      <c r="K45" s="613"/>
      <c r="L45" s="639"/>
      <c r="M45" s="633"/>
      <c r="N45" s="633"/>
      <c r="O45" s="633"/>
      <c r="P45" s="633"/>
      <c r="Q45" s="633"/>
      <c r="R45" s="633"/>
      <c r="S45" s="633"/>
      <c r="T45" s="633"/>
      <c r="U45" s="633"/>
    </row>
    <row r="46" customFormat="false" ht="12.75" hidden="false" customHeight="true" outlineLevel="0" collapsed="false">
      <c r="B46" s="69"/>
      <c r="C46" s="69"/>
      <c r="D46" s="69"/>
      <c r="E46" s="69"/>
      <c r="F46" s="104"/>
      <c r="G46" s="104"/>
      <c r="H46" s="69"/>
      <c r="I46" s="69"/>
      <c r="J46" s="69"/>
      <c r="K46" s="104"/>
    </row>
    <row r="47" customFormat="false" ht="12.75" hidden="false" customHeight="false" outlineLevel="0" collapsed="false">
      <c r="B47" s="69"/>
      <c r="C47" s="69"/>
      <c r="D47" s="69"/>
      <c r="E47" s="69"/>
      <c r="F47" s="104"/>
      <c r="G47" s="104"/>
      <c r="H47" s="69"/>
      <c r="I47" s="69"/>
      <c r="J47" s="69"/>
      <c r="K47" s="104"/>
    </row>
    <row r="53" customFormat="false" ht="12.75" hidden="false" customHeight="false" outlineLevel="0" collapsed="false">
      <c r="B53" s="132"/>
      <c r="C53" s="547"/>
      <c r="D53" s="547"/>
      <c r="E53" s="547"/>
      <c r="F53" s="547"/>
      <c r="G53" s="547"/>
      <c r="H53" s="547"/>
    </row>
  </sheetData>
  <mergeCells count="7">
    <mergeCell ref="C4:F4"/>
    <mergeCell ref="H4:K4"/>
    <mergeCell ref="B26:K26"/>
    <mergeCell ref="B27:K27"/>
    <mergeCell ref="B28:K28"/>
    <mergeCell ref="C33:F33"/>
    <mergeCell ref="H33:K33"/>
  </mergeCells>
  <printOptions headings="false" gridLines="false" gridLinesSet="true" horizontalCentered="true" verticalCentered="true"/>
  <pageMargins left="0.7875" right="0.7875"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W40"/>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K21" activeCellId="0" sqref="K21"/>
    </sheetView>
  </sheetViews>
  <sheetFormatPr defaultColWidth="10.9921875" defaultRowHeight="12.75" zeroHeight="false" outlineLevelRow="0" outlineLevelCol="0"/>
  <cols>
    <col collapsed="false" customWidth="true" hidden="false" outlineLevel="0" max="1" min="1" style="57" width="2.37"/>
    <col collapsed="false" customWidth="true" hidden="false" outlineLevel="0" max="2" min="2" style="57" width="28.62"/>
    <col collapsed="false" customWidth="true" hidden="false" outlineLevel="0" max="3" min="3" style="58" width="1.62"/>
    <col collapsed="false" customWidth="true" hidden="false" outlineLevel="0" max="7" min="4" style="57" width="10.49"/>
    <col collapsed="false" customWidth="true" hidden="false" outlineLevel="0" max="8" min="8" style="57" width="11.37"/>
    <col collapsed="false" customWidth="true" hidden="false" outlineLevel="0" max="9" min="9" style="58" width="1.62"/>
    <col collapsed="false" customWidth="true" hidden="false" outlineLevel="0" max="10" min="10" style="57" width="11.37"/>
    <col collapsed="false" customWidth="true" hidden="false" outlineLevel="0" max="14" min="11" style="57" width="11.87"/>
    <col collapsed="false" customWidth="true" hidden="false" outlineLevel="0" max="15" min="15" style="57" width="3.25"/>
    <col collapsed="false" customWidth="false" hidden="false" outlineLevel="0" max="257" min="16" style="57" width="10.99"/>
  </cols>
  <sheetData>
    <row r="1" s="59" customFormat="true" ht="14.1" hidden="false" customHeight="true" outlineLevel="0" collapsed="false">
      <c r="B1" s="60" t="s">
        <v>453</v>
      </c>
      <c r="C1" s="330"/>
      <c r="D1" s="61"/>
      <c r="E1" s="61"/>
      <c r="F1" s="61"/>
      <c r="G1" s="61"/>
      <c r="H1" s="61"/>
      <c r="I1" s="330"/>
      <c r="J1" s="61"/>
      <c r="K1" s="329"/>
      <c r="L1" s="329"/>
      <c r="M1" s="329"/>
      <c r="N1" s="329"/>
    </row>
    <row r="2" s="59" customFormat="true" ht="14.1" hidden="false" customHeight="true" outlineLevel="0" collapsed="false">
      <c r="B2" s="60" t="s">
        <v>107</v>
      </c>
      <c r="C2" s="330"/>
      <c r="D2" s="62"/>
      <c r="E2" s="62"/>
      <c r="F2" s="62"/>
      <c r="G2" s="62"/>
      <c r="H2" s="62"/>
      <c r="I2" s="330"/>
      <c r="J2" s="62"/>
      <c r="K2" s="329"/>
      <c r="L2" s="329"/>
      <c r="M2" s="329"/>
      <c r="N2" s="329"/>
    </row>
    <row r="3" s="63" customFormat="true" ht="14.1" hidden="false" customHeight="true" outlineLevel="0" collapsed="false">
      <c r="B3" s="64" t="s">
        <v>77</v>
      </c>
      <c r="C3" s="330"/>
      <c r="D3" s="62"/>
      <c r="E3" s="62"/>
      <c r="F3" s="62"/>
      <c r="G3" s="62"/>
      <c r="H3" s="62"/>
      <c r="I3" s="330"/>
      <c r="J3" s="62"/>
      <c r="K3" s="329"/>
      <c r="L3" s="329"/>
      <c r="M3" s="329"/>
      <c r="N3" s="329"/>
    </row>
    <row r="4" s="66" customFormat="true" ht="15" hidden="false" customHeight="true" outlineLevel="0" collapsed="false">
      <c r="B4" s="108"/>
      <c r="C4" s="572"/>
      <c r="D4" s="68" t="n">
        <v>2013</v>
      </c>
      <c r="E4" s="68"/>
      <c r="F4" s="68"/>
      <c r="G4" s="68"/>
      <c r="H4" s="68"/>
      <c r="I4" s="572"/>
      <c r="J4" s="68" t="n">
        <v>2014</v>
      </c>
      <c r="K4" s="68"/>
      <c r="L4" s="68"/>
      <c r="M4" s="68"/>
      <c r="N4" s="68"/>
    </row>
    <row r="5" s="70" customFormat="true" ht="3.95" hidden="false" customHeight="true" outlineLevel="0" collapsed="false">
      <c r="B5" s="71"/>
      <c r="C5" s="104"/>
      <c r="D5" s="69"/>
      <c r="E5" s="69"/>
      <c r="F5" s="104"/>
      <c r="G5" s="69"/>
      <c r="H5" s="69"/>
      <c r="I5" s="104"/>
      <c r="J5" s="69"/>
      <c r="K5" s="69"/>
      <c r="L5" s="104"/>
      <c r="M5" s="69"/>
      <c r="N5" s="69"/>
    </row>
    <row r="6" s="74" customFormat="true" ht="14.1" hidden="false" customHeight="true" outlineLevel="0" collapsed="false">
      <c r="B6" s="110"/>
      <c r="C6" s="76"/>
      <c r="D6" s="76" t="s">
        <v>108</v>
      </c>
      <c r="E6" s="77" t="s">
        <v>80</v>
      </c>
      <c r="F6" s="76" t="s">
        <v>109</v>
      </c>
      <c r="G6" s="76" t="s">
        <v>110</v>
      </c>
      <c r="H6" s="76" t="s">
        <v>111</v>
      </c>
      <c r="I6" s="76"/>
      <c r="J6" s="76" t="s">
        <v>108</v>
      </c>
      <c r="K6" s="77" t="s">
        <v>80</v>
      </c>
      <c r="L6" s="76" t="s">
        <v>109</v>
      </c>
      <c r="M6" s="76" t="s">
        <v>110</v>
      </c>
      <c r="N6" s="76" t="s">
        <v>111</v>
      </c>
    </row>
    <row r="7" s="74" customFormat="true" ht="5.1" hidden="false" customHeight="true" outlineLevel="0" collapsed="false">
      <c r="B7" s="75"/>
      <c r="C7" s="81"/>
      <c r="D7" s="81"/>
      <c r="E7" s="81"/>
      <c r="F7" s="81"/>
      <c r="G7" s="81"/>
      <c r="H7" s="81"/>
      <c r="I7" s="81"/>
      <c r="J7" s="81"/>
      <c r="K7" s="81"/>
      <c r="L7" s="81"/>
      <c r="M7" s="81"/>
      <c r="N7" s="81"/>
    </row>
    <row r="8" s="66" customFormat="true" ht="5.1" hidden="false" customHeight="true" outlineLevel="0" collapsed="false">
      <c r="B8" s="82"/>
      <c r="C8" s="85"/>
      <c r="D8" s="85"/>
      <c r="E8" s="85"/>
      <c r="F8" s="85"/>
      <c r="G8" s="85"/>
      <c r="H8" s="85"/>
      <c r="I8" s="85"/>
      <c r="J8" s="85"/>
      <c r="K8" s="85"/>
      <c r="L8" s="85"/>
      <c r="M8" s="85"/>
      <c r="N8" s="85"/>
    </row>
    <row r="9" s="349" customFormat="true" ht="14.1" hidden="false" customHeight="true" outlineLevel="0" collapsed="false">
      <c r="B9" s="299" t="s">
        <v>84</v>
      </c>
      <c r="C9" s="301"/>
      <c r="D9" s="301" t="n">
        <v>3263</v>
      </c>
      <c r="E9" s="153" t="n">
        <v>3167</v>
      </c>
      <c r="F9" s="301" t="n">
        <v>2846</v>
      </c>
      <c r="G9" s="301" t="n">
        <v>2941</v>
      </c>
      <c r="H9" s="301" t="n">
        <v>12217</v>
      </c>
      <c r="I9" s="301"/>
      <c r="J9" s="301" t="n">
        <v>2666</v>
      </c>
      <c r="K9" s="153" t="n">
        <v>2818</v>
      </c>
      <c r="L9" s="301"/>
      <c r="M9" s="301"/>
      <c r="N9" s="301"/>
      <c r="O9" s="350"/>
      <c r="P9" s="350"/>
      <c r="Q9" s="350"/>
      <c r="R9" s="350"/>
      <c r="S9" s="350"/>
      <c r="T9" s="350"/>
      <c r="U9" s="350"/>
      <c r="V9" s="350"/>
      <c r="W9" s="350"/>
    </row>
    <row r="10" s="349" customFormat="true" ht="14.1" hidden="false" customHeight="true" outlineLevel="0" collapsed="false">
      <c r="B10" s="595" t="s">
        <v>136</v>
      </c>
      <c r="C10" s="301"/>
      <c r="D10" s="301" t="n">
        <v>2146</v>
      </c>
      <c r="E10" s="153" t="n">
        <v>2063</v>
      </c>
      <c r="F10" s="301" t="n">
        <v>1901</v>
      </c>
      <c r="G10" s="301" t="n">
        <v>1982</v>
      </c>
      <c r="H10" s="301" t="n">
        <v>8092</v>
      </c>
      <c r="I10" s="301"/>
      <c r="J10" s="301" t="n">
        <v>1783</v>
      </c>
      <c r="K10" s="153" t="n">
        <v>1904</v>
      </c>
      <c r="L10" s="301"/>
      <c r="M10" s="301"/>
      <c r="N10" s="301"/>
      <c r="O10" s="350"/>
      <c r="P10" s="350"/>
      <c r="Q10" s="350"/>
      <c r="R10" s="350"/>
      <c r="S10" s="350"/>
      <c r="T10" s="350"/>
      <c r="U10" s="350"/>
      <c r="V10" s="350"/>
      <c r="W10" s="350"/>
    </row>
    <row r="11" s="349" customFormat="true" ht="14.1" hidden="false" customHeight="true" outlineLevel="0" collapsed="false">
      <c r="B11" s="292" t="s">
        <v>399</v>
      </c>
      <c r="C11" s="301"/>
      <c r="D11" s="293" t="n">
        <v>2000</v>
      </c>
      <c r="E11" s="242" t="n">
        <v>1937</v>
      </c>
      <c r="F11" s="293" t="n">
        <v>1799</v>
      </c>
      <c r="G11" s="293" t="n">
        <v>1873</v>
      </c>
      <c r="H11" s="293" t="n">
        <v>7608</v>
      </c>
      <c r="I11" s="301"/>
      <c r="J11" s="293" t="n">
        <v>1686</v>
      </c>
      <c r="K11" s="242" t="n">
        <v>1808</v>
      </c>
      <c r="L11" s="301"/>
      <c r="M11" s="301"/>
      <c r="N11" s="301"/>
      <c r="O11" s="350"/>
      <c r="P11" s="350"/>
      <c r="Q11" s="350"/>
      <c r="R11" s="350"/>
      <c r="S11" s="350"/>
      <c r="T11" s="350"/>
      <c r="U11" s="350"/>
      <c r="V11" s="350"/>
      <c r="W11" s="350"/>
    </row>
    <row r="12" s="349" customFormat="true" ht="14.1" hidden="false" customHeight="true" outlineLevel="0" collapsed="false">
      <c r="B12" s="641" t="s">
        <v>400</v>
      </c>
      <c r="C12" s="301"/>
      <c r="D12" s="293" t="n">
        <v>556</v>
      </c>
      <c r="E12" s="242" t="n">
        <v>583</v>
      </c>
      <c r="F12" s="293" t="n">
        <v>549</v>
      </c>
      <c r="G12" s="293" t="n">
        <v>572</v>
      </c>
      <c r="H12" s="293" t="n">
        <v>2259</v>
      </c>
      <c r="I12" s="301"/>
      <c r="J12" s="293" t="n">
        <v>547</v>
      </c>
      <c r="K12" s="242" t="n">
        <v>612</v>
      </c>
      <c r="L12" s="301"/>
      <c r="M12" s="301"/>
      <c r="N12" s="301"/>
      <c r="O12" s="350"/>
      <c r="P12" s="350"/>
      <c r="Q12" s="350"/>
      <c r="R12" s="350"/>
      <c r="S12" s="350"/>
      <c r="T12" s="350"/>
      <c r="U12" s="350"/>
      <c r="V12" s="350"/>
      <c r="W12" s="350"/>
    </row>
    <row r="13" s="349" customFormat="true" ht="14.1" hidden="false" customHeight="true" outlineLevel="0" collapsed="false">
      <c r="B13" s="292" t="s">
        <v>401</v>
      </c>
      <c r="C13" s="301"/>
      <c r="D13" s="293" t="n">
        <v>146</v>
      </c>
      <c r="E13" s="242" t="n">
        <v>126</v>
      </c>
      <c r="F13" s="293" t="n">
        <v>102</v>
      </c>
      <c r="G13" s="293" t="n">
        <v>109</v>
      </c>
      <c r="H13" s="293" t="n">
        <v>484</v>
      </c>
      <c r="I13" s="301"/>
      <c r="J13" s="293" t="n">
        <v>97</v>
      </c>
      <c r="K13" s="242" t="n">
        <v>96</v>
      </c>
      <c r="L13" s="301"/>
      <c r="M13" s="301"/>
      <c r="N13" s="301"/>
      <c r="O13" s="350"/>
      <c r="P13" s="350"/>
      <c r="Q13" s="350"/>
      <c r="R13" s="350"/>
      <c r="S13" s="350"/>
      <c r="T13" s="350"/>
      <c r="U13" s="350"/>
      <c r="V13" s="350"/>
      <c r="W13" s="350"/>
    </row>
    <row r="14" s="349" customFormat="true" ht="14.1" hidden="false" customHeight="true" outlineLevel="0" collapsed="false">
      <c r="B14" s="595" t="s">
        <v>137</v>
      </c>
      <c r="C14" s="301"/>
      <c r="D14" s="301" t="n">
        <v>1117</v>
      </c>
      <c r="E14" s="153" t="n">
        <v>1104</v>
      </c>
      <c r="F14" s="301" t="n">
        <v>944</v>
      </c>
      <c r="G14" s="301" t="n">
        <v>960</v>
      </c>
      <c r="H14" s="301" t="n">
        <v>4125</v>
      </c>
      <c r="I14" s="301"/>
      <c r="J14" s="301" t="n">
        <v>883</v>
      </c>
      <c r="K14" s="153" t="n">
        <v>914</v>
      </c>
      <c r="L14" s="301"/>
      <c r="M14" s="301"/>
      <c r="N14" s="301"/>
      <c r="O14" s="350"/>
      <c r="P14" s="350"/>
      <c r="Q14" s="350"/>
      <c r="R14" s="350"/>
      <c r="S14" s="350"/>
      <c r="T14" s="350"/>
      <c r="U14" s="350"/>
      <c r="V14" s="350"/>
      <c r="W14" s="350"/>
    </row>
    <row r="15" s="349" customFormat="true" ht="14.1" hidden="false" customHeight="true" outlineLevel="0" collapsed="false">
      <c r="B15" s="292" t="s">
        <v>403</v>
      </c>
      <c r="C15" s="301"/>
      <c r="D15" s="293" t="n">
        <v>406</v>
      </c>
      <c r="E15" s="242" t="n">
        <v>408</v>
      </c>
      <c r="F15" s="293" t="n">
        <v>355</v>
      </c>
      <c r="G15" s="293" t="n">
        <v>371</v>
      </c>
      <c r="H15" s="293" t="n">
        <v>1540</v>
      </c>
      <c r="I15" s="301"/>
      <c r="J15" s="293" t="n">
        <v>343</v>
      </c>
      <c r="K15" s="242" t="n">
        <v>372</v>
      </c>
      <c r="L15" s="301"/>
      <c r="M15" s="301"/>
      <c r="N15" s="301"/>
      <c r="O15" s="350"/>
      <c r="P15" s="350"/>
      <c r="Q15" s="350"/>
      <c r="R15" s="350"/>
      <c r="S15" s="350"/>
      <c r="T15" s="350"/>
      <c r="U15" s="350"/>
      <c r="V15" s="350"/>
      <c r="W15" s="350"/>
    </row>
    <row r="16" s="349" customFormat="true" ht="14.1" hidden="false" customHeight="true" outlineLevel="0" collapsed="false">
      <c r="B16" s="292" t="s">
        <v>404</v>
      </c>
      <c r="C16" s="301"/>
      <c r="D16" s="293" t="n">
        <v>699</v>
      </c>
      <c r="E16" s="242" t="n">
        <v>685</v>
      </c>
      <c r="F16" s="293" t="n">
        <v>582</v>
      </c>
      <c r="G16" s="293" t="n">
        <v>579</v>
      </c>
      <c r="H16" s="293" t="n">
        <v>2545</v>
      </c>
      <c r="I16" s="301"/>
      <c r="J16" s="293" t="n">
        <v>532</v>
      </c>
      <c r="K16" s="242" t="n">
        <v>533</v>
      </c>
      <c r="L16" s="301"/>
      <c r="M16" s="301"/>
      <c r="N16" s="301"/>
      <c r="O16" s="350"/>
      <c r="P16" s="350"/>
      <c r="Q16" s="350"/>
      <c r="R16" s="350"/>
      <c r="S16" s="350"/>
      <c r="T16" s="350"/>
      <c r="U16" s="350"/>
      <c r="V16" s="350"/>
      <c r="W16" s="350"/>
    </row>
    <row r="17" s="349" customFormat="true" ht="14.1" hidden="false" customHeight="true" outlineLevel="0" collapsed="false">
      <c r="B17" s="292" t="s">
        <v>454</v>
      </c>
      <c r="C17" s="301"/>
      <c r="D17" s="293" t="n">
        <v>12</v>
      </c>
      <c r="E17" s="242" t="n">
        <v>11</v>
      </c>
      <c r="F17" s="293" t="n">
        <v>8</v>
      </c>
      <c r="G17" s="293" t="n">
        <v>10</v>
      </c>
      <c r="H17" s="293" t="n">
        <v>40</v>
      </c>
      <c r="I17" s="301"/>
      <c r="J17" s="293" t="n">
        <v>9</v>
      </c>
      <c r="K17" s="242" t="n">
        <v>8</v>
      </c>
      <c r="L17" s="301"/>
      <c r="M17" s="301"/>
      <c r="N17" s="301"/>
      <c r="O17" s="350"/>
      <c r="P17" s="350"/>
      <c r="Q17" s="350"/>
      <c r="R17" s="350"/>
      <c r="S17" s="350"/>
      <c r="T17" s="350"/>
      <c r="U17" s="350"/>
      <c r="V17" s="350"/>
      <c r="W17" s="350"/>
    </row>
    <row r="18" s="66" customFormat="true" ht="14.1" hidden="false" customHeight="true" outlineLevel="0" collapsed="false">
      <c r="B18" s="86" t="s">
        <v>112</v>
      </c>
      <c r="C18" s="158"/>
      <c r="D18" s="293" t="n">
        <v>13</v>
      </c>
      <c r="E18" s="242" t="n">
        <v>12</v>
      </c>
      <c r="F18" s="293" t="n">
        <v>10</v>
      </c>
      <c r="G18" s="293" t="n">
        <v>12</v>
      </c>
      <c r="H18" s="293" t="n">
        <v>47</v>
      </c>
      <c r="I18" s="293"/>
      <c r="J18" s="293" t="n">
        <v>12</v>
      </c>
      <c r="K18" s="242" t="n">
        <v>12</v>
      </c>
      <c r="L18" s="293"/>
      <c r="M18" s="293"/>
      <c r="N18" s="293"/>
      <c r="O18" s="350"/>
      <c r="P18" s="350"/>
      <c r="Q18" s="350"/>
      <c r="R18" s="350"/>
      <c r="S18" s="350"/>
      <c r="T18" s="350"/>
      <c r="U18" s="350"/>
      <c r="V18" s="350"/>
      <c r="W18" s="350"/>
    </row>
    <row r="19" s="642" customFormat="true" ht="14.1" hidden="false" customHeight="true" outlineLevel="0" collapsed="false">
      <c r="B19" s="299" t="s">
        <v>113</v>
      </c>
      <c r="C19" s="86"/>
      <c r="D19" s="301" t="n">
        <v>-2241</v>
      </c>
      <c r="E19" s="153" t="n">
        <v>-2183</v>
      </c>
      <c r="F19" s="301" t="n">
        <v>-2011</v>
      </c>
      <c r="G19" s="301" t="n">
        <v>-1943</v>
      </c>
      <c r="H19" s="301" t="n">
        <v>-8378</v>
      </c>
      <c r="I19" s="293"/>
      <c r="J19" s="301" t="n">
        <v>-1835</v>
      </c>
      <c r="K19" s="153" t="n">
        <v>-1939</v>
      </c>
      <c r="L19" s="293"/>
      <c r="M19" s="293"/>
      <c r="N19" s="293"/>
      <c r="O19" s="350"/>
      <c r="P19" s="350"/>
      <c r="Q19" s="350"/>
      <c r="R19" s="350"/>
      <c r="S19" s="350"/>
      <c r="T19" s="350"/>
      <c r="U19" s="350"/>
      <c r="V19" s="350"/>
      <c r="W19" s="350"/>
    </row>
    <row r="20" s="642" customFormat="true" ht="14.1" hidden="false" customHeight="true" outlineLevel="0" collapsed="false">
      <c r="B20" s="114" t="s">
        <v>114</v>
      </c>
      <c r="C20" s="158"/>
      <c r="D20" s="293" t="n">
        <v>-799</v>
      </c>
      <c r="E20" s="242" t="n">
        <v>-763</v>
      </c>
      <c r="F20" s="293" t="n">
        <v>-837</v>
      </c>
      <c r="G20" s="293" t="n">
        <v>-729</v>
      </c>
      <c r="H20" s="293" t="n">
        <v>-3128</v>
      </c>
      <c r="I20" s="293"/>
      <c r="J20" s="293" t="n">
        <v>-654</v>
      </c>
      <c r="K20" s="242" t="n">
        <v>-666</v>
      </c>
      <c r="L20" s="293"/>
      <c r="M20" s="293"/>
      <c r="N20" s="293"/>
      <c r="O20" s="350"/>
      <c r="P20" s="350"/>
      <c r="Q20" s="350"/>
      <c r="R20" s="350"/>
      <c r="S20" s="350"/>
      <c r="T20" s="350"/>
      <c r="U20" s="350"/>
      <c r="V20" s="350"/>
      <c r="W20" s="350"/>
    </row>
    <row r="21" s="642" customFormat="true" ht="14.1" hidden="false" customHeight="true" outlineLevel="0" collapsed="false">
      <c r="B21" s="114" t="s">
        <v>115</v>
      </c>
      <c r="C21" s="158"/>
      <c r="D21" s="293" t="n">
        <v>-300</v>
      </c>
      <c r="E21" s="242" t="n">
        <v>-251</v>
      </c>
      <c r="F21" s="293" t="n">
        <v>-239</v>
      </c>
      <c r="G21" s="293" t="n">
        <v>-246</v>
      </c>
      <c r="H21" s="293" t="n">
        <v>-1036</v>
      </c>
      <c r="I21" s="293"/>
      <c r="J21" s="293" t="n">
        <v>-216</v>
      </c>
      <c r="K21" s="242" t="n">
        <v>-230</v>
      </c>
      <c r="L21" s="293"/>
      <c r="M21" s="293"/>
      <c r="N21" s="293"/>
      <c r="O21" s="350"/>
      <c r="P21" s="350"/>
      <c r="Q21" s="350"/>
      <c r="R21" s="350"/>
      <c r="S21" s="350"/>
      <c r="T21" s="350"/>
      <c r="U21" s="350"/>
      <c r="V21" s="350"/>
      <c r="W21" s="350"/>
    </row>
    <row r="22" s="642" customFormat="true" ht="14.1" hidden="false" customHeight="true" outlineLevel="0" collapsed="false">
      <c r="B22" s="244" t="s">
        <v>116</v>
      </c>
      <c r="C22" s="158"/>
      <c r="D22" s="293" t="n">
        <v>-1141</v>
      </c>
      <c r="E22" s="242" t="n">
        <v>-1169</v>
      </c>
      <c r="F22" s="293" t="n">
        <v>-935</v>
      </c>
      <c r="G22" s="293" t="n">
        <v>-968</v>
      </c>
      <c r="H22" s="293" t="n">
        <v>-4213</v>
      </c>
      <c r="I22" s="293"/>
      <c r="J22" s="293" t="n">
        <v>-965</v>
      </c>
      <c r="K22" s="242" t="n">
        <v>-1043</v>
      </c>
      <c r="L22" s="293"/>
      <c r="M22" s="293"/>
      <c r="N22" s="293"/>
      <c r="O22" s="350"/>
      <c r="P22" s="350"/>
      <c r="Q22" s="350"/>
      <c r="R22" s="350"/>
      <c r="S22" s="350"/>
      <c r="T22" s="350"/>
      <c r="U22" s="350"/>
      <c r="V22" s="350"/>
      <c r="W22" s="350"/>
    </row>
    <row r="23" s="66" customFormat="true" ht="14.1" hidden="false" customHeight="true" outlineLevel="0" collapsed="false">
      <c r="B23" s="241" t="s">
        <v>117</v>
      </c>
      <c r="C23" s="158"/>
      <c r="D23" s="293" t="n">
        <v>-5</v>
      </c>
      <c r="E23" s="242" t="n">
        <v>-9</v>
      </c>
      <c r="F23" s="293" t="n">
        <v>-18</v>
      </c>
      <c r="G23" s="293" t="n">
        <v>35</v>
      </c>
      <c r="H23" s="293" t="n">
        <v>3</v>
      </c>
      <c r="I23" s="293"/>
      <c r="J23" s="293" t="n">
        <v>-13</v>
      </c>
      <c r="K23" s="242" t="n">
        <v>14</v>
      </c>
      <c r="L23" s="293"/>
      <c r="M23" s="293"/>
      <c r="N23" s="293"/>
      <c r="O23" s="350"/>
      <c r="P23" s="350"/>
      <c r="Q23" s="350"/>
      <c r="R23" s="350"/>
      <c r="S23" s="350"/>
      <c r="T23" s="350"/>
      <c r="U23" s="350"/>
      <c r="V23" s="350"/>
      <c r="W23" s="350"/>
    </row>
    <row r="24" s="642" customFormat="true" ht="14.1" hidden="false" customHeight="true" outlineLevel="0" collapsed="false">
      <c r="B24" s="86" t="s">
        <v>118</v>
      </c>
      <c r="C24" s="158"/>
      <c r="D24" s="293" t="n">
        <v>22</v>
      </c>
      <c r="E24" s="242" t="n">
        <v>32</v>
      </c>
      <c r="F24" s="293" t="n">
        <v>-1</v>
      </c>
      <c r="G24" s="293" t="n">
        <v>1</v>
      </c>
      <c r="H24" s="293" t="n">
        <v>53</v>
      </c>
      <c r="I24" s="293"/>
      <c r="J24" s="293" t="n">
        <v>-4</v>
      </c>
      <c r="K24" s="242" t="n">
        <v>-2</v>
      </c>
      <c r="L24" s="293"/>
      <c r="M24" s="293"/>
      <c r="N24" s="293"/>
      <c r="O24" s="350"/>
      <c r="P24" s="350"/>
      <c r="Q24" s="350"/>
      <c r="R24" s="350"/>
      <c r="S24" s="350"/>
      <c r="T24" s="350"/>
      <c r="U24" s="350"/>
      <c r="V24" s="350"/>
      <c r="W24" s="350"/>
    </row>
    <row r="25" s="66" customFormat="true" ht="14.1" hidden="false" customHeight="true" outlineLevel="0" collapsed="false">
      <c r="B25" s="86" t="s">
        <v>119</v>
      </c>
      <c r="C25" s="158"/>
      <c r="D25" s="293" t="n">
        <v>0</v>
      </c>
      <c r="E25" s="242" t="n">
        <v>-2</v>
      </c>
      <c r="F25" s="293" t="n">
        <v>-3</v>
      </c>
      <c r="G25" s="293" t="n">
        <v>2</v>
      </c>
      <c r="H25" s="293" t="n">
        <v>-2</v>
      </c>
      <c r="I25" s="293"/>
      <c r="J25" s="293" t="n">
        <v>1</v>
      </c>
      <c r="K25" s="242" t="n">
        <v>1</v>
      </c>
      <c r="L25" s="293"/>
      <c r="M25" s="293"/>
      <c r="N25" s="293"/>
      <c r="O25" s="350"/>
      <c r="P25" s="350"/>
      <c r="Q25" s="350"/>
      <c r="R25" s="350"/>
      <c r="S25" s="350"/>
      <c r="T25" s="350"/>
      <c r="U25" s="350"/>
      <c r="V25" s="350"/>
      <c r="W25" s="350"/>
    </row>
    <row r="26" s="643" customFormat="true" ht="14.1" hidden="false" customHeight="true" outlineLevel="0" collapsed="false">
      <c r="B26" s="299" t="s">
        <v>120</v>
      </c>
      <c r="C26" s="301"/>
      <c r="D26" s="301" t="n">
        <v>1053</v>
      </c>
      <c r="E26" s="153" t="n">
        <v>1016</v>
      </c>
      <c r="F26" s="301" t="n">
        <v>822</v>
      </c>
      <c r="G26" s="301" t="n">
        <v>1049</v>
      </c>
      <c r="H26" s="301" t="n">
        <v>3940</v>
      </c>
      <c r="I26" s="301"/>
      <c r="J26" s="301" t="n">
        <v>828</v>
      </c>
      <c r="K26" s="153" t="n">
        <v>904</v>
      </c>
      <c r="L26" s="301"/>
      <c r="M26" s="301"/>
      <c r="N26" s="301"/>
      <c r="O26" s="350"/>
      <c r="P26" s="350"/>
      <c r="Q26" s="350"/>
      <c r="R26" s="350"/>
      <c r="S26" s="350"/>
      <c r="T26" s="350"/>
      <c r="U26" s="350"/>
      <c r="V26" s="350"/>
      <c r="W26" s="350"/>
    </row>
    <row r="27" s="644" customFormat="true" ht="14.1" hidden="false" customHeight="true" outlineLevel="0" collapsed="false">
      <c r="B27" s="578" t="s">
        <v>121</v>
      </c>
      <c r="C27" s="645"/>
      <c r="D27" s="579" t="n">
        <v>0.323</v>
      </c>
      <c r="E27" s="169" t="n">
        <v>0.321</v>
      </c>
      <c r="F27" s="579" t="n">
        <v>0.289</v>
      </c>
      <c r="G27" s="579" t="n">
        <v>0.357</v>
      </c>
      <c r="H27" s="579" t="n">
        <v>0.323</v>
      </c>
      <c r="I27" s="579"/>
      <c r="J27" s="579" t="n">
        <v>0.311</v>
      </c>
      <c r="K27" s="169" t="n">
        <v>0.321</v>
      </c>
      <c r="L27" s="579"/>
      <c r="M27" s="579"/>
      <c r="N27" s="579"/>
      <c r="O27" s="350"/>
      <c r="P27" s="350"/>
      <c r="Q27" s="350"/>
      <c r="R27" s="350"/>
      <c r="S27" s="350"/>
      <c r="T27" s="350"/>
      <c r="U27" s="350"/>
      <c r="V27" s="350"/>
      <c r="W27" s="350"/>
    </row>
    <row r="28" s="634" customFormat="true" ht="14.1" hidden="false" customHeight="true" outlineLevel="0" collapsed="false">
      <c r="B28" s="299" t="s">
        <v>97</v>
      </c>
      <c r="C28" s="301"/>
      <c r="D28" s="301" t="n">
        <v>269</v>
      </c>
      <c r="E28" s="153" t="n">
        <v>473</v>
      </c>
      <c r="F28" s="301" t="n">
        <v>646</v>
      </c>
      <c r="G28" s="301" t="n">
        <v>740</v>
      </c>
      <c r="H28" s="301" t="n">
        <v>2127</v>
      </c>
      <c r="I28" s="301"/>
      <c r="J28" s="301" t="n">
        <v>310</v>
      </c>
      <c r="K28" s="153" t="n">
        <v>523</v>
      </c>
      <c r="L28" s="301"/>
      <c r="M28" s="301"/>
      <c r="N28" s="301"/>
      <c r="O28" s="350"/>
      <c r="P28" s="350"/>
      <c r="Q28" s="350"/>
      <c r="R28" s="350"/>
      <c r="S28" s="350"/>
      <c r="T28" s="350"/>
      <c r="U28" s="350"/>
      <c r="V28" s="350"/>
      <c r="W28" s="350"/>
    </row>
    <row r="29" s="634" customFormat="true" ht="14.1" hidden="false" customHeight="true" outlineLevel="0" collapsed="false">
      <c r="B29" s="161" t="s">
        <v>98</v>
      </c>
      <c r="C29" s="301"/>
      <c r="D29" s="293" t="n">
        <v>0</v>
      </c>
      <c r="E29" s="242" t="n">
        <v>28</v>
      </c>
      <c r="F29" s="293" t="n">
        <v>161</v>
      </c>
      <c r="G29" s="293" t="n">
        <v>-5</v>
      </c>
      <c r="H29" s="293" t="n">
        <v>185</v>
      </c>
      <c r="I29" s="293"/>
      <c r="J29" s="293" t="n">
        <v>0</v>
      </c>
      <c r="K29" s="242" t="n">
        <v>0</v>
      </c>
      <c r="L29" s="293"/>
      <c r="M29" s="293"/>
      <c r="N29" s="293"/>
      <c r="O29" s="350"/>
      <c r="P29" s="350"/>
      <c r="Q29" s="350"/>
      <c r="R29" s="350"/>
      <c r="S29" s="350"/>
      <c r="T29" s="350"/>
      <c r="U29" s="350"/>
      <c r="V29" s="350"/>
      <c r="W29" s="350"/>
    </row>
    <row r="30" s="634" customFormat="true" ht="14.1" hidden="false" customHeight="true" outlineLevel="0" collapsed="false">
      <c r="B30" s="299" t="s">
        <v>348</v>
      </c>
      <c r="C30" s="301"/>
      <c r="D30" s="301" t="n">
        <v>784</v>
      </c>
      <c r="E30" s="153" t="n">
        <v>544</v>
      </c>
      <c r="F30" s="301" t="n">
        <v>177</v>
      </c>
      <c r="G30" s="301" t="n">
        <v>309</v>
      </c>
      <c r="H30" s="301" t="n">
        <v>1813</v>
      </c>
      <c r="I30" s="301"/>
      <c r="J30" s="301" t="n">
        <v>518</v>
      </c>
      <c r="K30" s="153" t="n">
        <v>381</v>
      </c>
      <c r="L30" s="301"/>
      <c r="M30" s="301"/>
      <c r="N30" s="301"/>
      <c r="O30" s="618"/>
      <c r="P30" s="350"/>
      <c r="Q30" s="350"/>
      <c r="R30" s="350"/>
      <c r="S30" s="350"/>
      <c r="T30" s="350"/>
      <c r="U30" s="350"/>
      <c r="V30" s="350"/>
      <c r="W30" s="350"/>
    </row>
    <row r="31" s="66" customFormat="true" ht="6" hidden="false" customHeight="true" outlineLevel="0" collapsed="false">
      <c r="B31" s="345"/>
      <c r="C31" s="102"/>
      <c r="D31" s="345"/>
      <c r="E31" s="102"/>
      <c r="F31" s="345"/>
      <c r="G31" s="345"/>
      <c r="H31" s="345"/>
      <c r="I31" s="102"/>
      <c r="J31" s="345"/>
      <c r="K31" s="102"/>
      <c r="L31" s="345"/>
      <c r="M31" s="345"/>
      <c r="N31" s="345"/>
      <c r="O31" s="350"/>
      <c r="P31" s="350"/>
      <c r="Q31" s="350"/>
      <c r="R31" s="350"/>
      <c r="S31" s="350"/>
      <c r="T31" s="350"/>
      <c r="U31" s="350"/>
      <c r="V31" s="350"/>
      <c r="W31" s="350"/>
    </row>
    <row r="32" s="66" customFormat="true" ht="6" hidden="false" customHeight="true" outlineLevel="0" collapsed="false">
      <c r="B32" s="69"/>
      <c r="C32" s="104"/>
      <c r="D32" s="108"/>
      <c r="E32" s="69"/>
      <c r="F32" s="69"/>
      <c r="G32" s="69"/>
      <c r="H32" s="69"/>
      <c r="I32" s="104"/>
      <c r="J32" s="108"/>
      <c r="K32" s="313"/>
      <c r="L32" s="108"/>
      <c r="M32" s="108"/>
      <c r="N32" s="108"/>
    </row>
    <row r="33" s="69" customFormat="true" ht="15.75" hidden="false" customHeight="true" outlineLevel="0" collapsed="false">
      <c r="B33" s="201" t="s">
        <v>384</v>
      </c>
      <c r="C33" s="201"/>
      <c r="D33" s="201"/>
      <c r="E33" s="201"/>
      <c r="F33" s="201"/>
      <c r="G33" s="201"/>
      <c r="H33" s="201"/>
      <c r="I33" s="201"/>
      <c r="J33" s="201"/>
      <c r="K33" s="201"/>
      <c r="L33" s="201"/>
      <c r="M33" s="201"/>
      <c r="N33" s="201"/>
      <c r="O33" s="211"/>
    </row>
    <row r="34" s="69" customFormat="true" ht="15.75" hidden="false" customHeight="true" outlineLevel="0" collapsed="false">
      <c r="B34" s="201" t="s">
        <v>406</v>
      </c>
      <c r="C34" s="201"/>
      <c r="D34" s="201"/>
      <c r="E34" s="201"/>
      <c r="F34" s="201"/>
      <c r="G34" s="201"/>
      <c r="H34" s="201"/>
      <c r="I34" s="201"/>
      <c r="J34" s="201"/>
      <c r="K34" s="201"/>
      <c r="L34" s="201"/>
      <c r="M34" s="201"/>
      <c r="N34" s="201"/>
      <c r="O34" s="211"/>
    </row>
    <row r="35" s="66" customFormat="true" ht="12.75" hidden="false" customHeight="true" outlineLevel="0" collapsed="false">
      <c r="B35" s="201" t="s">
        <v>407</v>
      </c>
      <c r="C35" s="201"/>
      <c r="D35" s="201"/>
      <c r="E35" s="201"/>
      <c r="F35" s="201"/>
      <c r="G35" s="201"/>
      <c r="H35" s="201"/>
      <c r="I35" s="201"/>
      <c r="J35" s="201"/>
      <c r="K35" s="201"/>
      <c r="L35" s="201"/>
      <c r="M35" s="201"/>
      <c r="N35" s="201"/>
    </row>
    <row r="36" customFormat="false" ht="12.75" hidden="false" customHeight="true" outlineLevel="0" collapsed="false">
      <c r="A36" s="638"/>
      <c r="B36" s="646"/>
      <c r="D36" s="646"/>
      <c r="E36" s="646"/>
      <c r="F36" s="646"/>
      <c r="G36" s="646"/>
      <c r="H36" s="646"/>
      <c r="J36" s="646"/>
    </row>
    <row r="40" s="104" customFormat="true" ht="12.75" hidden="false" customHeight="false" outlineLevel="0" collapsed="false">
      <c r="A40" s="647"/>
      <c r="D40" s="527"/>
      <c r="E40" s="527"/>
      <c r="F40" s="648"/>
      <c r="G40" s="648"/>
      <c r="H40" s="648"/>
      <c r="I40" s="648"/>
      <c r="J40" s="648"/>
      <c r="K40" s="319"/>
      <c r="L40" s="158"/>
      <c r="M40" s="158"/>
      <c r="N40" s="158"/>
      <c r="O40" s="158"/>
    </row>
  </sheetData>
  <mergeCells count="5">
    <mergeCell ref="D4:H4"/>
    <mergeCell ref="J4:N4"/>
    <mergeCell ref="B33:N33"/>
    <mergeCell ref="B34:N34"/>
    <mergeCell ref="B35:N35"/>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L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28.49"/>
    <col collapsed="false" customWidth="true" hidden="false" outlineLevel="0" max="6" min="3" style="57" width="9.61"/>
    <col collapsed="false" customWidth="true" hidden="false" outlineLevel="0" max="7" min="7" style="57" width="1.62"/>
    <col collapsed="false" customWidth="true" hidden="false" outlineLevel="0" max="9" min="8" style="57" width="9.61"/>
    <col collapsed="false" customWidth="true" hidden="false" outlineLevel="0" max="11" min="10" style="58" width="9.61"/>
    <col collapsed="false" customWidth="true" hidden="false" outlineLevel="0" max="12" min="12" style="57" width="3.25"/>
    <col collapsed="false" customWidth="false" hidden="false" outlineLevel="0" max="257" min="13" style="57" width="10.99"/>
  </cols>
  <sheetData>
    <row r="1" s="59" customFormat="true" ht="14.1" hidden="false" customHeight="true" outlineLevel="0" collapsed="false">
      <c r="B1" s="106" t="s">
        <v>453</v>
      </c>
      <c r="C1" s="60"/>
      <c r="D1" s="60"/>
      <c r="E1" s="61"/>
      <c r="F1" s="62"/>
      <c r="G1" s="62"/>
      <c r="H1" s="62"/>
      <c r="I1" s="62"/>
      <c r="J1" s="62"/>
      <c r="K1" s="62"/>
      <c r="L1" s="649"/>
    </row>
    <row r="2" s="59" customFormat="true" ht="14.1" hidden="false" customHeight="true" outlineLevel="0" collapsed="false">
      <c r="B2" s="106" t="s">
        <v>455</v>
      </c>
      <c r="C2" s="60"/>
      <c r="D2" s="60"/>
      <c r="E2" s="62"/>
      <c r="F2" s="62"/>
      <c r="G2" s="62"/>
      <c r="H2" s="650"/>
      <c r="I2" s="650"/>
      <c r="J2" s="650"/>
      <c r="K2" s="650"/>
      <c r="L2" s="651"/>
    </row>
    <row r="3" s="63" customFormat="true" ht="14.1" hidden="false" customHeight="true" outlineLevel="0" collapsed="false">
      <c r="B3" s="75" t="s">
        <v>456</v>
      </c>
      <c r="C3" s="75"/>
      <c r="D3" s="75"/>
      <c r="E3" s="62"/>
      <c r="F3" s="62"/>
      <c r="G3" s="62"/>
      <c r="H3" s="62"/>
      <c r="I3" s="62"/>
      <c r="J3" s="62"/>
      <c r="K3" s="62"/>
    </row>
    <row r="4" s="66" customFormat="true" ht="15" hidden="false" customHeight="true" outlineLevel="0" collapsed="false">
      <c r="B4" s="107"/>
      <c r="C4" s="68" t="n">
        <v>2013</v>
      </c>
      <c r="D4" s="68"/>
      <c r="E4" s="68"/>
      <c r="F4" s="68"/>
      <c r="G4" s="652"/>
      <c r="H4" s="68" t="n">
        <v>2014</v>
      </c>
      <c r="I4" s="68"/>
      <c r="J4" s="68"/>
      <c r="K4" s="68"/>
      <c r="L4" s="653"/>
    </row>
    <row r="5" s="66" customFormat="true" ht="3.95" hidden="false" customHeight="true" outlineLevel="0" collapsed="false">
      <c r="B5" s="107"/>
      <c r="C5" s="72"/>
      <c r="D5" s="72"/>
      <c r="E5" s="72"/>
      <c r="F5" s="72"/>
      <c r="G5" s="72"/>
      <c r="H5" s="72"/>
      <c r="I5" s="72"/>
      <c r="J5" s="72"/>
      <c r="K5" s="60"/>
      <c r="L5" s="306"/>
    </row>
    <row r="6" s="66" customFormat="true" ht="15" hidden="false" customHeight="true" outlineLevel="0" collapsed="false">
      <c r="B6" s="108"/>
      <c r="C6" s="65" t="s">
        <v>409</v>
      </c>
      <c r="D6" s="87" t="s">
        <v>410</v>
      </c>
      <c r="E6" s="65" t="s">
        <v>411</v>
      </c>
      <c r="F6" s="65" t="s">
        <v>412</v>
      </c>
      <c r="G6" s="65"/>
      <c r="H6" s="65" t="s">
        <v>409</v>
      </c>
      <c r="I6" s="87" t="s">
        <v>410</v>
      </c>
      <c r="J6" s="65" t="s">
        <v>411</v>
      </c>
      <c r="K6" s="65" t="s">
        <v>412</v>
      </c>
      <c r="L6" s="654"/>
    </row>
    <row r="7" customFormat="false" ht="5.1" hidden="false" customHeight="true" outlineLevel="0" collapsed="false">
      <c r="B7" s="603"/>
      <c r="C7" s="591"/>
      <c r="D7" s="591"/>
      <c r="E7" s="591"/>
      <c r="F7" s="591"/>
      <c r="G7" s="591"/>
      <c r="H7" s="591"/>
      <c r="I7" s="591"/>
      <c r="J7" s="591"/>
      <c r="K7" s="591"/>
      <c r="L7" s="638"/>
    </row>
    <row r="8" s="66" customFormat="true" ht="5.1" hidden="false" customHeight="true" outlineLevel="0" collapsed="false">
      <c r="B8" s="107"/>
      <c r="C8" s="72"/>
      <c r="D8" s="72"/>
      <c r="E8" s="72"/>
      <c r="F8" s="72"/>
      <c r="G8" s="72"/>
      <c r="H8" s="72"/>
      <c r="I8" s="72"/>
      <c r="J8" s="72"/>
      <c r="K8" s="72"/>
      <c r="L8" s="655"/>
    </row>
    <row r="9" customFormat="false" ht="14.1" hidden="false" customHeight="true" outlineLevel="0" collapsed="false">
      <c r="B9" s="593" t="s">
        <v>413</v>
      </c>
      <c r="C9" s="301" t="n">
        <v>27468</v>
      </c>
      <c r="D9" s="153" t="n">
        <v>28957</v>
      </c>
      <c r="E9" s="301" t="n">
        <v>29241</v>
      </c>
      <c r="F9" s="301" t="n">
        <v>30698</v>
      </c>
      <c r="G9" s="301"/>
      <c r="H9" s="301" t="n">
        <v>31500</v>
      </c>
      <c r="I9" s="153" t="n">
        <v>30503</v>
      </c>
      <c r="J9" s="656"/>
      <c r="K9" s="656"/>
      <c r="L9" s="657"/>
    </row>
    <row r="10" customFormat="false" ht="14.1" hidden="false" customHeight="true" outlineLevel="0" collapsed="false">
      <c r="B10" s="593" t="s">
        <v>414</v>
      </c>
      <c r="C10" s="301" t="n">
        <v>26708</v>
      </c>
      <c r="D10" s="153" t="n">
        <v>32689</v>
      </c>
      <c r="E10" s="301" t="n">
        <v>37117</v>
      </c>
      <c r="F10" s="301" t="n">
        <v>37329</v>
      </c>
      <c r="G10" s="301"/>
      <c r="H10" s="301" t="n">
        <v>43342</v>
      </c>
      <c r="I10" s="153" t="n">
        <v>48337</v>
      </c>
      <c r="J10" s="656"/>
      <c r="K10" s="656"/>
      <c r="L10" s="657"/>
    </row>
    <row r="11" customFormat="false" ht="14.1" hidden="false" customHeight="true" outlineLevel="0" collapsed="false">
      <c r="B11" s="595" t="s">
        <v>436</v>
      </c>
      <c r="C11" s="100" t="n">
        <v>8.5</v>
      </c>
      <c r="D11" s="101" t="n">
        <v>8.3</v>
      </c>
      <c r="E11" s="100" t="n">
        <v>7.6</v>
      </c>
      <c r="F11" s="100" t="n">
        <v>7.6</v>
      </c>
      <c r="G11" s="100"/>
      <c r="H11" s="100" t="n">
        <v>7</v>
      </c>
      <c r="I11" s="101" t="n">
        <v>7.3</v>
      </c>
      <c r="J11" s="656"/>
      <c r="K11" s="656"/>
      <c r="L11" s="657"/>
    </row>
    <row r="12" customFormat="false" ht="14.1" hidden="false" customHeight="true" outlineLevel="0" collapsed="false">
      <c r="B12" s="292" t="s">
        <v>74</v>
      </c>
      <c r="C12" s="65" t="n">
        <v>4.8</v>
      </c>
      <c r="D12" s="87" t="n">
        <v>4.7</v>
      </c>
      <c r="E12" s="65" t="n">
        <v>4.2</v>
      </c>
      <c r="F12" s="65" t="n">
        <v>4.2</v>
      </c>
      <c r="G12" s="65"/>
      <c r="H12" s="65" t="n">
        <v>3.8</v>
      </c>
      <c r="I12" s="87" t="n">
        <v>3.9</v>
      </c>
      <c r="J12" s="656"/>
      <c r="K12" s="656"/>
      <c r="L12" s="657"/>
    </row>
    <row r="13" customFormat="false" ht="14.1" hidden="false" customHeight="true" outlineLevel="0" collapsed="false">
      <c r="B13" s="292" t="s">
        <v>437</v>
      </c>
      <c r="C13" s="65" t="n">
        <v>20.9</v>
      </c>
      <c r="D13" s="87" t="n">
        <v>19.7</v>
      </c>
      <c r="E13" s="65" t="n">
        <v>17.8</v>
      </c>
      <c r="F13" s="65" t="n">
        <v>17</v>
      </c>
      <c r="G13" s="65"/>
      <c r="H13" s="65" t="n">
        <v>15.3</v>
      </c>
      <c r="I13" s="87" t="n">
        <v>15.8</v>
      </c>
      <c r="J13" s="656"/>
      <c r="K13" s="656"/>
      <c r="L13" s="657"/>
    </row>
    <row r="14" customFormat="false" ht="14.1" hidden="false" customHeight="true" outlineLevel="0" collapsed="false">
      <c r="B14" s="595" t="s">
        <v>438</v>
      </c>
      <c r="C14" s="100" t="n">
        <v>2.4</v>
      </c>
      <c r="D14" s="101" t="n">
        <v>2.6</v>
      </c>
      <c r="E14" s="100" t="n">
        <v>2.4</v>
      </c>
      <c r="F14" s="100" t="n">
        <v>2.5</v>
      </c>
      <c r="G14" s="100"/>
      <c r="H14" s="100" t="n">
        <v>2.3</v>
      </c>
      <c r="I14" s="101" t="n">
        <v>2.6</v>
      </c>
      <c r="J14" s="656"/>
      <c r="K14" s="656"/>
      <c r="L14" s="657"/>
    </row>
    <row r="15" customFormat="false" ht="14.1" hidden="false" customHeight="true" outlineLevel="0" collapsed="false">
      <c r="B15" s="161" t="s">
        <v>439</v>
      </c>
      <c r="C15" s="596" t="n">
        <v>0.638</v>
      </c>
      <c r="D15" s="597" t="n">
        <v>0.652</v>
      </c>
      <c r="E15" s="596" t="n">
        <v>0.676</v>
      </c>
      <c r="F15" s="596" t="n">
        <v>0.708</v>
      </c>
      <c r="G15" s="598"/>
      <c r="H15" s="596" t="n">
        <v>0.751</v>
      </c>
      <c r="I15" s="597" t="n">
        <v>0.763</v>
      </c>
      <c r="J15" s="656"/>
      <c r="K15" s="656"/>
      <c r="L15" s="657"/>
    </row>
    <row r="16" customFormat="false" ht="14.1" hidden="false" customHeight="true" outlineLevel="0" collapsed="false">
      <c r="B16" s="595" t="s">
        <v>440</v>
      </c>
      <c r="C16" s="600" t="n">
        <v>0.035</v>
      </c>
      <c r="D16" s="601" t="n">
        <v>0.038</v>
      </c>
      <c r="E16" s="600" t="n">
        <v>0.039</v>
      </c>
      <c r="F16" s="600" t="n">
        <v>0.041</v>
      </c>
      <c r="G16" s="602"/>
      <c r="H16" s="600" t="n">
        <v>0.034</v>
      </c>
      <c r="I16" s="601" t="n">
        <v>0.035</v>
      </c>
      <c r="J16" s="656"/>
      <c r="K16" s="656"/>
      <c r="L16" s="657"/>
    </row>
    <row r="17" customFormat="false" ht="14.1" hidden="false" customHeight="true" outlineLevel="0" collapsed="false">
      <c r="B17" s="292" t="s">
        <v>437</v>
      </c>
      <c r="C17" s="596" t="n">
        <v>0.019</v>
      </c>
      <c r="D17" s="597" t="n">
        <v>0.019</v>
      </c>
      <c r="E17" s="596" t="n">
        <v>0.016</v>
      </c>
      <c r="F17" s="596" t="n">
        <v>0.015</v>
      </c>
      <c r="G17" s="598"/>
      <c r="H17" s="596" t="n">
        <v>0.015</v>
      </c>
      <c r="I17" s="597" t="n">
        <v>0.015</v>
      </c>
      <c r="J17" s="656"/>
      <c r="K17" s="656"/>
      <c r="L17" s="657"/>
    </row>
    <row r="18" customFormat="false" ht="6" hidden="false" customHeight="true" outlineLevel="0" collapsed="false">
      <c r="B18" s="292"/>
      <c r="C18" s="658"/>
      <c r="D18" s="658"/>
      <c r="E18" s="658"/>
      <c r="F18" s="658"/>
      <c r="G18" s="658"/>
      <c r="H18" s="658"/>
      <c r="I18" s="656"/>
      <c r="J18" s="656"/>
      <c r="K18" s="656"/>
      <c r="L18" s="657"/>
    </row>
    <row r="19" customFormat="false" ht="6" hidden="false" customHeight="true" outlineLevel="0" collapsed="false">
      <c r="B19" s="659"/>
      <c r="C19" s="660"/>
      <c r="D19" s="660"/>
      <c r="E19" s="660"/>
      <c r="F19" s="660"/>
      <c r="G19" s="660"/>
      <c r="H19" s="660"/>
      <c r="I19" s="661"/>
      <c r="J19" s="661"/>
      <c r="K19" s="661"/>
      <c r="L19" s="646"/>
    </row>
    <row r="20" customFormat="false" ht="15.75" hidden="false" customHeight="true" outlineLevel="0" collapsed="false">
      <c r="B20" s="120" t="s">
        <v>242</v>
      </c>
      <c r="C20" s="120"/>
      <c r="D20" s="120"/>
      <c r="E20" s="120"/>
      <c r="F20" s="120"/>
      <c r="G20" s="120"/>
      <c r="H20" s="120"/>
      <c r="I20" s="120"/>
      <c r="J20" s="120"/>
      <c r="K20" s="656"/>
      <c r="L20" s="646"/>
    </row>
    <row r="21" customFormat="false" ht="15.75" hidden="false" customHeight="true" outlineLevel="0" collapsed="false">
      <c r="B21" s="120" t="s">
        <v>420</v>
      </c>
      <c r="C21" s="120"/>
      <c r="D21" s="120"/>
      <c r="E21" s="120"/>
      <c r="F21" s="120"/>
      <c r="G21" s="120"/>
      <c r="H21" s="120"/>
      <c r="I21" s="120"/>
      <c r="J21" s="120"/>
      <c r="K21" s="656"/>
      <c r="L21" s="646"/>
    </row>
    <row r="22" customFormat="false" ht="6" hidden="false" customHeight="true" outlineLevel="0" collapsed="false">
      <c r="B22" s="292"/>
      <c r="C22" s="658"/>
      <c r="D22" s="658"/>
      <c r="E22" s="658"/>
      <c r="F22" s="658"/>
      <c r="G22" s="658"/>
      <c r="H22" s="658"/>
      <c r="I22" s="656"/>
      <c r="J22" s="656"/>
      <c r="K22" s="656"/>
      <c r="L22" s="646"/>
    </row>
    <row r="23" s="66" customFormat="true" ht="15" hidden="false" customHeight="true" outlineLevel="0" collapsed="false">
      <c r="B23" s="107"/>
      <c r="C23" s="68" t="n">
        <v>2013</v>
      </c>
      <c r="D23" s="68"/>
      <c r="E23" s="68"/>
      <c r="F23" s="68"/>
      <c r="G23" s="652"/>
      <c r="H23" s="68" t="n">
        <v>2014</v>
      </c>
      <c r="I23" s="68"/>
      <c r="J23" s="68"/>
      <c r="K23" s="68"/>
      <c r="L23" s="653"/>
    </row>
    <row r="24" s="66" customFormat="true" ht="3.95" hidden="false" customHeight="true" outlineLevel="0" collapsed="false">
      <c r="B24" s="107"/>
      <c r="C24" s="72"/>
      <c r="D24" s="72"/>
      <c r="E24" s="72"/>
      <c r="F24" s="72"/>
      <c r="G24" s="72"/>
      <c r="H24" s="72"/>
      <c r="I24" s="72"/>
      <c r="J24" s="72"/>
      <c r="K24" s="60"/>
      <c r="L24" s="306"/>
    </row>
    <row r="25" s="66" customFormat="true" ht="15" hidden="false" customHeight="true" outlineLevel="0" collapsed="false">
      <c r="B25" s="108"/>
      <c r="C25" s="65" t="s">
        <v>421</v>
      </c>
      <c r="D25" s="87" t="s">
        <v>422</v>
      </c>
      <c r="E25" s="65" t="s">
        <v>423</v>
      </c>
      <c r="F25" s="65" t="s">
        <v>424</v>
      </c>
      <c r="G25" s="65"/>
      <c r="H25" s="65" t="s">
        <v>421</v>
      </c>
      <c r="I25" s="87" t="s">
        <v>422</v>
      </c>
      <c r="J25" s="65" t="s">
        <v>423</v>
      </c>
      <c r="K25" s="65" t="s">
        <v>424</v>
      </c>
      <c r="L25" s="654"/>
    </row>
    <row r="26" customFormat="false" ht="5.1" hidden="false" customHeight="true" outlineLevel="0" collapsed="false">
      <c r="B26" s="603"/>
      <c r="C26" s="591"/>
      <c r="D26" s="591"/>
      <c r="E26" s="591"/>
      <c r="F26" s="591"/>
      <c r="G26" s="591"/>
      <c r="H26" s="591"/>
      <c r="I26" s="591"/>
      <c r="J26" s="591"/>
      <c r="K26" s="591"/>
      <c r="L26" s="638"/>
    </row>
    <row r="27" s="66" customFormat="true" ht="5.1" hidden="false" customHeight="true" outlineLevel="0" collapsed="false">
      <c r="B27" s="107"/>
      <c r="C27" s="72"/>
      <c r="D27" s="72"/>
      <c r="E27" s="72"/>
      <c r="F27" s="72"/>
      <c r="G27" s="72"/>
      <c r="H27" s="72"/>
      <c r="I27" s="72"/>
      <c r="J27" s="72"/>
      <c r="K27" s="72"/>
      <c r="L27" s="655"/>
    </row>
    <row r="28" customFormat="false" ht="14.1" hidden="false" customHeight="true" outlineLevel="0" collapsed="false">
      <c r="B28" s="593" t="s">
        <v>457</v>
      </c>
      <c r="C28" s="301" t="n">
        <v>27468</v>
      </c>
      <c r="D28" s="153" t="n">
        <v>56425</v>
      </c>
      <c r="E28" s="301" t="n">
        <v>85666</v>
      </c>
      <c r="F28" s="301" t="n">
        <v>116364</v>
      </c>
      <c r="G28" s="301"/>
      <c r="H28" s="301" t="n">
        <v>31500</v>
      </c>
      <c r="I28" s="153" t="n">
        <v>62004</v>
      </c>
      <c r="J28" s="656"/>
      <c r="K28" s="656"/>
      <c r="L28" s="646"/>
    </row>
    <row r="29" customFormat="false" ht="14.1" hidden="false" customHeight="true" outlineLevel="0" collapsed="false">
      <c r="B29" s="593" t="s">
        <v>414</v>
      </c>
      <c r="C29" s="301" t="n">
        <v>26708</v>
      </c>
      <c r="D29" s="153" t="n">
        <v>59397</v>
      </c>
      <c r="E29" s="301" t="n">
        <v>96514</v>
      </c>
      <c r="F29" s="301" t="n">
        <v>133842</v>
      </c>
      <c r="G29" s="301"/>
      <c r="H29" s="301" t="n">
        <v>43342</v>
      </c>
      <c r="I29" s="153" t="n">
        <v>91679</v>
      </c>
      <c r="J29" s="656"/>
      <c r="K29" s="656"/>
      <c r="L29" s="646"/>
    </row>
    <row r="30" customFormat="false" ht="14.1" hidden="false" customHeight="true" outlineLevel="0" collapsed="false">
      <c r="B30" s="595" t="s">
        <v>436</v>
      </c>
      <c r="C30" s="100" t="n">
        <v>8.5</v>
      </c>
      <c r="D30" s="101" t="n">
        <v>8.4</v>
      </c>
      <c r="E30" s="100" t="n">
        <v>8.1</v>
      </c>
      <c r="F30" s="100" t="n">
        <v>8</v>
      </c>
      <c r="G30" s="100"/>
      <c r="H30" s="100" t="n">
        <v>7</v>
      </c>
      <c r="I30" s="101" t="n">
        <v>7.1</v>
      </c>
      <c r="J30" s="656"/>
      <c r="K30" s="656"/>
      <c r="L30" s="646"/>
    </row>
    <row r="31" customFormat="false" ht="14.1" hidden="false" customHeight="true" outlineLevel="0" collapsed="false">
      <c r="B31" s="292" t="s">
        <v>74</v>
      </c>
      <c r="C31" s="65" t="n">
        <v>4.8</v>
      </c>
      <c r="D31" s="87" t="n">
        <v>4.7</v>
      </c>
      <c r="E31" s="65" t="n">
        <v>4.6</v>
      </c>
      <c r="F31" s="65" t="n">
        <v>4.5</v>
      </c>
      <c r="G31" s="65"/>
      <c r="H31" s="65" t="n">
        <v>3.8</v>
      </c>
      <c r="I31" s="87" t="n">
        <v>3.9</v>
      </c>
      <c r="J31" s="656"/>
      <c r="K31" s="656"/>
      <c r="L31" s="646"/>
    </row>
    <row r="32" customFormat="false" ht="14.1" hidden="false" customHeight="true" outlineLevel="0" collapsed="false">
      <c r="B32" s="292" t="s">
        <v>437</v>
      </c>
      <c r="C32" s="65" t="n">
        <v>20.9</v>
      </c>
      <c r="D32" s="87" t="n">
        <v>20.3</v>
      </c>
      <c r="E32" s="65" t="n">
        <v>19.4</v>
      </c>
      <c r="F32" s="65" t="n">
        <v>18.8</v>
      </c>
      <c r="G32" s="65"/>
      <c r="H32" s="65" t="n">
        <v>15.3</v>
      </c>
      <c r="I32" s="87" t="n">
        <v>15.5</v>
      </c>
      <c r="J32" s="656"/>
      <c r="K32" s="656"/>
      <c r="L32" s="646"/>
    </row>
    <row r="33" customFormat="false" ht="14.1" hidden="false" customHeight="true" outlineLevel="0" collapsed="false">
      <c r="B33" s="595" t="s">
        <v>438</v>
      </c>
      <c r="C33" s="100" t="n">
        <v>2.4</v>
      </c>
      <c r="D33" s="101" t="n">
        <v>2.5</v>
      </c>
      <c r="E33" s="100" t="n">
        <v>2.5</v>
      </c>
      <c r="F33" s="100" t="n">
        <v>2.5</v>
      </c>
      <c r="G33" s="100"/>
      <c r="H33" s="100" t="n">
        <v>2.3</v>
      </c>
      <c r="I33" s="101" t="n">
        <v>2.5</v>
      </c>
      <c r="J33" s="656"/>
      <c r="K33" s="656"/>
      <c r="L33" s="646"/>
    </row>
    <row r="34" customFormat="false" ht="14.1" hidden="false" customHeight="true" outlineLevel="0" collapsed="false">
      <c r="B34" s="161" t="s">
        <v>439</v>
      </c>
      <c r="C34" s="596" t="n">
        <v>0.638</v>
      </c>
      <c r="D34" s="597" t="n">
        <v>0.646</v>
      </c>
      <c r="E34" s="596" t="n">
        <v>0.656</v>
      </c>
      <c r="F34" s="596" t="n">
        <v>0.67</v>
      </c>
      <c r="G34" s="598"/>
      <c r="H34" s="596" t="n">
        <v>0.751</v>
      </c>
      <c r="I34" s="597" t="n">
        <v>0.757</v>
      </c>
      <c r="J34" s="656"/>
      <c r="K34" s="656"/>
      <c r="L34" s="646"/>
    </row>
    <row r="35" customFormat="false" ht="14.1" hidden="false" customHeight="true" outlineLevel="0" collapsed="false">
      <c r="B35" s="595" t="s">
        <v>440</v>
      </c>
      <c r="C35" s="600" t="n">
        <v>0.035</v>
      </c>
      <c r="D35" s="601" t="n">
        <v>0.036</v>
      </c>
      <c r="E35" s="600" t="n">
        <v>0.037</v>
      </c>
      <c r="F35" s="600" t="n">
        <v>0.038</v>
      </c>
      <c r="G35" s="602"/>
      <c r="H35" s="600" t="n">
        <v>0.034</v>
      </c>
      <c r="I35" s="601" t="n">
        <v>0.035</v>
      </c>
      <c r="J35" s="656"/>
      <c r="K35" s="656"/>
      <c r="L35" s="646"/>
    </row>
    <row r="36" customFormat="false" ht="14.1" hidden="false" customHeight="true" outlineLevel="0" collapsed="false">
      <c r="B36" s="292" t="s">
        <v>437</v>
      </c>
      <c r="C36" s="596" t="n">
        <v>0.019</v>
      </c>
      <c r="D36" s="597" t="n">
        <v>0.019</v>
      </c>
      <c r="E36" s="596" t="n">
        <v>0.018</v>
      </c>
      <c r="F36" s="596" t="n">
        <v>0.017</v>
      </c>
      <c r="G36" s="598"/>
      <c r="H36" s="596" t="n">
        <v>0.015</v>
      </c>
      <c r="I36" s="597" t="n">
        <v>0.015</v>
      </c>
      <c r="J36" s="656"/>
      <c r="K36" s="656"/>
      <c r="L36" s="646"/>
    </row>
    <row r="37" customFormat="false" ht="6" hidden="false" customHeight="true" outlineLevel="0" collapsed="false">
      <c r="B37" s="611"/>
      <c r="C37" s="662"/>
      <c r="D37" s="611"/>
      <c r="E37" s="663"/>
      <c r="F37" s="663"/>
      <c r="G37" s="662"/>
      <c r="H37" s="662"/>
      <c r="I37" s="662"/>
      <c r="J37" s="663"/>
      <c r="K37" s="663"/>
      <c r="L37" s="638"/>
    </row>
    <row r="38" customFormat="false" ht="6" hidden="false" customHeight="true" outlineLevel="0" collapsed="false">
      <c r="B38" s="106"/>
      <c r="C38" s="106"/>
      <c r="D38" s="106"/>
      <c r="E38" s="62"/>
      <c r="F38" s="62"/>
      <c r="G38" s="62"/>
      <c r="H38" s="664"/>
      <c r="I38" s="62"/>
      <c r="J38" s="104"/>
      <c r="K38" s="665"/>
      <c r="L38" s="638"/>
    </row>
    <row r="39" customFormat="false" ht="13.5" hidden="false" customHeight="true" outlineLevel="0" collapsed="false">
      <c r="B39" s="120" t="s">
        <v>242</v>
      </c>
      <c r="C39" s="120"/>
      <c r="D39" s="120"/>
      <c r="E39" s="120"/>
      <c r="F39" s="120"/>
      <c r="G39" s="120"/>
      <c r="H39" s="120"/>
      <c r="I39" s="120"/>
      <c r="J39" s="120"/>
      <c r="K39" s="314"/>
      <c r="L39" s="638"/>
    </row>
    <row r="40" customFormat="false" ht="15" hidden="false" customHeight="true" outlineLevel="0" collapsed="false">
      <c r="B40" s="120" t="s">
        <v>425</v>
      </c>
      <c r="C40" s="120"/>
      <c r="D40" s="120"/>
      <c r="E40" s="120"/>
      <c r="F40" s="120"/>
      <c r="G40" s="120"/>
      <c r="H40" s="120"/>
      <c r="I40" s="120"/>
      <c r="J40" s="120"/>
      <c r="K40" s="199"/>
      <c r="L40" s="326"/>
    </row>
    <row r="41" customFormat="false" ht="33.75" hidden="false" customHeight="true" outlineLevel="0" collapsed="false">
      <c r="B41" s="120" t="s">
        <v>458</v>
      </c>
      <c r="C41" s="120"/>
      <c r="D41" s="120"/>
      <c r="E41" s="120"/>
      <c r="F41" s="120"/>
      <c r="G41" s="120"/>
      <c r="H41" s="120"/>
      <c r="I41" s="120"/>
      <c r="J41" s="120"/>
      <c r="K41" s="120"/>
      <c r="L41" s="326"/>
    </row>
    <row r="42" customFormat="false" ht="33.75" hidden="false" customHeight="true" outlineLevel="0" collapsed="false">
      <c r="B42" s="120" t="s">
        <v>427</v>
      </c>
      <c r="C42" s="120"/>
      <c r="D42" s="120"/>
      <c r="E42" s="120"/>
      <c r="F42" s="120"/>
      <c r="G42" s="120"/>
      <c r="H42" s="120"/>
      <c r="I42" s="120"/>
      <c r="J42" s="120"/>
      <c r="K42" s="120"/>
      <c r="L42" s="326"/>
    </row>
    <row r="43" customFormat="false" ht="13.5" hidden="false" customHeight="true" outlineLevel="0" collapsed="false">
      <c r="B43" s="120" t="s">
        <v>441</v>
      </c>
      <c r="C43" s="120"/>
      <c r="D43" s="120"/>
      <c r="E43" s="120"/>
      <c r="F43" s="120"/>
      <c r="G43" s="120"/>
      <c r="H43" s="120"/>
      <c r="I43" s="120"/>
      <c r="J43" s="120"/>
      <c r="K43" s="120"/>
      <c r="L43" s="120"/>
    </row>
    <row r="44" customFormat="false" ht="14.25" hidden="false" customHeight="true" outlineLevel="0" collapsed="false">
      <c r="B44" s="199"/>
      <c r="C44" s="199"/>
      <c r="D44" s="199"/>
      <c r="E44" s="199"/>
      <c r="F44" s="199"/>
      <c r="G44" s="199"/>
      <c r="H44" s="199"/>
      <c r="I44" s="199"/>
      <c r="J44" s="199"/>
      <c r="K44" s="104"/>
    </row>
    <row r="45" customFormat="false" ht="14.25" hidden="false" customHeight="true" outlineLevel="0" collapsed="false">
      <c r="B45" s="199"/>
      <c r="C45" s="199"/>
      <c r="D45" s="199"/>
      <c r="E45" s="199"/>
      <c r="F45" s="199"/>
      <c r="G45" s="199"/>
      <c r="H45" s="199"/>
      <c r="I45" s="199"/>
      <c r="J45" s="199"/>
      <c r="K45" s="104"/>
    </row>
  </sheetData>
  <mergeCells count="12">
    <mergeCell ref="H2:K2"/>
    <mergeCell ref="C4:F4"/>
    <mergeCell ref="H4:K4"/>
    <mergeCell ref="B20:J20"/>
    <mergeCell ref="B21:J21"/>
    <mergeCell ref="C23:F23"/>
    <mergeCell ref="H23:K23"/>
    <mergeCell ref="B39:J39"/>
    <mergeCell ref="B40:J40"/>
    <mergeCell ref="B41:K41"/>
    <mergeCell ref="B42:K42"/>
    <mergeCell ref="B43:L43"/>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V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32.12"/>
    <col collapsed="false" customWidth="true" hidden="false" outlineLevel="0" max="5" min="3" style="57" width="9.61"/>
    <col collapsed="false" customWidth="true" hidden="false" outlineLevel="0" max="6" min="6" style="58" width="9.61"/>
    <col collapsed="false" customWidth="true" hidden="false" outlineLevel="0" max="7" min="7" style="57" width="1.62"/>
    <col collapsed="false" customWidth="true" hidden="false" outlineLevel="0" max="11" min="8" style="57" width="9.61"/>
    <col collapsed="false" customWidth="true" hidden="false" outlineLevel="0" max="12" min="12" style="57" width="1.62"/>
    <col collapsed="false" customWidth="false" hidden="false" outlineLevel="0" max="257" min="13" style="57" width="10.99"/>
  </cols>
  <sheetData>
    <row r="1" s="59" customFormat="true" ht="14.1" hidden="false" customHeight="true" outlineLevel="0" collapsed="false">
      <c r="B1" s="60" t="s">
        <v>28</v>
      </c>
      <c r="C1" s="60"/>
      <c r="D1" s="61"/>
      <c r="E1" s="61"/>
      <c r="F1" s="62"/>
      <c r="G1" s="61"/>
      <c r="H1" s="61"/>
      <c r="I1" s="61"/>
      <c r="J1" s="61"/>
      <c r="K1" s="61"/>
      <c r="M1" s="57"/>
    </row>
    <row r="2" s="59" customFormat="true" ht="14.1" hidden="false" customHeight="true" outlineLevel="0" collapsed="false">
      <c r="B2" s="60" t="s">
        <v>29</v>
      </c>
      <c r="C2" s="60"/>
      <c r="D2" s="62"/>
      <c r="E2" s="61"/>
      <c r="F2" s="62"/>
      <c r="G2" s="62"/>
      <c r="H2" s="62"/>
      <c r="I2" s="62"/>
      <c r="J2" s="62"/>
      <c r="K2" s="62"/>
      <c r="M2" s="57"/>
    </row>
    <row r="3" s="63" customFormat="true" ht="14.1" hidden="false" customHeight="true" outlineLevel="0" collapsed="false">
      <c r="B3" s="64" t="s">
        <v>30</v>
      </c>
      <c r="C3" s="65"/>
      <c r="D3" s="65"/>
      <c r="E3" s="65"/>
      <c r="F3" s="65"/>
      <c r="G3" s="65"/>
      <c r="H3" s="65"/>
      <c r="I3" s="62"/>
      <c r="J3" s="62"/>
      <c r="K3" s="62"/>
      <c r="M3" s="57"/>
    </row>
    <row r="4" s="66" customFormat="true" ht="15" hidden="false" customHeight="true" outlineLevel="0" collapsed="false">
      <c r="B4" s="67"/>
      <c r="C4" s="68" t="n">
        <v>2013</v>
      </c>
      <c r="D4" s="68"/>
      <c r="E4" s="68"/>
      <c r="F4" s="68"/>
      <c r="G4" s="69"/>
      <c r="H4" s="68" t="n">
        <v>2014</v>
      </c>
      <c r="I4" s="68"/>
      <c r="J4" s="68"/>
      <c r="K4" s="68"/>
      <c r="M4" s="57"/>
    </row>
    <row r="5" s="70" customFormat="true" ht="3.95" hidden="false" customHeight="true" outlineLevel="0" collapsed="false">
      <c r="B5" s="71"/>
      <c r="C5" s="71"/>
      <c r="D5" s="72"/>
      <c r="E5" s="72"/>
      <c r="F5" s="72"/>
      <c r="G5" s="73"/>
      <c r="H5" s="72"/>
      <c r="I5" s="72"/>
      <c r="J5" s="72"/>
      <c r="K5" s="72"/>
      <c r="M5" s="57"/>
    </row>
    <row r="6" s="74" customFormat="true" ht="14.1" hidden="false" customHeight="true" outlineLevel="0" collapsed="false">
      <c r="B6" s="75"/>
      <c r="C6" s="76" t="s">
        <v>31</v>
      </c>
      <c r="D6" s="77" t="s">
        <v>32</v>
      </c>
      <c r="E6" s="76" t="s">
        <v>33</v>
      </c>
      <c r="F6" s="76" t="s">
        <v>34</v>
      </c>
      <c r="G6" s="75"/>
      <c r="H6" s="76" t="s">
        <v>31</v>
      </c>
      <c r="I6" s="77" t="s">
        <v>32</v>
      </c>
      <c r="J6" s="76" t="s">
        <v>33</v>
      </c>
      <c r="K6" s="76" t="s">
        <v>34</v>
      </c>
      <c r="L6" s="78"/>
      <c r="M6" s="57"/>
    </row>
    <row r="7" s="74" customFormat="true" ht="5.1" hidden="false" customHeight="true" outlineLevel="0" collapsed="false">
      <c r="B7" s="75"/>
      <c r="C7" s="79"/>
      <c r="D7" s="79"/>
      <c r="E7" s="79"/>
      <c r="F7" s="79"/>
      <c r="G7" s="80"/>
      <c r="H7" s="79"/>
      <c r="I7" s="79"/>
      <c r="J7" s="81"/>
      <c r="K7" s="81"/>
      <c r="L7" s="78"/>
      <c r="M7" s="57"/>
    </row>
    <row r="8" s="66" customFormat="true" ht="5.1" hidden="false" customHeight="true" outlineLevel="0" collapsed="false">
      <c r="B8" s="82"/>
      <c r="C8" s="83"/>
      <c r="D8" s="83"/>
      <c r="E8" s="83"/>
      <c r="F8" s="83"/>
      <c r="G8" s="84"/>
      <c r="H8" s="83"/>
      <c r="I8" s="83"/>
      <c r="J8" s="85"/>
      <c r="K8" s="85"/>
      <c r="M8" s="57"/>
    </row>
    <row r="9" s="66" customFormat="true" ht="14.1" hidden="false" customHeight="true" outlineLevel="0" collapsed="false">
      <c r="B9" s="86" t="s">
        <v>35</v>
      </c>
      <c r="C9" s="65" t="n">
        <v>309785.3</v>
      </c>
      <c r="D9" s="87" t="n">
        <v>311331.2</v>
      </c>
      <c r="E9" s="65" t="n">
        <v>314141.6</v>
      </c>
      <c r="F9" s="65" t="n">
        <v>316759.9</v>
      </c>
      <c r="G9" s="86"/>
      <c r="H9" s="65" t="n">
        <v>306816.6</v>
      </c>
      <c r="I9" s="87" t="n">
        <v>309332.7</v>
      </c>
      <c r="J9" s="65"/>
      <c r="K9" s="65"/>
      <c r="M9" s="88"/>
      <c r="N9" s="88"/>
      <c r="O9" s="88"/>
      <c r="P9" s="88"/>
      <c r="Q9" s="88"/>
      <c r="R9" s="88"/>
      <c r="S9" s="88"/>
      <c r="T9" s="88"/>
      <c r="U9" s="88"/>
      <c r="V9" s="88"/>
    </row>
    <row r="10" s="70" customFormat="true" ht="14.1" hidden="false" customHeight="true" outlineLevel="0" collapsed="false">
      <c r="B10" s="89" t="s">
        <v>36</v>
      </c>
      <c r="C10" s="65" t="n">
        <v>39764.2</v>
      </c>
      <c r="D10" s="87" t="n">
        <v>39520.8</v>
      </c>
      <c r="E10" s="65" t="n">
        <v>39399.8</v>
      </c>
      <c r="F10" s="65" t="n">
        <v>39338.5</v>
      </c>
      <c r="G10" s="89"/>
      <c r="H10" s="65" t="n">
        <v>37593.5</v>
      </c>
      <c r="I10" s="87" t="n">
        <v>37544</v>
      </c>
      <c r="J10" s="65"/>
      <c r="K10" s="65"/>
      <c r="M10" s="88"/>
      <c r="N10" s="88"/>
      <c r="O10" s="88"/>
      <c r="P10" s="88"/>
      <c r="Q10" s="88"/>
      <c r="R10" s="88"/>
      <c r="S10" s="88"/>
      <c r="T10" s="88"/>
      <c r="U10" s="88"/>
      <c r="V10" s="88"/>
    </row>
    <row r="11" customFormat="false" ht="14.1" hidden="false" customHeight="true" outlineLevel="0" collapsed="false">
      <c r="B11" s="89" t="s">
        <v>37</v>
      </c>
      <c r="C11" s="65" t="n">
        <v>19404.6</v>
      </c>
      <c r="D11" s="87" t="n">
        <v>19023.3</v>
      </c>
      <c r="E11" s="65" t="n">
        <v>19112.4</v>
      </c>
      <c r="F11" s="65" t="n">
        <v>19102</v>
      </c>
      <c r="G11" s="89"/>
      <c r="H11" s="65" t="n">
        <v>18121.9</v>
      </c>
      <c r="I11" s="87" t="n">
        <v>18168.2</v>
      </c>
      <c r="J11" s="65"/>
      <c r="K11" s="65"/>
      <c r="M11" s="88"/>
      <c r="N11" s="88"/>
      <c r="O11" s="88"/>
      <c r="P11" s="88"/>
      <c r="Q11" s="88"/>
      <c r="R11" s="88"/>
      <c r="S11" s="88"/>
      <c r="T11" s="88"/>
      <c r="U11" s="88"/>
      <c r="V11" s="88"/>
    </row>
    <row r="12" customFormat="false" ht="14.1" hidden="false" customHeight="true" outlineLevel="0" collapsed="false">
      <c r="B12" s="90" t="s">
        <v>38</v>
      </c>
      <c r="C12" s="65" t="n">
        <v>618.2</v>
      </c>
      <c r="D12" s="87" t="n">
        <v>590</v>
      </c>
      <c r="E12" s="65" t="n">
        <v>567.7</v>
      </c>
      <c r="F12" s="65" t="n">
        <v>510.8</v>
      </c>
      <c r="G12" s="91"/>
      <c r="H12" s="65" t="n">
        <v>421</v>
      </c>
      <c r="I12" s="87" t="n">
        <v>411.9</v>
      </c>
      <c r="J12" s="65"/>
      <c r="K12" s="65"/>
      <c r="M12" s="88"/>
      <c r="N12" s="88"/>
      <c r="O12" s="88"/>
      <c r="P12" s="88"/>
      <c r="Q12" s="88"/>
      <c r="R12" s="88"/>
      <c r="S12" s="88"/>
      <c r="T12" s="88"/>
      <c r="U12" s="88"/>
      <c r="V12" s="88"/>
    </row>
    <row r="13" customFormat="false" ht="14.1" hidden="false" customHeight="true" outlineLevel="0" collapsed="false">
      <c r="B13" s="90" t="s">
        <v>39</v>
      </c>
      <c r="C13" s="65" t="n">
        <v>18633.7</v>
      </c>
      <c r="D13" s="87" t="n">
        <v>18287.3</v>
      </c>
      <c r="E13" s="65" t="n">
        <v>18395.6</v>
      </c>
      <c r="F13" s="65" t="n">
        <v>18447.8</v>
      </c>
      <c r="G13" s="91"/>
      <c r="H13" s="65" t="n">
        <v>17585.5</v>
      </c>
      <c r="I13" s="87" t="n">
        <v>17642.6</v>
      </c>
      <c r="J13" s="65"/>
      <c r="K13" s="65"/>
      <c r="M13" s="88"/>
      <c r="N13" s="88"/>
      <c r="O13" s="88"/>
      <c r="P13" s="88"/>
      <c r="Q13" s="88"/>
      <c r="R13" s="88"/>
      <c r="S13" s="88"/>
      <c r="T13" s="88"/>
      <c r="U13" s="88"/>
      <c r="V13" s="88"/>
    </row>
    <row r="14" customFormat="false" ht="14.1" hidden="false" customHeight="true" outlineLevel="0" collapsed="false">
      <c r="B14" s="90" t="s">
        <v>40</v>
      </c>
      <c r="C14" s="65" t="n">
        <v>152.7</v>
      </c>
      <c r="D14" s="87" t="n">
        <v>145.9</v>
      </c>
      <c r="E14" s="65" t="n">
        <v>149.1</v>
      </c>
      <c r="F14" s="65" t="n">
        <v>143.4</v>
      </c>
      <c r="G14" s="91"/>
      <c r="H14" s="65" t="n">
        <v>115.4</v>
      </c>
      <c r="I14" s="87" t="n">
        <v>113.6</v>
      </c>
      <c r="J14" s="65"/>
      <c r="K14" s="65"/>
      <c r="M14" s="88"/>
      <c r="N14" s="88"/>
      <c r="O14" s="88"/>
      <c r="P14" s="88"/>
      <c r="Q14" s="88"/>
      <c r="R14" s="88"/>
      <c r="S14" s="88"/>
      <c r="T14" s="88"/>
      <c r="U14" s="88"/>
      <c r="V14" s="88"/>
    </row>
    <row r="15" customFormat="false" ht="14.1" hidden="false" customHeight="true" outlineLevel="0" collapsed="false">
      <c r="B15" s="89" t="s">
        <v>41</v>
      </c>
      <c r="C15" s="65" t="n">
        <v>247312</v>
      </c>
      <c r="D15" s="87" t="n">
        <v>249460</v>
      </c>
      <c r="E15" s="65" t="n">
        <v>252188.1</v>
      </c>
      <c r="F15" s="65" t="n">
        <v>254717.2</v>
      </c>
      <c r="G15" s="89"/>
      <c r="H15" s="65" t="n">
        <v>247534.1</v>
      </c>
      <c r="I15" s="87" t="n">
        <v>249428.6</v>
      </c>
      <c r="J15" s="65"/>
      <c r="K15" s="65"/>
      <c r="M15" s="88"/>
      <c r="N15" s="88"/>
      <c r="O15" s="88"/>
      <c r="P15" s="88"/>
      <c r="Q15" s="88"/>
      <c r="R15" s="88"/>
      <c r="S15" s="88"/>
      <c r="T15" s="88"/>
      <c r="U15" s="88"/>
      <c r="V15" s="88"/>
    </row>
    <row r="16" customFormat="false" ht="14.1" hidden="false" customHeight="true" outlineLevel="0" collapsed="false">
      <c r="B16" s="90" t="s">
        <v>42</v>
      </c>
      <c r="C16" s="65" t="n">
        <v>164500.5</v>
      </c>
      <c r="D16" s="87" t="n">
        <v>164550.6</v>
      </c>
      <c r="E16" s="65" t="n">
        <v>165133.3</v>
      </c>
      <c r="F16" s="65" t="n">
        <v>165557</v>
      </c>
      <c r="G16" s="91"/>
      <c r="H16" s="65" t="n">
        <v>161410.9</v>
      </c>
      <c r="I16" s="87" t="n">
        <v>161299</v>
      </c>
      <c r="J16" s="65"/>
      <c r="K16" s="65"/>
      <c r="M16" s="88"/>
      <c r="N16" s="88"/>
      <c r="O16" s="88"/>
      <c r="P16" s="88"/>
      <c r="Q16" s="88"/>
      <c r="R16" s="88"/>
      <c r="S16" s="88"/>
      <c r="T16" s="88"/>
      <c r="U16" s="88"/>
      <c r="V16" s="88"/>
    </row>
    <row r="17" customFormat="false" ht="14.1" hidden="false" customHeight="true" outlineLevel="0" collapsed="false">
      <c r="B17" s="90" t="s">
        <v>43</v>
      </c>
      <c r="C17" s="65" t="n">
        <v>82811.5</v>
      </c>
      <c r="D17" s="87" t="n">
        <v>84909.4</v>
      </c>
      <c r="E17" s="65" t="n">
        <v>87054.9</v>
      </c>
      <c r="F17" s="65" t="n">
        <v>89160.3</v>
      </c>
      <c r="G17" s="91"/>
      <c r="H17" s="65" t="n">
        <v>86123.3</v>
      </c>
      <c r="I17" s="87" t="n">
        <v>88129.6</v>
      </c>
      <c r="J17" s="65"/>
      <c r="K17" s="65"/>
      <c r="M17" s="88"/>
      <c r="N17" s="88"/>
      <c r="O17" s="88"/>
      <c r="P17" s="88"/>
      <c r="Q17" s="88"/>
      <c r="R17" s="88"/>
      <c r="S17" s="88"/>
      <c r="T17" s="88"/>
      <c r="U17" s="88"/>
      <c r="V17" s="88"/>
    </row>
    <row r="18" customFormat="false" ht="14.1" hidden="false" customHeight="true" outlineLevel="0" collapsed="false">
      <c r="B18" s="92" t="s">
        <v>44</v>
      </c>
      <c r="C18" s="65" t="n">
        <v>7142.7</v>
      </c>
      <c r="D18" s="87" t="n">
        <v>7768</v>
      </c>
      <c r="E18" s="65" t="n">
        <v>8175.8</v>
      </c>
      <c r="F18" s="65" t="n">
        <v>8631.8</v>
      </c>
      <c r="G18" s="91"/>
      <c r="H18" s="65" t="n">
        <v>8307</v>
      </c>
      <c r="I18" s="87" t="n">
        <v>8761.2</v>
      </c>
      <c r="J18" s="65"/>
      <c r="K18" s="65"/>
      <c r="M18" s="88"/>
      <c r="N18" s="88"/>
      <c r="O18" s="88"/>
      <c r="P18" s="88"/>
      <c r="Q18" s="88"/>
      <c r="R18" s="88"/>
      <c r="S18" s="88"/>
      <c r="T18" s="88"/>
      <c r="U18" s="88"/>
      <c r="V18" s="88"/>
    </row>
    <row r="19" customFormat="false" ht="14.1" hidden="false" customHeight="true" outlineLevel="0" collapsed="false">
      <c r="B19" s="89" t="s">
        <v>45</v>
      </c>
      <c r="C19" s="93" t="n">
        <v>3304.5</v>
      </c>
      <c r="D19" s="94" t="n">
        <v>3327.1</v>
      </c>
      <c r="E19" s="93" t="n">
        <v>3441.2</v>
      </c>
      <c r="F19" s="93" t="n">
        <v>3602.2</v>
      </c>
      <c r="G19" s="95"/>
      <c r="H19" s="93" t="n">
        <v>3567.1</v>
      </c>
      <c r="I19" s="94" t="n">
        <v>4191.9</v>
      </c>
      <c r="J19" s="65"/>
      <c r="K19" s="65"/>
      <c r="M19" s="88"/>
      <c r="N19" s="88"/>
      <c r="O19" s="88"/>
      <c r="P19" s="88"/>
      <c r="Q19" s="88"/>
      <c r="R19" s="88"/>
      <c r="S19" s="88"/>
      <c r="T19" s="88"/>
      <c r="U19" s="88"/>
      <c r="V19" s="88"/>
    </row>
    <row r="20" customFormat="false" ht="14.1" hidden="false" customHeight="true" outlineLevel="0" collapsed="false">
      <c r="B20" s="96" t="s">
        <v>46</v>
      </c>
      <c r="C20" s="65" t="n">
        <v>5866.1</v>
      </c>
      <c r="D20" s="87" t="n">
        <v>6003.2</v>
      </c>
      <c r="E20" s="65" t="n">
        <v>6173.9</v>
      </c>
      <c r="F20" s="65" t="n">
        <v>6358.5</v>
      </c>
      <c r="G20" s="86"/>
      <c r="H20" s="65" t="n">
        <v>6327.7</v>
      </c>
      <c r="I20" s="87" t="n">
        <v>6438.6</v>
      </c>
      <c r="J20" s="97"/>
      <c r="K20" s="97"/>
      <c r="M20" s="88"/>
      <c r="N20" s="88"/>
      <c r="O20" s="88"/>
      <c r="P20" s="88"/>
      <c r="Q20" s="88"/>
      <c r="R20" s="88"/>
      <c r="S20" s="88"/>
      <c r="T20" s="88"/>
      <c r="U20" s="88"/>
      <c r="V20" s="88"/>
    </row>
    <row r="21" customFormat="false" ht="14.1" hidden="false" customHeight="true" outlineLevel="0" collapsed="false">
      <c r="B21" s="89" t="s">
        <v>47</v>
      </c>
      <c r="C21" s="65" t="n">
        <v>3404.8</v>
      </c>
      <c r="D21" s="87" t="n">
        <v>3522</v>
      </c>
      <c r="E21" s="65" t="n">
        <v>3665.4</v>
      </c>
      <c r="F21" s="65" t="n">
        <v>3833.4</v>
      </c>
      <c r="G21" s="89"/>
      <c r="H21" s="65" t="n">
        <v>3910.8</v>
      </c>
      <c r="I21" s="87" t="n">
        <v>3979.1</v>
      </c>
      <c r="J21" s="65"/>
      <c r="K21" s="65"/>
      <c r="M21" s="88"/>
      <c r="N21" s="88"/>
      <c r="O21" s="88"/>
      <c r="P21" s="88"/>
      <c r="Q21" s="88"/>
      <c r="R21" s="88"/>
      <c r="S21" s="88"/>
      <c r="T21" s="88"/>
      <c r="U21" s="88"/>
      <c r="V21" s="88"/>
    </row>
    <row r="22" customFormat="false" ht="14.1" hidden="false" customHeight="true" outlineLevel="0" collapsed="false">
      <c r="B22" s="90" t="s">
        <v>48</v>
      </c>
      <c r="C22" s="65" t="n">
        <v>169.5</v>
      </c>
      <c r="D22" s="87" t="n">
        <v>157.6</v>
      </c>
      <c r="E22" s="65" t="n">
        <v>147.3</v>
      </c>
      <c r="F22" s="65" t="n">
        <v>130.6</v>
      </c>
      <c r="G22" s="90"/>
      <c r="H22" s="65" t="n">
        <v>116.1</v>
      </c>
      <c r="I22" s="87" t="n">
        <v>105.5</v>
      </c>
      <c r="J22" s="65"/>
      <c r="K22" s="65"/>
      <c r="M22" s="88"/>
      <c r="N22" s="88"/>
      <c r="O22" s="88"/>
      <c r="P22" s="88"/>
      <c r="Q22" s="88"/>
      <c r="R22" s="88"/>
      <c r="S22" s="88"/>
      <c r="T22" s="88"/>
      <c r="U22" s="88"/>
      <c r="V22" s="88"/>
    </row>
    <row r="23" customFormat="false" ht="14.1" hidden="false" customHeight="true" outlineLevel="0" collapsed="false">
      <c r="B23" s="90" t="s">
        <v>49</v>
      </c>
      <c r="C23" s="65" t="n">
        <v>3235.3</v>
      </c>
      <c r="D23" s="87" t="n">
        <v>3364.4</v>
      </c>
      <c r="E23" s="65" t="n">
        <v>3518.1</v>
      </c>
      <c r="F23" s="65" t="n">
        <v>3702.9</v>
      </c>
      <c r="G23" s="90"/>
      <c r="H23" s="65" t="n">
        <v>3794.7</v>
      </c>
      <c r="I23" s="87" t="n">
        <v>3873.7</v>
      </c>
      <c r="J23" s="65"/>
      <c r="K23" s="65"/>
      <c r="M23" s="88"/>
      <c r="N23" s="88"/>
      <c r="O23" s="88"/>
      <c r="P23" s="88"/>
      <c r="Q23" s="88"/>
      <c r="R23" s="88"/>
      <c r="S23" s="88"/>
      <c r="T23" s="88"/>
      <c r="U23" s="88"/>
      <c r="V23" s="88"/>
    </row>
    <row r="24" customFormat="false" ht="14.1" hidden="false" customHeight="true" outlineLevel="0" collapsed="false">
      <c r="B24" s="89" t="s">
        <v>50</v>
      </c>
      <c r="C24" s="65" t="n">
        <v>854.7</v>
      </c>
      <c r="D24" s="87" t="n">
        <v>857.6</v>
      </c>
      <c r="E24" s="65" t="n">
        <v>864</v>
      </c>
      <c r="F24" s="65" t="n">
        <v>866.9</v>
      </c>
      <c r="G24" s="89"/>
      <c r="H24" s="65" t="n">
        <v>746.8</v>
      </c>
      <c r="I24" s="87" t="n">
        <v>751.3</v>
      </c>
      <c r="J24" s="65"/>
      <c r="K24" s="65"/>
      <c r="M24" s="88"/>
      <c r="N24" s="88"/>
      <c r="O24" s="88"/>
      <c r="P24" s="88"/>
      <c r="Q24" s="88"/>
      <c r="R24" s="88"/>
      <c r="S24" s="88"/>
      <c r="T24" s="88"/>
      <c r="U24" s="88"/>
      <c r="V24" s="88"/>
    </row>
    <row r="25" customFormat="false" ht="14.1" hidden="false" customHeight="true" outlineLevel="0" collapsed="false">
      <c r="B25" s="95" t="s">
        <v>51</v>
      </c>
      <c r="C25" s="93" t="n">
        <v>1606.7</v>
      </c>
      <c r="D25" s="94" t="n">
        <v>1623.6</v>
      </c>
      <c r="E25" s="93" t="n">
        <v>1644.5</v>
      </c>
      <c r="F25" s="93" t="n">
        <v>1658.2</v>
      </c>
      <c r="G25" s="95"/>
      <c r="H25" s="93" t="n">
        <v>1670.1</v>
      </c>
      <c r="I25" s="94" t="n">
        <v>1708.1</v>
      </c>
      <c r="J25" s="93"/>
      <c r="K25" s="93"/>
      <c r="M25" s="88"/>
      <c r="N25" s="88"/>
      <c r="O25" s="88"/>
      <c r="P25" s="88"/>
      <c r="Q25" s="88"/>
      <c r="R25" s="88"/>
      <c r="S25" s="88"/>
      <c r="T25" s="88"/>
      <c r="U25" s="88"/>
      <c r="V25" s="88"/>
    </row>
    <row r="26" s="98" customFormat="true" ht="14.1" hidden="false" customHeight="true" outlineLevel="0" collapsed="false">
      <c r="B26" s="99" t="s">
        <v>52</v>
      </c>
      <c r="C26" s="100" t="n">
        <v>315651.4</v>
      </c>
      <c r="D26" s="101" t="n">
        <v>317334.4</v>
      </c>
      <c r="E26" s="100" t="n">
        <v>320315.5</v>
      </c>
      <c r="F26" s="100" t="n">
        <v>323118.4</v>
      </c>
      <c r="G26" s="99"/>
      <c r="H26" s="100" t="n">
        <v>313144.3</v>
      </c>
      <c r="I26" s="101" t="n">
        <v>315771.3</v>
      </c>
      <c r="J26" s="100"/>
      <c r="K26" s="100"/>
      <c r="M26" s="88"/>
      <c r="N26" s="88"/>
      <c r="O26" s="88"/>
      <c r="P26" s="88"/>
      <c r="Q26" s="88"/>
      <c r="R26" s="88"/>
      <c r="S26" s="88"/>
      <c r="T26" s="88"/>
      <c r="U26" s="88"/>
      <c r="V26" s="88"/>
    </row>
    <row r="27" s="66" customFormat="true" ht="6" hidden="false" customHeight="true" outlineLevel="0" collapsed="false">
      <c r="B27" s="102"/>
      <c r="C27" s="103"/>
      <c r="D27" s="93"/>
      <c r="E27" s="93"/>
      <c r="F27" s="93"/>
      <c r="G27" s="102"/>
      <c r="H27" s="93"/>
      <c r="I27" s="93"/>
      <c r="J27" s="93"/>
      <c r="K27" s="93"/>
      <c r="M27" s="88"/>
      <c r="N27" s="88"/>
      <c r="O27" s="88"/>
      <c r="P27" s="88"/>
      <c r="Q27" s="88"/>
      <c r="R27" s="88"/>
      <c r="S27" s="88"/>
      <c r="T27" s="88"/>
      <c r="U27" s="88"/>
      <c r="V27" s="88"/>
    </row>
    <row r="28" customFormat="false" ht="6" hidden="false" customHeight="true" outlineLevel="0" collapsed="false">
      <c r="B28" s="104"/>
      <c r="C28" s="105"/>
      <c r="D28" s="65"/>
      <c r="E28" s="65"/>
      <c r="F28" s="65"/>
      <c r="G28" s="106"/>
      <c r="H28" s="65"/>
      <c r="I28" s="65"/>
      <c r="J28" s="65"/>
      <c r="K28" s="65"/>
      <c r="M28" s="88"/>
      <c r="N28" s="88"/>
      <c r="O28" s="88"/>
      <c r="P28" s="88"/>
      <c r="Q28" s="88"/>
      <c r="R28" s="88"/>
      <c r="S28" s="88"/>
      <c r="T28" s="88"/>
      <c r="U28" s="88"/>
      <c r="V28" s="88"/>
    </row>
    <row r="29" customFormat="false" ht="10.5" hidden="false" customHeight="true" outlineLevel="0" collapsed="false">
      <c r="B29" s="107"/>
      <c r="C29" s="107"/>
      <c r="D29" s="107"/>
      <c r="E29" s="107"/>
      <c r="F29" s="107"/>
      <c r="G29" s="107"/>
      <c r="H29" s="107"/>
      <c r="I29" s="107"/>
      <c r="J29" s="107"/>
      <c r="K29" s="107"/>
      <c r="M29" s="88"/>
      <c r="N29" s="88"/>
      <c r="O29" s="88"/>
      <c r="P29" s="88"/>
      <c r="Q29" s="88"/>
      <c r="R29" s="88"/>
      <c r="S29" s="88"/>
      <c r="T29" s="88"/>
      <c r="U29" s="88"/>
      <c r="V29" s="88"/>
    </row>
    <row r="30" customFormat="false" ht="13.5" hidden="false" customHeight="true" outlineLevel="0" collapsed="false">
      <c r="B30" s="60" t="s">
        <v>53</v>
      </c>
      <c r="C30" s="61"/>
      <c r="D30" s="61"/>
      <c r="E30" s="61"/>
      <c r="F30" s="61"/>
      <c r="G30" s="61"/>
      <c r="H30" s="62"/>
      <c r="I30" s="61"/>
      <c r="J30" s="62"/>
      <c r="K30" s="61"/>
      <c r="M30" s="88"/>
      <c r="N30" s="88"/>
      <c r="O30" s="88"/>
      <c r="P30" s="88"/>
      <c r="Q30" s="88"/>
      <c r="R30" s="88"/>
      <c r="S30" s="88"/>
      <c r="T30" s="88"/>
      <c r="U30" s="88"/>
      <c r="V30" s="88"/>
    </row>
    <row r="31" customFormat="false" ht="13.5" hidden="false" customHeight="true" outlineLevel="0" collapsed="false">
      <c r="B31" s="60" t="s">
        <v>54</v>
      </c>
      <c r="C31" s="62"/>
      <c r="D31" s="62"/>
      <c r="E31" s="62"/>
      <c r="F31" s="62"/>
      <c r="G31" s="62"/>
      <c r="H31" s="62"/>
      <c r="I31" s="62"/>
      <c r="J31" s="62"/>
      <c r="K31" s="62"/>
      <c r="M31" s="88"/>
      <c r="N31" s="88"/>
      <c r="O31" s="88"/>
      <c r="P31" s="88"/>
      <c r="Q31" s="88"/>
      <c r="R31" s="88"/>
      <c r="S31" s="88"/>
      <c r="T31" s="88"/>
      <c r="U31" s="88"/>
      <c r="V31" s="88"/>
    </row>
    <row r="32" customFormat="false" ht="13.5" hidden="false" customHeight="true" outlineLevel="0" collapsed="false">
      <c r="B32" s="64" t="s">
        <v>30</v>
      </c>
      <c r="C32" s="62"/>
      <c r="D32" s="62"/>
      <c r="E32" s="62"/>
      <c r="F32" s="62"/>
      <c r="G32" s="62"/>
      <c r="H32" s="62"/>
      <c r="I32" s="62"/>
      <c r="J32" s="62"/>
      <c r="K32" s="62"/>
      <c r="M32" s="88"/>
      <c r="N32" s="88"/>
      <c r="O32" s="88"/>
      <c r="P32" s="88"/>
      <c r="Q32" s="88"/>
      <c r="R32" s="88"/>
      <c r="S32" s="88"/>
      <c r="T32" s="88"/>
      <c r="U32" s="88"/>
      <c r="V32" s="88"/>
    </row>
    <row r="33" customFormat="false" ht="13.5" hidden="false" customHeight="true" outlineLevel="0" collapsed="false">
      <c r="B33" s="108"/>
      <c r="C33" s="68" t="n">
        <v>2013</v>
      </c>
      <c r="D33" s="68"/>
      <c r="E33" s="68"/>
      <c r="F33" s="68"/>
      <c r="G33" s="109"/>
      <c r="H33" s="68" t="n">
        <v>2014</v>
      </c>
      <c r="I33" s="68"/>
      <c r="J33" s="68"/>
      <c r="K33" s="68"/>
      <c r="M33" s="88"/>
      <c r="N33" s="88"/>
      <c r="O33" s="88"/>
      <c r="P33" s="88"/>
      <c r="Q33" s="88"/>
      <c r="R33" s="88"/>
      <c r="S33" s="88"/>
      <c r="T33" s="88"/>
      <c r="U33" s="88"/>
      <c r="V33" s="88"/>
    </row>
    <row r="34" customFormat="false" ht="5.25" hidden="false" customHeight="true" outlineLevel="0" collapsed="false">
      <c r="B34" s="71"/>
      <c r="C34" s="72"/>
      <c r="D34" s="72"/>
      <c r="E34" s="72"/>
      <c r="F34" s="72"/>
      <c r="G34" s="72"/>
      <c r="H34" s="72"/>
      <c r="I34" s="72"/>
      <c r="J34" s="72"/>
      <c r="K34" s="72"/>
      <c r="M34" s="88"/>
      <c r="N34" s="88"/>
      <c r="O34" s="88"/>
      <c r="P34" s="88"/>
      <c r="Q34" s="88"/>
      <c r="R34" s="88"/>
      <c r="S34" s="88"/>
      <c r="T34" s="88"/>
      <c r="U34" s="88"/>
      <c r="V34" s="88"/>
    </row>
    <row r="35" customFormat="false" ht="13.5" hidden="false" customHeight="true" outlineLevel="0" collapsed="false">
      <c r="B35" s="110"/>
      <c r="C35" s="76" t="s">
        <v>31</v>
      </c>
      <c r="D35" s="77" t="s">
        <v>32</v>
      </c>
      <c r="E35" s="76" t="s">
        <v>33</v>
      </c>
      <c r="F35" s="76" t="s">
        <v>34</v>
      </c>
      <c r="G35" s="75"/>
      <c r="H35" s="76" t="s">
        <v>31</v>
      </c>
      <c r="I35" s="77" t="s">
        <v>32</v>
      </c>
      <c r="J35" s="76" t="s">
        <v>33</v>
      </c>
      <c r="K35" s="76" t="s">
        <v>34</v>
      </c>
      <c r="M35" s="88"/>
      <c r="N35" s="88"/>
      <c r="O35" s="88"/>
      <c r="P35" s="88"/>
      <c r="Q35" s="88"/>
      <c r="R35" s="88"/>
      <c r="S35" s="88"/>
      <c r="T35" s="88"/>
      <c r="U35" s="88"/>
      <c r="V35" s="88"/>
    </row>
    <row r="36" customFormat="false" ht="4.5" hidden="false" customHeight="true" outlineLevel="0" collapsed="false">
      <c r="B36" s="75"/>
      <c r="C36" s="79"/>
      <c r="D36" s="79"/>
      <c r="E36" s="79"/>
      <c r="F36" s="79"/>
      <c r="G36" s="80"/>
      <c r="H36" s="79"/>
      <c r="I36" s="79"/>
      <c r="J36" s="111"/>
      <c r="K36" s="111"/>
      <c r="M36" s="88"/>
      <c r="N36" s="88"/>
      <c r="O36" s="88"/>
      <c r="P36" s="88"/>
      <c r="Q36" s="88"/>
      <c r="R36" s="88"/>
      <c r="S36" s="88"/>
      <c r="T36" s="88"/>
      <c r="U36" s="88"/>
      <c r="V36" s="88"/>
    </row>
    <row r="37" customFormat="false" ht="5.25" hidden="false" customHeight="true" outlineLevel="0" collapsed="false">
      <c r="B37" s="82"/>
      <c r="C37" s="83"/>
      <c r="D37" s="83"/>
      <c r="E37" s="83"/>
      <c r="F37" s="83"/>
      <c r="G37" s="84"/>
      <c r="H37" s="83"/>
      <c r="I37" s="83"/>
      <c r="J37" s="85"/>
      <c r="K37" s="85"/>
      <c r="M37" s="88"/>
      <c r="N37" s="88"/>
      <c r="O37" s="88"/>
      <c r="P37" s="88"/>
      <c r="Q37" s="88"/>
      <c r="R37" s="88"/>
      <c r="S37" s="88"/>
      <c r="T37" s="88"/>
      <c r="U37" s="88"/>
      <c r="V37" s="88"/>
    </row>
    <row r="38" customFormat="false" ht="13.5" hidden="false" customHeight="true" outlineLevel="0" collapsed="false">
      <c r="B38" s="86" t="s">
        <v>55</v>
      </c>
      <c r="C38" s="112" t="n">
        <v>0.665</v>
      </c>
      <c r="D38" s="113" t="n">
        <v>0.66</v>
      </c>
      <c r="E38" s="112" t="n">
        <v>0.655</v>
      </c>
      <c r="F38" s="112" t="n">
        <v>0.65</v>
      </c>
      <c r="G38" s="86"/>
      <c r="H38" s="112" t="n">
        <v>0.652</v>
      </c>
      <c r="I38" s="113" t="n">
        <v>0.647</v>
      </c>
      <c r="J38" s="112"/>
      <c r="K38" s="112"/>
      <c r="M38" s="88"/>
      <c r="N38" s="88"/>
      <c r="O38" s="88"/>
      <c r="P38" s="88"/>
      <c r="Q38" s="88"/>
      <c r="R38" s="88"/>
      <c r="S38" s="88"/>
      <c r="T38" s="88"/>
      <c r="U38" s="88"/>
      <c r="V38" s="88"/>
    </row>
    <row r="39" customFormat="false" ht="13.5" hidden="false" customHeight="true" outlineLevel="0" collapsed="false">
      <c r="B39" s="86" t="s">
        <v>56</v>
      </c>
      <c r="C39" s="112" t="n">
        <v>0.335</v>
      </c>
      <c r="D39" s="113" t="n">
        <v>0.34</v>
      </c>
      <c r="E39" s="112" t="n">
        <v>0.345</v>
      </c>
      <c r="F39" s="112" t="n">
        <v>0.35</v>
      </c>
      <c r="G39" s="86"/>
      <c r="H39" s="112" t="n">
        <v>0.348</v>
      </c>
      <c r="I39" s="113" t="n">
        <v>0.353</v>
      </c>
      <c r="J39" s="112"/>
      <c r="K39" s="112"/>
      <c r="M39" s="88"/>
      <c r="N39" s="88"/>
      <c r="O39" s="88"/>
      <c r="P39" s="88"/>
      <c r="Q39" s="88"/>
      <c r="R39" s="88"/>
      <c r="S39" s="88"/>
      <c r="T39" s="88"/>
      <c r="U39" s="88"/>
      <c r="V39" s="88"/>
    </row>
    <row r="40" customFormat="false" ht="13.5" hidden="false" customHeight="true" outlineLevel="0" collapsed="false">
      <c r="B40" s="86" t="s">
        <v>57</v>
      </c>
      <c r="C40" s="65" t="n">
        <v>55249.2</v>
      </c>
      <c r="D40" s="87" t="n">
        <v>63300.5</v>
      </c>
      <c r="E40" s="65" t="n">
        <v>67420.1</v>
      </c>
      <c r="F40" s="65" t="n">
        <v>72844</v>
      </c>
      <c r="G40" s="65"/>
      <c r="H40" s="65" t="n">
        <v>76191.3</v>
      </c>
      <c r="I40" s="87" t="n">
        <v>81304.4</v>
      </c>
      <c r="J40" s="65"/>
      <c r="K40" s="65"/>
      <c r="M40" s="88"/>
      <c r="N40" s="88"/>
      <c r="O40" s="88"/>
      <c r="P40" s="88"/>
      <c r="Q40" s="88"/>
      <c r="R40" s="88"/>
      <c r="S40" s="88"/>
      <c r="T40" s="88"/>
      <c r="U40" s="88"/>
      <c r="V40" s="88"/>
    </row>
    <row r="41" customFormat="false" ht="13.5" hidden="false" customHeight="true" outlineLevel="0" collapsed="false">
      <c r="B41" s="114" t="s">
        <v>58</v>
      </c>
      <c r="C41" s="115" t="n">
        <v>0.22</v>
      </c>
      <c r="D41" s="116" t="n">
        <v>0.25</v>
      </c>
      <c r="E41" s="115" t="n">
        <v>0.27</v>
      </c>
      <c r="F41" s="115" t="n">
        <v>0.29</v>
      </c>
      <c r="G41" s="114"/>
      <c r="H41" s="115" t="n">
        <v>0.31</v>
      </c>
      <c r="I41" s="116" t="n">
        <v>0.33</v>
      </c>
      <c r="J41" s="115"/>
      <c r="K41" s="115"/>
      <c r="M41" s="88"/>
      <c r="N41" s="88"/>
      <c r="O41" s="88"/>
      <c r="P41" s="88"/>
      <c r="Q41" s="88"/>
      <c r="R41" s="88"/>
      <c r="S41" s="88"/>
      <c r="T41" s="88"/>
      <c r="U41" s="88"/>
      <c r="V41" s="88"/>
    </row>
    <row r="42" customFormat="false" ht="13.5" hidden="false" customHeight="true" outlineLevel="0" collapsed="false">
      <c r="B42" s="86" t="s">
        <v>59</v>
      </c>
      <c r="C42" s="65" t="n">
        <v>46925.1</v>
      </c>
      <c r="D42" s="87" t="n">
        <v>55083.3</v>
      </c>
      <c r="E42" s="65" t="n">
        <v>59370.6</v>
      </c>
      <c r="F42" s="65" t="n">
        <v>65029.9</v>
      </c>
      <c r="G42" s="65"/>
      <c r="H42" s="65" t="n">
        <v>68907</v>
      </c>
      <c r="I42" s="87" t="n">
        <v>74171.9</v>
      </c>
      <c r="J42" s="115"/>
      <c r="K42" s="115"/>
      <c r="M42" s="88"/>
      <c r="N42" s="88"/>
      <c r="O42" s="88"/>
      <c r="P42" s="88"/>
      <c r="Q42" s="88"/>
      <c r="R42" s="88"/>
      <c r="S42" s="88"/>
      <c r="T42" s="88"/>
      <c r="U42" s="88"/>
      <c r="V42" s="88"/>
    </row>
    <row r="43" customFormat="false" ht="13.5" hidden="false" customHeight="true" outlineLevel="0" collapsed="false">
      <c r="B43" s="114" t="s">
        <v>60</v>
      </c>
      <c r="C43" s="115" t="n">
        <v>0.2</v>
      </c>
      <c r="D43" s="116" t="n">
        <v>0.24</v>
      </c>
      <c r="E43" s="115" t="n">
        <v>0.25</v>
      </c>
      <c r="F43" s="115" t="n">
        <v>0.27</v>
      </c>
      <c r="G43" s="114"/>
      <c r="H43" s="115" t="n">
        <v>0.3</v>
      </c>
      <c r="I43" s="116" t="n">
        <v>0.32</v>
      </c>
      <c r="J43" s="115"/>
      <c r="K43" s="115"/>
      <c r="M43" s="88"/>
      <c r="N43" s="88"/>
      <c r="O43" s="88"/>
      <c r="P43" s="88"/>
      <c r="Q43" s="88"/>
      <c r="R43" s="88"/>
      <c r="S43" s="88"/>
      <c r="T43" s="88"/>
      <c r="U43" s="88"/>
      <c r="V43" s="88"/>
    </row>
    <row r="44" customFormat="false" ht="4.5" hidden="false" customHeight="true" outlineLevel="0" collapsed="false">
      <c r="B44" s="107"/>
      <c r="C44" s="117"/>
      <c r="D44" s="107"/>
      <c r="E44" s="117"/>
      <c r="F44" s="107"/>
      <c r="G44" s="107"/>
      <c r="H44" s="107"/>
      <c r="I44" s="107"/>
      <c r="J44" s="107"/>
      <c r="K44" s="107"/>
      <c r="M44" s="88"/>
      <c r="N44" s="88"/>
      <c r="O44" s="88"/>
      <c r="P44" s="88"/>
      <c r="Q44" s="88"/>
      <c r="R44" s="88"/>
      <c r="S44" s="88"/>
      <c r="T44" s="88"/>
      <c r="U44" s="88"/>
      <c r="V44" s="88"/>
    </row>
    <row r="45" customFormat="false" ht="4.5" hidden="false" customHeight="true" outlineLevel="0" collapsed="false">
      <c r="B45" s="118"/>
      <c r="C45" s="118"/>
      <c r="D45" s="118"/>
      <c r="E45" s="118"/>
      <c r="F45" s="118"/>
      <c r="G45" s="118"/>
      <c r="H45" s="118"/>
      <c r="I45" s="118"/>
      <c r="J45" s="118"/>
      <c r="K45" s="118"/>
    </row>
    <row r="46" customFormat="false" ht="12" hidden="false" customHeight="true" outlineLevel="0" collapsed="false">
      <c r="B46" s="119" t="s">
        <v>61</v>
      </c>
      <c r="C46" s="119"/>
      <c r="D46" s="119"/>
      <c r="E46" s="119"/>
      <c r="F46" s="119"/>
      <c r="G46" s="119"/>
      <c r="H46" s="119"/>
      <c r="I46" s="119"/>
      <c r="J46" s="119"/>
      <c r="K46" s="119"/>
    </row>
    <row r="47" customFormat="false" ht="12.75" hidden="false" customHeight="true" outlineLevel="0" collapsed="false">
      <c r="B47" s="120" t="s">
        <v>62</v>
      </c>
      <c r="C47" s="120"/>
      <c r="D47" s="120"/>
      <c r="E47" s="120"/>
      <c r="F47" s="120"/>
      <c r="G47" s="120"/>
      <c r="H47" s="120"/>
      <c r="I47" s="120"/>
      <c r="J47" s="120"/>
      <c r="K47" s="120"/>
    </row>
    <row r="48" customFormat="false" ht="21.75" hidden="false" customHeight="true" outlineLevel="0" collapsed="false">
      <c r="B48" s="120" t="s">
        <v>63</v>
      </c>
      <c r="C48" s="120"/>
      <c r="D48" s="120"/>
      <c r="E48" s="120"/>
      <c r="F48" s="120"/>
      <c r="G48" s="120"/>
      <c r="H48" s="120"/>
      <c r="I48" s="120"/>
      <c r="J48" s="120"/>
      <c r="K48" s="120"/>
    </row>
    <row r="49" customFormat="false" ht="12.75" hidden="false" customHeight="true" outlineLevel="0" collapsed="false">
      <c r="B49" s="120" t="s">
        <v>64</v>
      </c>
      <c r="C49" s="120"/>
      <c r="D49" s="120"/>
      <c r="E49" s="120"/>
      <c r="F49" s="120"/>
      <c r="G49" s="120"/>
      <c r="H49" s="120"/>
      <c r="I49" s="120"/>
      <c r="J49" s="120"/>
      <c r="K49" s="120"/>
    </row>
    <row r="50" customFormat="false" ht="12.75" hidden="false" customHeight="true" outlineLevel="0" collapsed="false">
      <c r="B50" s="121" t="s">
        <v>65</v>
      </c>
      <c r="C50" s="121"/>
      <c r="D50" s="121"/>
      <c r="E50" s="121"/>
      <c r="F50" s="121"/>
      <c r="G50" s="121"/>
      <c r="H50" s="121"/>
      <c r="I50" s="121"/>
      <c r="J50" s="121"/>
      <c r="K50" s="121"/>
    </row>
    <row r="51" customFormat="false" ht="12.75" hidden="false" customHeight="true" outlineLevel="0" collapsed="false">
      <c r="B51" s="122" t="s">
        <v>66</v>
      </c>
      <c r="C51" s="122"/>
      <c r="D51" s="122"/>
      <c r="E51" s="122"/>
      <c r="F51" s="122"/>
      <c r="G51" s="122"/>
      <c r="H51" s="122"/>
      <c r="I51" s="122"/>
      <c r="J51" s="122"/>
      <c r="K51" s="122"/>
    </row>
    <row r="52" customFormat="false" ht="12.75" hidden="false" customHeight="true" outlineLevel="0" collapsed="false">
      <c r="B52" s="120" t="s">
        <v>67</v>
      </c>
      <c r="C52" s="120"/>
      <c r="D52" s="120"/>
      <c r="E52" s="120"/>
      <c r="F52" s="120"/>
      <c r="G52" s="120"/>
      <c r="H52" s="120"/>
      <c r="I52" s="120"/>
      <c r="J52" s="120"/>
      <c r="K52" s="120"/>
    </row>
    <row r="53" customFormat="false" ht="12.75" hidden="false" customHeight="true" outlineLevel="0" collapsed="false">
      <c r="B53" s="120" t="s">
        <v>68</v>
      </c>
      <c r="C53" s="120"/>
      <c r="D53" s="120"/>
      <c r="E53" s="120"/>
      <c r="F53" s="120"/>
      <c r="G53" s="120"/>
      <c r="H53" s="120"/>
      <c r="I53" s="120"/>
      <c r="J53" s="120"/>
      <c r="K53" s="120"/>
    </row>
    <row r="54" customFormat="false" ht="12.75" hidden="false" customHeight="true" outlineLevel="0" collapsed="false">
      <c r="B54" s="120" t="s">
        <v>69</v>
      </c>
      <c r="C54" s="120"/>
      <c r="D54" s="120"/>
      <c r="E54" s="120"/>
      <c r="F54" s="120"/>
      <c r="G54" s="120"/>
      <c r="H54" s="120"/>
      <c r="I54" s="120"/>
      <c r="J54" s="120"/>
      <c r="K54" s="120"/>
    </row>
    <row r="55" customFormat="false" ht="12.75" hidden="false" customHeight="true" outlineLevel="0" collapsed="false">
      <c r="B55" s="120" t="s">
        <v>70</v>
      </c>
      <c r="C55" s="120"/>
      <c r="D55" s="120"/>
      <c r="E55" s="120"/>
      <c r="F55" s="120"/>
      <c r="G55" s="120"/>
      <c r="H55" s="120"/>
      <c r="I55" s="120"/>
      <c r="J55" s="120"/>
      <c r="K55" s="120"/>
    </row>
    <row r="56" customFormat="false" ht="12.75" hidden="false" customHeight="false" outlineLevel="0" collapsed="false">
      <c r="C56" s="123"/>
      <c r="D56" s="123"/>
      <c r="E56" s="123"/>
      <c r="F56" s="123"/>
      <c r="G56" s="124"/>
      <c r="H56" s="123"/>
      <c r="I56" s="123"/>
      <c r="J56" s="125"/>
    </row>
    <row r="57" customFormat="false" ht="12.75" hidden="false" customHeight="false" outlineLevel="0" collapsed="false">
      <c r="C57" s="123"/>
      <c r="D57" s="123"/>
      <c r="E57" s="123"/>
      <c r="F57" s="123"/>
      <c r="G57" s="124"/>
      <c r="H57" s="123"/>
      <c r="I57" s="123"/>
      <c r="J57" s="125"/>
    </row>
    <row r="58" customFormat="false" ht="12.75" hidden="false" customHeight="false" outlineLevel="0" collapsed="false">
      <c r="C58" s="123"/>
      <c r="D58" s="123"/>
      <c r="E58" s="123"/>
      <c r="F58" s="123"/>
      <c r="G58" s="124"/>
      <c r="H58" s="123"/>
      <c r="I58" s="123"/>
      <c r="J58" s="125"/>
    </row>
  </sheetData>
  <mergeCells count="14">
    <mergeCell ref="C4:F4"/>
    <mergeCell ref="H4:K4"/>
    <mergeCell ref="C33:F33"/>
    <mergeCell ref="H33:K33"/>
    <mergeCell ref="B46:K46"/>
    <mergeCell ref="B47:K47"/>
    <mergeCell ref="B48:K48"/>
    <mergeCell ref="B49:K49"/>
    <mergeCell ref="B50:K50"/>
    <mergeCell ref="B51:K51"/>
    <mergeCell ref="B52:K52"/>
    <mergeCell ref="B53:K53"/>
    <mergeCell ref="B54:K54"/>
    <mergeCell ref="B55:K55"/>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AB5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28" activeCellId="0" sqref="B28:K28"/>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30.11"/>
    <col collapsed="false" customWidth="true" hidden="false" outlineLevel="0" max="5" min="3" style="57" width="9.61"/>
    <col collapsed="false" customWidth="true" hidden="false" outlineLevel="0" max="6" min="6" style="58" width="9.61"/>
    <col collapsed="false" customWidth="true" hidden="false" outlineLevel="0" max="7" min="7" style="58" width="1.62"/>
    <col collapsed="false" customWidth="true" hidden="false" outlineLevel="0" max="10" min="8" style="57" width="9.61"/>
    <col collapsed="false" customWidth="true" hidden="false" outlineLevel="0" max="11" min="11" style="58" width="9.61"/>
    <col collapsed="false" customWidth="true" hidden="false" outlineLevel="0" max="12" min="12" style="57" width="4.74"/>
    <col collapsed="false" customWidth="true" hidden="false" outlineLevel="0" max="16" min="13" style="57" width="12.24"/>
    <col collapsed="false" customWidth="false" hidden="false" outlineLevel="0" max="257" min="17" style="57" width="10.99"/>
  </cols>
  <sheetData>
    <row r="1" s="59" customFormat="true" ht="14.1" hidden="false" customHeight="true" outlineLevel="0" collapsed="false">
      <c r="B1" s="60" t="s">
        <v>459</v>
      </c>
      <c r="C1" s="61"/>
      <c r="D1" s="61"/>
      <c r="E1" s="61"/>
      <c r="F1" s="62"/>
      <c r="G1" s="62"/>
      <c r="H1" s="61"/>
      <c r="I1" s="61"/>
      <c r="J1" s="61"/>
      <c r="K1" s="62"/>
      <c r="L1" s="628"/>
    </row>
    <row r="2" s="59" customFormat="true" ht="14.1" hidden="false" customHeight="true" outlineLevel="0" collapsed="false">
      <c r="B2" s="60" t="s">
        <v>29</v>
      </c>
      <c r="C2" s="548"/>
      <c r="D2" s="62"/>
      <c r="E2" s="62"/>
      <c r="F2" s="62"/>
      <c r="G2" s="62"/>
      <c r="H2" s="62"/>
      <c r="I2" s="62"/>
      <c r="J2" s="62"/>
      <c r="K2" s="62"/>
      <c r="L2" s="629"/>
    </row>
    <row r="3" s="63" customFormat="true" ht="14.1" hidden="false" customHeight="true" outlineLevel="0" collapsed="false">
      <c r="B3" s="64" t="s">
        <v>30</v>
      </c>
      <c r="C3" s="62"/>
      <c r="D3" s="62"/>
      <c r="E3" s="62"/>
      <c r="F3" s="62"/>
      <c r="G3" s="62"/>
      <c r="H3" s="62"/>
      <c r="I3" s="62"/>
      <c r="J3" s="62"/>
      <c r="K3" s="62"/>
      <c r="L3" s="630"/>
    </row>
    <row r="4" s="66" customFormat="true" ht="15" hidden="false" customHeight="true" outlineLevel="0" collapsed="false">
      <c r="B4" s="108"/>
      <c r="C4" s="139" t="n">
        <v>2013</v>
      </c>
      <c r="D4" s="139"/>
      <c r="E4" s="139"/>
      <c r="F4" s="139"/>
      <c r="G4" s="631"/>
      <c r="H4" s="139" t="n">
        <v>2014</v>
      </c>
      <c r="I4" s="139"/>
      <c r="J4" s="139"/>
      <c r="K4" s="139"/>
    </row>
    <row r="5" s="70" customFormat="true" ht="3.95" hidden="false" customHeight="true" outlineLevel="0" collapsed="false">
      <c r="B5" s="71"/>
      <c r="C5" s="72"/>
      <c r="D5" s="72"/>
      <c r="E5" s="72"/>
      <c r="F5" s="334"/>
      <c r="G5" s="352"/>
      <c r="H5" s="72"/>
      <c r="I5" s="72"/>
      <c r="J5" s="72"/>
      <c r="K5" s="334"/>
    </row>
    <row r="6" s="74" customFormat="true" ht="14.1" hidden="false" customHeight="true" outlineLevel="0" collapsed="false">
      <c r="B6" s="110"/>
      <c r="C6" s="76" t="s">
        <v>31</v>
      </c>
      <c r="D6" s="77" t="s">
        <v>32</v>
      </c>
      <c r="E6" s="76" t="s">
        <v>33</v>
      </c>
      <c r="F6" s="76" t="s">
        <v>34</v>
      </c>
      <c r="G6" s="76"/>
      <c r="H6" s="76" t="s">
        <v>31</v>
      </c>
      <c r="I6" s="77" t="s">
        <v>32</v>
      </c>
      <c r="J6" s="76" t="s">
        <v>33</v>
      </c>
      <c r="K6" s="76" t="s">
        <v>34</v>
      </c>
    </row>
    <row r="7" s="74" customFormat="true" ht="5.1" hidden="false" customHeight="true" outlineLevel="0" collapsed="false">
      <c r="B7" s="75"/>
      <c r="C7" s="632"/>
      <c r="D7" s="632"/>
      <c r="E7" s="632"/>
      <c r="F7" s="632"/>
      <c r="G7" s="81"/>
      <c r="H7" s="632"/>
      <c r="I7" s="632"/>
      <c r="J7" s="632"/>
      <c r="K7" s="632"/>
    </row>
    <row r="8" s="66" customFormat="true" ht="5.1" hidden="false" customHeight="true" outlineLevel="0" collapsed="false">
      <c r="B8" s="82"/>
      <c r="C8" s="85"/>
      <c r="D8" s="85"/>
      <c r="E8" s="85"/>
      <c r="F8" s="85"/>
      <c r="G8" s="85"/>
      <c r="H8" s="85"/>
      <c r="I8" s="85"/>
      <c r="J8" s="85"/>
      <c r="K8" s="85"/>
    </row>
    <row r="9" s="66" customFormat="true" ht="14.1" hidden="false" customHeight="true" outlineLevel="0" collapsed="false">
      <c r="B9" s="114" t="s">
        <v>35</v>
      </c>
      <c r="C9" s="65" t="n">
        <v>121318.7</v>
      </c>
      <c r="D9" s="87" t="n">
        <v>123609.4</v>
      </c>
      <c r="E9" s="65" t="n">
        <v>125990.1</v>
      </c>
      <c r="F9" s="65" t="n">
        <v>128316.6</v>
      </c>
      <c r="G9" s="65"/>
      <c r="H9" s="65" t="n">
        <v>127595</v>
      </c>
      <c r="I9" s="87" t="n">
        <v>128691.4</v>
      </c>
      <c r="J9" s="65"/>
      <c r="K9" s="65"/>
      <c r="M9" s="633"/>
      <c r="N9" s="633"/>
      <c r="O9" s="633"/>
      <c r="P9" s="633"/>
      <c r="Q9" s="633"/>
      <c r="R9" s="633"/>
      <c r="S9" s="633"/>
      <c r="T9" s="633"/>
      <c r="U9" s="633"/>
      <c r="V9" s="633"/>
      <c r="W9" s="633"/>
      <c r="X9" s="633"/>
      <c r="Y9" s="633"/>
      <c r="Z9" s="633"/>
      <c r="AA9" s="633"/>
      <c r="AB9" s="633"/>
    </row>
    <row r="10" s="66" customFormat="true" ht="14.1" hidden="false" customHeight="true" outlineLevel="0" collapsed="false">
      <c r="B10" s="554" t="s">
        <v>36</v>
      </c>
      <c r="C10" s="65" t="n">
        <v>13561</v>
      </c>
      <c r="D10" s="87" t="n">
        <v>13729.6</v>
      </c>
      <c r="E10" s="65" t="n">
        <v>13758.7</v>
      </c>
      <c r="F10" s="65" t="n">
        <v>13778.5</v>
      </c>
      <c r="G10" s="65"/>
      <c r="H10" s="65" t="n">
        <v>13561</v>
      </c>
      <c r="I10" s="87" t="n">
        <v>13603.4</v>
      </c>
      <c r="J10" s="65"/>
      <c r="K10" s="65"/>
      <c r="M10" s="633"/>
      <c r="N10" s="633"/>
      <c r="O10" s="633"/>
      <c r="P10" s="633"/>
      <c r="Q10" s="633"/>
      <c r="R10" s="633"/>
      <c r="S10" s="633"/>
      <c r="T10" s="633"/>
      <c r="U10" s="633"/>
      <c r="V10" s="633"/>
      <c r="W10" s="633"/>
      <c r="X10" s="633"/>
      <c r="Y10" s="633"/>
      <c r="Z10" s="633"/>
      <c r="AA10" s="633"/>
      <c r="AB10" s="633"/>
    </row>
    <row r="11" s="66" customFormat="true" ht="14.1" hidden="false" customHeight="true" outlineLevel="0" collapsed="false">
      <c r="B11" s="554" t="s">
        <v>37</v>
      </c>
      <c r="C11" s="65" t="n">
        <v>4876.2</v>
      </c>
      <c r="D11" s="87" t="n">
        <v>4998.6</v>
      </c>
      <c r="E11" s="65" t="n">
        <v>5106</v>
      </c>
      <c r="F11" s="65" t="n">
        <v>5137.7</v>
      </c>
      <c r="G11" s="65"/>
      <c r="H11" s="65" t="n">
        <v>5194.5</v>
      </c>
      <c r="I11" s="87" t="n">
        <v>5285</v>
      </c>
      <c r="J11" s="65"/>
      <c r="K11" s="65"/>
      <c r="M11" s="633"/>
      <c r="N11" s="633"/>
      <c r="O11" s="633"/>
      <c r="P11" s="633"/>
      <c r="Q11" s="633"/>
      <c r="R11" s="633"/>
      <c r="S11" s="633"/>
      <c r="T11" s="633"/>
      <c r="U11" s="633"/>
      <c r="V11" s="633"/>
      <c r="W11" s="633"/>
      <c r="X11" s="633"/>
      <c r="Y11" s="633"/>
      <c r="Z11" s="633"/>
      <c r="AA11" s="633"/>
      <c r="AB11" s="633"/>
    </row>
    <row r="12" s="66" customFormat="true" ht="14.1" hidden="false" customHeight="true" outlineLevel="0" collapsed="false">
      <c r="B12" s="555" t="s">
        <v>38</v>
      </c>
      <c r="C12" s="65" t="n">
        <v>69.5</v>
      </c>
      <c r="D12" s="87" t="n">
        <v>62.6</v>
      </c>
      <c r="E12" s="65" t="n">
        <v>61</v>
      </c>
      <c r="F12" s="65" t="n">
        <v>33.4</v>
      </c>
      <c r="G12" s="65"/>
      <c r="H12" s="65" t="n">
        <v>31.2</v>
      </c>
      <c r="I12" s="87" t="n">
        <v>27.6</v>
      </c>
      <c r="J12" s="65"/>
      <c r="K12" s="65"/>
      <c r="M12" s="633"/>
      <c r="N12" s="633"/>
      <c r="O12" s="633"/>
      <c r="P12" s="633"/>
      <c r="Q12" s="633"/>
      <c r="R12" s="633"/>
      <c r="S12" s="633"/>
      <c r="T12" s="633"/>
      <c r="U12" s="633"/>
      <c r="V12" s="633"/>
      <c r="W12" s="633"/>
      <c r="X12" s="633"/>
      <c r="Y12" s="633"/>
      <c r="Z12" s="633"/>
      <c r="AA12" s="633"/>
      <c r="AB12" s="633"/>
    </row>
    <row r="13" s="66" customFormat="true" ht="14.1" hidden="false" customHeight="true" outlineLevel="0" collapsed="false">
      <c r="B13" s="555" t="s">
        <v>39</v>
      </c>
      <c r="C13" s="65" t="n">
        <v>4777.3</v>
      </c>
      <c r="D13" s="87" t="n">
        <v>4906.7</v>
      </c>
      <c r="E13" s="65" t="n">
        <v>5015.6</v>
      </c>
      <c r="F13" s="65" t="n">
        <v>5074.9</v>
      </c>
      <c r="G13" s="65"/>
      <c r="H13" s="65" t="n">
        <v>5134.5</v>
      </c>
      <c r="I13" s="87" t="n">
        <v>5228.7</v>
      </c>
      <c r="J13" s="65"/>
      <c r="K13" s="65"/>
      <c r="M13" s="633"/>
      <c r="N13" s="633"/>
      <c r="O13" s="633"/>
      <c r="P13" s="633"/>
      <c r="Q13" s="633"/>
      <c r="R13" s="633"/>
      <c r="S13" s="633"/>
      <c r="T13" s="633"/>
      <c r="U13" s="633"/>
      <c r="V13" s="633"/>
      <c r="W13" s="633"/>
      <c r="X13" s="633"/>
      <c r="Y13" s="633"/>
      <c r="Z13" s="633"/>
      <c r="AA13" s="633"/>
      <c r="AB13" s="633"/>
    </row>
    <row r="14" s="66" customFormat="true" ht="14.1" hidden="false" customHeight="true" outlineLevel="0" collapsed="false">
      <c r="B14" s="555" t="s">
        <v>40</v>
      </c>
      <c r="C14" s="65" t="n">
        <v>29.3</v>
      </c>
      <c r="D14" s="87" t="n">
        <v>29.4</v>
      </c>
      <c r="E14" s="65" t="n">
        <v>29.4</v>
      </c>
      <c r="F14" s="65" t="n">
        <v>29.4</v>
      </c>
      <c r="G14" s="65"/>
      <c r="H14" s="65" t="n">
        <v>28.8</v>
      </c>
      <c r="I14" s="87" t="n">
        <v>28.7</v>
      </c>
      <c r="J14" s="65"/>
      <c r="K14" s="65"/>
      <c r="M14" s="633"/>
      <c r="N14" s="633"/>
      <c r="O14" s="633"/>
      <c r="P14" s="633"/>
      <c r="Q14" s="633"/>
      <c r="R14" s="633"/>
      <c r="S14" s="633"/>
      <c r="T14" s="633"/>
      <c r="U14" s="633"/>
      <c r="V14" s="633"/>
      <c r="W14" s="633"/>
      <c r="X14" s="633"/>
      <c r="Y14" s="633"/>
      <c r="Z14" s="633"/>
      <c r="AA14" s="633"/>
      <c r="AB14" s="633"/>
    </row>
    <row r="15" customFormat="false" ht="14.1" hidden="false" customHeight="true" outlineLevel="0" collapsed="false">
      <c r="B15" s="554" t="s">
        <v>73</v>
      </c>
      <c r="C15" s="65" t="n">
        <v>100994.9</v>
      </c>
      <c r="D15" s="87" t="n">
        <v>102912.8</v>
      </c>
      <c r="E15" s="65" t="n">
        <v>105070.4</v>
      </c>
      <c r="F15" s="65" t="n">
        <v>107266.9</v>
      </c>
      <c r="G15" s="65"/>
      <c r="H15" s="65" t="n">
        <v>106647.6</v>
      </c>
      <c r="I15" s="87" t="n">
        <v>107508.3</v>
      </c>
      <c r="J15" s="65"/>
      <c r="K15" s="65"/>
      <c r="M15" s="633"/>
      <c r="N15" s="633"/>
      <c r="O15" s="633"/>
      <c r="P15" s="633"/>
      <c r="Q15" s="633"/>
      <c r="R15" s="633"/>
      <c r="S15" s="633"/>
      <c r="T15" s="633"/>
      <c r="U15" s="633"/>
      <c r="V15" s="633"/>
      <c r="W15" s="633"/>
      <c r="X15" s="633"/>
      <c r="Y15" s="633"/>
      <c r="Z15" s="633"/>
      <c r="AA15" s="633"/>
      <c r="AB15" s="633"/>
    </row>
    <row r="16" s="66" customFormat="true" ht="14.1" hidden="false" customHeight="true" outlineLevel="0" collapsed="false">
      <c r="B16" s="555" t="s">
        <v>42</v>
      </c>
      <c r="C16" s="65" t="n">
        <v>79801.2</v>
      </c>
      <c r="D16" s="87" t="n">
        <v>81080.9</v>
      </c>
      <c r="E16" s="65" t="n">
        <v>82734.1</v>
      </c>
      <c r="F16" s="65" t="n">
        <v>84524.1</v>
      </c>
      <c r="G16" s="65"/>
      <c r="H16" s="65" t="n">
        <v>83703</v>
      </c>
      <c r="I16" s="87" t="n">
        <v>84197</v>
      </c>
      <c r="J16" s="65"/>
      <c r="K16" s="65"/>
      <c r="M16" s="633"/>
      <c r="N16" s="633"/>
      <c r="O16" s="633"/>
      <c r="P16" s="633"/>
      <c r="Q16" s="633"/>
      <c r="R16" s="633"/>
      <c r="S16" s="633"/>
      <c r="T16" s="633"/>
      <c r="U16" s="633"/>
      <c r="V16" s="633"/>
      <c r="W16" s="633"/>
      <c r="X16" s="633"/>
      <c r="Y16" s="633"/>
      <c r="Z16" s="633"/>
      <c r="AA16" s="633"/>
      <c r="AB16" s="633"/>
    </row>
    <row r="17" s="66" customFormat="true" ht="14.1" hidden="false" customHeight="true" outlineLevel="0" collapsed="false">
      <c r="B17" s="555" t="s">
        <v>75</v>
      </c>
      <c r="C17" s="65" t="n">
        <v>21193.7</v>
      </c>
      <c r="D17" s="87" t="n">
        <v>21831.9</v>
      </c>
      <c r="E17" s="65" t="n">
        <v>22336.3</v>
      </c>
      <c r="F17" s="65" t="n">
        <v>22742.7</v>
      </c>
      <c r="G17" s="65"/>
      <c r="H17" s="65" t="n">
        <v>22944.6</v>
      </c>
      <c r="I17" s="87" t="n">
        <v>23311.3</v>
      </c>
      <c r="J17" s="65"/>
      <c r="K17" s="65"/>
      <c r="M17" s="633"/>
      <c r="N17" s="633"/>
      <c r="O17" s="633"/>
      <c r="P17" s="633"/>
      <c r="Q17" s="633"/>
      <c r="R17" s="633"/>
      <c r="S17" s="633"/>
      <c r="T17" s="633"/>
      <c r="U17" s="633"/>
      <c r="V17" s="633"/>
      <c r="W17" s="633"/>
      <c r="X17" s="633"/>
      <c r="Y17" s="633"/>
      <c r="Z17" s="633"/>
      <c r="AA17" s="633"/>
      <c r="AB17" s="633"/>
    </row>
    <row r="18" s="66" customFormat="true" ht="14.1" hidden="false" customHeight="true" outlineLevel="0" collapsed="false">
      <c r="B18" s="91" t="s">
        <v>431</v>
      </c>
      <c r="C18" s="65" t="n">
        <v>1565.5</v>
      </c>
      <c r="D18" s="87" t="n">
        <v>1622.8</v>
      </c>
      <c r="E18" s="65" t="n">
        <v>1693.9</v>
      </c>
      <c r="F18" s="65" t="n">
        <v>1791.4</v>
      </c>
      <c r="G18" s="65"/>
      <c r="H18" s="65" t="n">
        <v>1873.3</v>
      </c>
      <c r="I18" s="87" t="n">
        <v>1923.3</v>
      </c>
      <c r="J18" s="65"/>
      <c r="K18" s="65"/>
      <c r="M18" s="633"/>
      <c r="N18" s="633"/>
      <c r="O18" s="633"/>
      <c r="P18" s="633"/>
      <c r="Q18" s="633"/>
      <c r="R18" s="633"/>
      <c r="S18" s="633"/>
      <c r="T18" s="633"/>
      <c r="U18" s="633"/>
      <c r="V18" s="633"/>
      <c r="W18" s="633"/>
      <c r="X18" s="633"/>
      <c r="Y18" s="633"/>
      <c r="Z18" s="633"/>
      <c r="AA18" s="633"/>
      <c r="AB18" s="633"/>
    </row>
    <row r="19" s="66" customFormat="true" ht="14.1" hidden="false" customHeight="true" outlineLevel="0" collapsed="false">
      <c r="B19" s="554" t="s">
        <v>447</v>
      </c>
      <c r="C19" s="65" t="n">
        <v>1886.6</v>
      </c>
      <c r="D19" s="87" t="n">
        <v>1968.4</v>
      </c>
      <c r="E19" s="65" t="n">
        <v>2055.1</v>
      </c>
      <c r="F19" s="65" t="n">
        <v>2133.5</v>
      </c>
      <c r="G19" s="65"/>
      <c r="H19" s="65" t="n">
        <v>2192</v>
      </c>
      <c r="I19" s="87" t="n">
        <v>2294.6</v>
      </c>
      <c r="J19" s="65"/>
      <c r="K19" s="65"/>
      <c r="M19" s="633"/>
      <c r="N19" s="633"/>
      <c r="O19" s="633"/>
      <c r="P19" s="633"/>
      <c r="Q19" s="633"/>
      <c r="R19" s="633"/>
      <c r="S19" s="633"/>
      <c r="T19" s="633"/>
      <c r="U19" s="633"/>
      <c r="V19" s="633"/>
      <c r="W19" s="633"/>
      <c r="X19" s="633"/>
      <c r="Y19" s="633"/>
      <c r="Z19" s="633"/>
      <c r="AA19" s="633"/>
      <c r="AB19" s="633"/>
    </row>
    <row r="20" s="66" customFormat="true" ht="14.1" hidden="false" customHeight="true" outlineLevel="0" collapsed="false">
      <c r="B20" s="611" t="s">
        <v>46</v>
      </c>
      <c r="C20" s="93" t="n">
        <v>22.3</v>
      </c>
      <c r="D20" s="94" t="n">
        <v>23.2</v>
      </c>
      <c r="E20" s="93" t="n">
        <v>22.4</v>
      </c>
      <c r="F20" s="93" t="n">
        <v>22.7</v>
      </c>
      <c r="G20" s="93"/>
      <c r="H20" s="93" t="n">
        <v>21.8</v>
      </c>
      <c r="I20" s="94" t="n">
        <v>21.8</v>
      </c>
      <c r="J20" s="93"/>
      <c r="K20" s="93"/>
      <c r="M20" s="633"/>
      <c r="N20" s="633"/>
      <c r="O20" s="633"/>
      <c r="P20" s="633"/>
      <c r="Q20" s="633"/>
      <c r="R20" s="633"/>
      <c r="S20" s="633"/>
      <c r="T20" s="633"/>
      <c r="U20" s="633"/>
      <c r="V20" s="633"/>
      <c r="W20" s="633"/>
      <c r="X20" s="633"/>
      <c r="Y20" s="633"/>
      <c r="Z20" s="633"/>
      <c r="AA20" s="633"/>
      <c r="AB20" s="633"/>
    </row>
    <row r="21" s="634" customFormat="true" ht="14.1" hidden="false" customHeight="true" outlineLevel="0" collapsed="false">
      <c r="B21" s="299" t="s">
        <v>460</v>
      </c>
      <c r="C21" s="100" t="n">
        <v>121341</v>
      </c>
      <c r="D21" s="101" t="n">
        <v>123632.6</v>
      </c>
      <c r="E21" s="100" t="n">
        <v>126012.5</v>
      </c>
      <c r="F21" s="100" t="n">
        <v>128339.3</v>
      </c>
      <c r="G21" s="100"/>
      <c r="H21" s="100" t="n">
        <v>127616.8</v>
      </c>
      <c r="I21" s="101" t="n">
        <v>128713.1</v>
      </c>
      <c r="J21" s="100"/>
      <c r="K21" s="100"/>
      <c r="M21" s="633"/>
      <c r="N21" s="633"/>
      <c r="O21" s="633"/>
      <c r="P21" s="633"/>
      <c r="Q21" s="633"/>
      <c r="R21" s="633"/>
      <c r="S21" s="633"/>
      <c r="T21" s="633"/>
      <c r="U21" s="633"/>
      <c r="V21" s="633"/>
      <c r="W21" s="633"/>
      <c r="X21" s="633"/>
      <c r="Y21" s="633"/>
      <c r="Z21" s="633"/>
      <c r="AA21" s="633"/>
      <c r="AB21" s="633"/>
    </row>
    <row r="22" s="66" customFormat="true" ht="6" hidden="false" customHeight="true" outlineLevel="0" collapsed="false">
      <c r="B22" s="304"/>
      <c r="C22" s="562"/>
      <c r="D22" s="562"/>
      <c r="E22" s="562"/>
      <c r="F22" s="562"/>
      <c r="G22" s="562"/>
      <c r="H22" s="562"/>
      <c r="I22" s="562"/>
      <c r="J22" s="562"/>
      <c r="K22" s="562"/>
      <c r="L22" s="57"/>
      <c r="M22" s="633"/>
      <c r="N22" s="633"/>
      <c r="O22" s="633"/>
      <c r="P22" s="633"/>
      <c r="Q22" s="633"/>
      <c r="R22" s="633"/>
      <c r="S22" s="633"/>
      <c r="T22" s="633"/>
      <c r="U22" s="633"/>
      <c r="V22" s="633"/>
      <c r="W22" s="633"/>
      <c r="X22" s="633"/>
      <c r="Y22" s="633"/>
      <c r="Z22" s="633"/>
      <c r="AA22" s="633"/>
      <c r="AB22" s="633"/>
    </row>
    <row r="23" customFormat="false" ht="6" hidden="false" customHeight="true" outlineLevel="0" collapsed="false">
      <c r="B23" s="132"/>
      <c r="C23" s="547"/>
      <c r="D23" s="547"/>
      <c r="E23" s="547"/>
      <c r="F23" s="547"/>
      <c r="G23" s="547"/>
      <c r="H23" s="547"/>
      <c r="I23" s="547"/>
      <c r="J23" s="547"/>
      <c r="K23" s="547"/>
      <c r="M23" s="633"/>
      <c r="N23" s="633"/>
      <c r="O23" s="633"/>
      <c r="P23" s="633"/>
      <c r="Q23" s="633"/>
      <c r="R23" s="633"/>
      <c r="S23" s="633"/>
      <c r="T23" s="633"/>
      <c r="U23" s="633"/>
      <c r="V23" s="633"/>
      <c r="W23" s="633"/>
      <c r="X23" s="633"/>
      <c r="Y23" s="633"/>
      <c r="Z23" s="633"/>
      <c r="AA23" s="633"/>
      <c r="AB23" s="633"/>
    </row>
    <row r="24" s="638" customFormat="true" ht="4.5" hidden="false" customHeight="true" outlineLevel="0" collapsed="false">
      <c r="B24" s="107"/>
      <c r="C24" s="107"/>
      <c r="D24" s="107"/>
      <c r="E24" s="107"/>
      <c r="F24" s="107"/>
      <c r="G24" s="107"/>
      <c r="H24" s="117"/>
      <c r="I24" s="107"/>
      <c r="J24" s="107"/>
      <c r="K24" s="107"/>
      <c r="L24" s="639"/>
      <c r="M24" s="633"/>
      <c r="N24" s="633"/>
      <c r="O24" s="633"/>
      <c r="P24" s="633"/>
      <c r="Q24" s="633"/>
      <c r="R24" s="633"/>
      <c r="S24" s="633"/>
      <c r="T24" s="633"/>
      <c r="U24" s="633"/>
      <c r="V24" s="633"/>
      <c r="W24" s="633"/>
      <c r="X24" s="633"/>
      <c r="Y24" s="633"/>
      <c r="Z24" s="633"/>
      <c r="AA24" s="633"/>
      <c r="AB24" s="633"/>
    </row>
    <row r="25" s="638" customFormat="true" ht="24" hidden="false" customHeight="true" outlineLevel="0" collapsed="false">
      <c r="B25" s="120" t="s">
        <v>450</v>
      </c>
      <c r="C25" s="120"/>
      <c r="D25" s="120"/>
      <c r="E25" s="120"/>
      <c r="F25" s="120"/>
      <c r="G25" s="120"/>
      <c r="H25" s="120"/>
      <c r="I25" s="120"/>
      <c r="J25" s="120"/>
      <c r="K25" s="120"/>
      <c r="L25" s="639"/>
      <c r="M25" s="633"/>
      <c r="N25" s="633"/>
      <c r="O25" s="633"/>
      <c r="P25" s="633"/>
      <c r="Q25" s="633"/>
      <c r="R25" s="633"/>
      <c r="S25" s="633"/>
      <c r="T25" s="633"/>
      <c r="U25" s="633"/>
      <c r="V25" s="633"/>
      <c r="W25" s="633"/>
      <c r="X25" s="633"/>
      <c r="Y25" s="633"/>
      <c r="Z25" s="633"/>
      <c r="AA25" s="633"/>
      <c r="AB25" s="633"/>
    </row>
    <row r="26" s="638" customFormat="true" ht="13.5" hidden="false" customHeight="true" outlineLevel="0" collapsed="false">
      <c r="B26" s="120" t="s">
        <v>461</v>
      </c>
      <c r="C26" s="120"/>
      <c r="D26" s="120"/>
      <c r="E26" s="120"/>
      <c r="F26" s="120"/>
      <c r="G26" s="120"/>
      <c r="H26" s="120"/>
      <c r="I26" s="120"/>
      <c r="J26" s="120"/>
      <c r="K26" s="120"/>
      <c r="L26" s="639"/>
      <c r="M26" s="633"/>
      <c r="N26" s="633"/>
      <c r="O26" s="633"/>
      <c r="P26" s="633"/>
      <c r="Q26" s="633"/>
      <c r="R26" s="633"/>
      <c r="S26" s="633"/>
      <c r="T26" s="633"/>
      <c r="U26" s="633"/>
      <c r="V26" s="633"/>
      <c r="W26" s="633"/>
      <c r="X26" s="633"/>
      <c r="Y26" s="633"/>
      <c r="Z26" s="633"/>
      <c r="AA26" s="633"/>
      <c r="AB26" s="633"/>
    </row>
    <row r="27" s="638" customFormat="true" ht="13.5" hidden="false" customHeight="true" outlineLevel="0" collapsed="false">
      <c r="B27" s="666" t="s">
        <v>65</v>
      </c>
      <c r="C27" s="666"/>
      <c r="D27" s="666"/>
      <c r="E27" s="666"/>
      <c r="F27" s="666"/>
      <c r="G27" s="666"/>
      <c r="H27" s="666"/>
      <c r="I27" s="666"/>
      <c r="J27" s="666"/>
      <c r="K27" s="666"/>
      <c r="L27" s="639"/>
      <c r="M27" s="633"/>
      <c r="N27" s="633"/>
      <c r="O27" s="633"/>
      <c r="P27" s="633"/>
      <c r="Q27" s="633"/>
      <c r="R27" s="633"/>
      <c r="S27" s="633"/>
      <c r="T27" s="633"/>
      <c r="U27" s="633"/>
      <c r="V27" s="633"/>
      <c r="W27" s="633"/>
      <c r="X27" s="633"/>
      <c r="Y27" s="633"/>
      <c r="Z27" s="633"/>
      <c r="AA27" s="633"/>
      <c r="AB27" s="633"/>
    </row>
    <row r="28" s="638" customFormat="true" ht="14.25" hidden="false" customHeight="true" outlineLevel="0" collapsed="false">
      <c r="B28" s="120" t="s">
        <v>462</v>
      </c>
      <c r="C28" s="120"/>
      <c r="D28" s="120"/>
      <c r="E28" s="120"/>
      <c r="F28" s="120"/>
      <c r="G28" s="120"/>
      <c r="H28" s="120"/>
      <c r="I28" s="120"/>
      <c r="J28" s="120"/>
      <c r="K28" s="120"/>
      <c r="L28" s="639"/>
      <c r="M28" s="633"/>
      <c r="N28" s="633"/>
      <c r="O28" s="633"/>
      <c r="P28" s="633"/>
      <c r="Q28" s="633"/>
      <c r="R28" s="633"/>
      <c r="S28" s="633"/>
      <c r="T28" s="633"/>
      <c r="U28" s="633"/>
      <c r="V28" s="633"/>
      <c r="W28" s="633"/>
      <c r="X28" s="633"/>
      <c r="Y28" s="633"/>
      <c r="Z28" s="633"/>
      <c r="AA28" s="633"/>
      <c r="AB28" s="633"/>
    </row>
    <row r="29" s="638" customFormat="true" ht="14.25" hidden="false" customHeight="true" outlineLevel="0" collapsed="false">
      <c r="B29" s="120" t="s">
        <v>67</v>
      </c>
      <c r="C29" s="120"/>
      <c r="D29" s="120"/>
      <c r="E29" s="120"/>
      <c r="F29" s="120"/>
      <c r="G29" s="120"/>
      <c r="H29" s="120"/>
      <c r="I29" s="120"/>
      <c r="J29" s="120"/>
      <c r="K29" s="120"/>
      <c r="L29" s="639"/>
      <c r="M29" s="633"/>
      <c r="N29" s="633"/>
      <c r="O29" s="633"/>
      <c r="P29" s="633"/>
      <c r="Q29" s="633"/>
      <c r="R29" s="633"/>
      <c r="S29" s="633"/>
      <c r="T29" s="633"/>
      <c r="U29" s="633"/>
      <c r="V29" s="633"/>
      <c r="W29" s="633"/>
      <c r="X29" s="633"/>
      <c r="Y29" s="633"/>
      <c r="Z29" s="633"/>
      <c r="AA29" s="633"/>
      <c r="AB29" s="633"/>
    </row>
    <row r="30" s="638" customFormat="true" ht="14.25" hidden="false" customHeight="true" outlineLevel="0" collapsed="false">
      <c r="B30" s="120" t="s">
        <v>68</v>
      </c>
      <c r="C30" s="120"/>
      <c r="D30" s="120"/>
      <c r="E30" s="120"/>
      <c r="F30" s="120"/>
      <c r="G30" s="120"/>
      <c r="H30" s="120"/>
      <c r="I30" s="120"/>
      <c r="J30" s="120"/>
      <c r="K30" s="120"/>
      <c r="L30" s="639"/>
      <c r="M30" s="633"/>
      <c r="N30" s="633"/>
      <c r="O30" s="633"/>
      <c r="P30" s="633"/>
      <c r="Q30" s="633"/>
      <c r="R30" s="633"/>
      <c r="S30" s="633"/>
      <c r="T30" s="633"/>
      <c r="U30" s="633"/>
      <c r="V30" s="633"/>
      <c r="W30" s="633"/>
      <c r="X30" s="633"/>
      <c r="Y30" s="633"/>
      <c r="Z30" s="633"/>
      <c r="AA30" s="633"/>
      <c r="AB30" s="633"/>
    </row>
    <row r="31" s="638" customFormat="true" ht="14.25" hidden="false" customHeight="true" outlineLevel="0" collapsed="false">
      <c r="B31" s="107"/>
      <c r="C31" s="107"/>
      <c r="D31" s="107"/>
      <c r="E31" s="107"/>
      <c r="F31" s="107"/>
      <c r="G31" s="107"/>
      <c r="H31" s="107"/>
      <c r="I31" s="107"/>
      <c r="J31" s="107"/>
      <c r="K31" s="107"/>
      <c r="L31" s="639"/>
      <c r="M31" s="633"/>
      <c r="N31" s="633"/>
      <c r="O31" s="633"/>
      <c r="P31" s="633"/>
      <c r="Q31" s="633"/>
      <c r="R31" s="633"/>
      <c r="S31" s="633"/>
      <c r="T31" s="633"/>
      <c r="U31" s="633"/>
      <c r="V31" s="633"/>
      <c r="W31" s="633"/>
      <c r="X31" s="633"/>
      <c r="Y31" s="633"/>
      <c r="Z31" s="633"/>
      <c r="AA31" s="633"/>
      <c r="AB31" s="633"/>
    </row>
    <row r="32" s="638" customFormat="true" ht="14.25" hidden="false" customHeight="true" outlineLevel="0" collapsed="false">
      <c r="B32" s="107"/>
      <c r="C32" s="107"/>
      <c r="D32" s="107"/>
      <c r="E32" s="107"/>
      <c r="F32" s="107"/>
      <c r="G32" s="107"/>
      <c r="H32" s="107"/>
      <c r="I32" s="107"/>
      <c r="J32" s="107"/>
      <c r="K32" s="107"/>
      <c r="L32" s="639"/>
      <c r="M32" s="633"/>
      <c r="N32" s="633"/>
      <c r="O32" s="633"/>
      <c r="P32" s="633"/>
      <c r="Q32" s="633"/>
      <c r="R32" s="633"/>
      <c r="S32" s="633"/>
      <c r="T32" s="633"/>
      <c r="U32" s="633"/>
      <c r="V32" s="633"/>
      <c r="W32" s="633"/>
      <c r="X32" s="633"/>
      <c r="Y32" s="633"/>
      <c r="Z32" s="633"/>
      <c r="AA32" s="633"/>
      <c r="AB32" s="633"/>
    </row>
    <row r="33" s="638" customFormat="true" ht="12.75" hidden="false" customHeight="true" outlineLevel="0" collapsed="false">
      <c r="B33" s="60" t="s">
        <v>463</v>
      </c>
      <c r="C33" s="61"/>
      <c r="D33" s="61"/>
      <c r="E33" s="61"/>
      <c r="F33" s="61"/>
      <c r="G33" s="61"/>
      <c r="H33" s="62"/>
      <c r="I33" s="61"/>
      <c r="J33" s="62"/>
      <c r="K33" s="61"/>
      <c r="L33" s="639"/>
      <c r="M33" s="633"/>
      <c r="N33" s="633"/>
      <c r="O33" s="633"/>
      <c r="P33" s="633"/>
      <c r="Q33" s="633"/>
      <c r="R33" s="633"/>
      <c r="S33" s="633"/>
      <c r="T33" s="633"/>
      <c r="U33" s="633"/>
      <c r="V33" s="633"/>
      <c r="W33" s="633"/>
      <c r="X33" s="633"/>
      <c r="Y33" s="633"/>
      <c r="Z33" s="633"/>
      <c r="AA33" s="633"/>
      <c r="AB33" s="633"/>
    </row>
    <row r="34" s="638" customFormat="true" ht="12.75" hidden="false" customHeight="true" outlineLevel="0" collapsed="false">
      <c r="B34" s="60" t="s">
        <v>54</v>
      </c>
      <c r="C34" s="62"/>
      <c r="D34" s="62"/>
      <c r="E34" s="62"/>
      <c r="F34" s="62"/>
      <c r="G34" s="62"/>
      <c r="H34" s="62"/>
      <c r="I34" s="62"/>
      <c r="J34" s="62"/>
      <c r="K34" s="62"/>
      <c r="L34" s="639"/>
      <c r="M34" s="633"/>
      <c r="N34" s="633"/>
      <c r="O34" s="633"/>
      <c r="P34" s="633"/>
      <c r="Q34" s="633"/>
      <c r="R34" s="633"/>
      <c r="S34" s="633"/>
      <c r="T34" s="633"/>
      <c r="U34" s="633"/>
      <c r="V34" s="633"/>
      <c r="W34" s="633"/>
      <c r="X34" s="633"/>
      <c r="Y34" s="633"/>
      <c r="Z34" s="633"/>
      <c r="AA34" s="633"/>
      <c r="AB34" s="633"/>
    </row>
    <row r="35" s="638" customFormat="true" ht="12.75" hidden="false" customHeight="true" outlineLevel="0" collapsed="false">
      <c r="B35" s="64" t="s">
        <v>30</v>
      </c>
      <c r="C35" s="62"/>
      <c r="D35" s="62"/>
      <c r="E35" s="62"/>
      <c r="F35" s="62"/>
      <c r="G35" s="62"/>
      <c r="H35" s="62"/>
      <c r="I35" s="62"/>
      <c r="J35" s="62"/>
      <c r="K35" s="62"/>
      <c r="L35" s="639"/>
      <c r="M35" s="633"/>
      <c r="N35" s="633"/>
      <c r="O35" s="633"/>
      <c r="P35" s="633"/>
      <c r="Q35" s="633"/>
      <c r="R35" s="633"/>
      <c r="S35" s="633"/>
      <c r="T35" s="633"/>
      <c r="U35" s="633"/>
      <c r="V35" s="633"/>
      <c r="W35" s="633"/>
      <c r="X35" s="633"/>
      <c r="Y35" s="633"/>
      <c r="Z35" s="633"/>
      <c r="AA35" s="633"/>
      <c r="AB35" s="633"/>
    </row>
    <row r="36" s="638" customFormat="true" ht="16.5" hidden="false" customHeight="true" outlineLevel="0" collapsed="false">
      <c r="B36" s="108"/>
      <c r="C36" s="139" t="n">
        <v>2013</v>
      </c>
      <c r="D36" s="139"/>
      <c r="E36" s="139"/>
      <c r="F36" s="139"/>
      <c r="G36" s="631"/>
      <c r="H36" s="139" t="n">
        <v>2014</v>
      </c>
      <c r="I36" s="139"/>
      <c r="J36" s="139"/>
      <c r="K36" s="139"/>
      <c r="L36" s="639"/>
      <c r="M36" s="633"/>
      <c r="N36" s="633"/>
      <c r="O36" s="633"/>
      <c r="P36" s="633"/>
      <c r="Q36" s="633"/>
      <c r="R36" s="633"/>
      <c r="S36" s="633"/>
      <c r="T36" s="633"/>
      <c r="U36" s="633"/>
      <c r="V36" s="633"/>
      <c r="W36" s="633"/>
      <c r="X36" s="633"/>
      <c r="Y36" s="633"/>
      <c r="Z36" s="633"/>
      <c r="AA36" s="633"/>
      <c r="AB36" s="633"/>
    </row>
    <row r="37" s="638" customFormat="true" ht="5.25" hidden="false" customHeight="true" outlineLevel="0" collapsed="false">
      <c r="B37" s="71"/>
      <c r="C37" s="72"/>
      <c r="D37" s="72"/>
      <c r="E37" s="72"/>
      <c r="F37" s="72"/>
      <c r="G37" s="72"/>
      <c r="H37" s="72"/>
      <c r="I37" s="72"/>
      <c r="J37" s="72"/>
      <c r="K37" s="72"/>
      <c r="L37" s="639"/>
      <c r="M37" s="633"/>
      <c r="N37" s="633"/>
      <c r="O37" s="633"/>
      <c r="P37" s="633"/>
      <c r="Q37" s="633"/>
      <c r="R37" s="633"/>
      <c r="S37" s="633"/>
      <c r="T37" s="633"/>
      <c r="U37" s="633"/>
      <c r="V37" s="633"/>
      <c r="W37" s="633"/>
      <c r="X37" s="633"/>
      <c r="Y37" s="633"/>
      <c r="Z37" s="633"/>
      <c r="AA37" s="633"/>
      <c r="AB37" s="633"/>
    </row>
    <row r="38" s="638" customFormat="true" ht="12.75" hidden="false" customHeight="true" outlineLevel="0" collapsed="false">
      <c r="B38" s="110"/>
      <c r="C38" s="76" t="s">
        <v>31</v>
      </c>
      <c r="D38" s="77" t="s">
        <v>32</v>
      </c>
      <c r="E38" s="76" t="s">
        <v>33</v>
      </c>
      <c r="F38" s="76" t="s">
        <v>34</v>
      </c>
      <c r="G38" s="76"/>
      <c r="H38" s="76" t="s">
        <v>31</v>
      </c>
      <c r="I38" s="77" t="s">
        <v>32</v>
      </c>
      <c r="J38" s="76" t="s">
        <v>33</v>
      </c>
      <c r="K38" s="76" t="s">
        <v>34</v>
      </c>
      <c r="L38" s="639"/>
      <c r="M38" s="633"/>
      <c r="N38" s="633"/>
      <c r="O38" s="633"/>
      <c r="P38" s="633"/>
      <c r="Q38" s="633"/>
      <c r="R38" s="633"/>
      <c r="S38" s="633"/>
      <c r="T38" s="633"/>
      <c r="U38" s="633"/>
      <c r="V38" s="633"/>
      <c r="W38" s="633"/>
      <c r="X38" s="633"/>
      <c r="Y38" s="633"/>
      <c r="Z38" s="633"/>
      <c r="AA38" s="633"/>
      <c r="AB38" s="633"/>
    </row>
    <row r="39" s="638" customFormat="true" ht="4.5" hidden="false" customHeight="true" outlineLevel="0" collapsed="false">
      <c r="B39" s="75"/>
      <c r="C39" s="111"/>
      <c r="D39" s="111"/>
      <c r="E39" s="111"/>
      <c r="F39" s="111"/>
      <c r="G39" s="111"/>
      <c r="H39" s="111"/>
      <c r="I39" s="111"/>
      <c r="J39" s="111"/>
      <c r="K39" s="111"/>
      <c r="L39" s="639"/>
      <c r="M39" s="633"/>
      <c r="N39" s="633"/>
      <c r="O39" s="633"/>
      <c r="P39" s="633"/>
      <c r="Q39" s="633"/>
      <c r="R39" s="633"/>
      <c r="S39" s="633"/>
      <c r="T39" s="633"/>
      <c r="U39" s="633"/>
      <c r="V39" s="633"/>
      <c r="W39" s="633"/>
      <c r="X39" s="633"/>
      <c r="Y39" s="633"/>
      <c r="Z39" s="633"/>
      <c r="AA39" s="633"/>
      <c r="AB39" s="633"/>
    </row>
    <row r="40" s="638" customFormat="true" ht="4.5" hidden="false" customHeight="true" outlineLevel="0" collapsed="false">
      <c r="B40" s="82"/>
      <c r="C40" s="85"/>
      <c r="D40" s="85"/>
      <c r="E40" s="85"/>
      <c r="F40" s="85"/>
      <c r="G40" s="85"/>
      <c r="H40" s="85"/>
      <c r="I40" s="85"/>
      <c r="J40" s="85"/>
      <c r="K40" s="85"/>
      <c r="L40" s="639"/>
      <c r="M40" s="633"/>
      <c r="N40" s="633"/>
      <c r="O40" s="633"/>
      <c r="P40" s="633"/>
      <c r="Q40" s="633"/>
      <c r="R40" s="633"/>
      <c r="S40" s="633"/>
      <c r="T40" s="633"/>
      <c r="U40" s="633"/>
      <c r="V40" s="633"/>
      <c r="W40" s="633"/>
      <c r="X40" s="633"/>
      <c r="Y40" s="633"/>
      <c r="Z40" s="633"/>
      <c r="AA40" s="633"/>
      <c r="AB40" s="633"/>
    </row>
    <row r="41" s="638" customFormat="true" ht="12.75" hidden="false" customHeight="true" outlineLevel="0" collapsed="false">
      <c r="B41" s="86" t="s">
        <v>55</v>
      </c>
      <c r="C41" s="565" t="n">
        <v>0.79</v>
      </c>
      <c r="D41" s="566" t="n">
        <v>0.788</v>
      </c>
      <c r="E41" s="565" t="n">
        <v>0.787</v>
      </c>
      <c r="F41" s="565" t="n">
        <v>0.788</v>
      </c>
      <c r="G41" s="565"/>
      <c r="H41" s="565" t="n">
        <v>0.785</v>
      </c>
      <c r="I41" s="566" t="n">
        <v>0.783</v>
      </c>
      <c r="J41" s="112"/>
      <c r="K41" s="112"/>
      <c r="L41" s="639"/>
      <c r="M41" s="633"/>
      <c r="N41" s="633"/>
      <c r="O41" s="633"/>
      <c r="P41" s="633"/>
      <c r="Q41" s="633"/>
      <c r="R41" s="633"/>
      <c r="S41" s="633"/>
      <c r="T41" s="633"/>
      <c r="U41" s="633"/>
      <c r="V41" s="633"/>
      <c r="W41" s="633"/>
      <c r="X41" s="633"/>
      <c r="Y41" s="633"/>
      <c r="Z41" s="633"/>
      <c r="AA41" s="633"/>
      <c r="AB41" s="633"/>
    </row>
    <row r="42" s="638" customFormat="true" ht="12.75" hidden="false" customHeight="true" outlineLevel="0" collapsed="false">
      <c r="B42" s="86" t="s">
        <v>56</v>
      </c>
      <c r="C42" s="565" t="n">
        <v>0.21</v>
      </c>
      <c r="D42" s="566" t="n">
        <v>0.212</v>
      </c>
      <c r="E42" s="565" t="n">
        <v>0.213</v>
      </c>
      <c r="F42" s="565" t="n">
        <v>0.212</v>
      </c>
      <c r="G42" s="565"/>
      <c r="H42" s="565" t="n">
        <v>0.215</v>
      </c>
      <c r="I42" s="566" t="n">
        <v>0.217</v>
      </c>
      <c r="J42" s="112"/>
      <c r="K42" s="112"/>
      <c r="L42" s="639"/>
      <c r="M42" s="633"/>
      <c r="N42" s="633"/>
      <c r="O42" s="633"/>
      <c r="P42" s="633"/>
      <c r="Q42" s="633"/>
      <c r="R42" s="633"/>
      <c r="S42" s="633"/>
      <c r="T42" s="633"/>
      <c r="U42" s="633"/>
      <c r="V42" s="633"/>
      <c r="W42" s="633"/>
      <c r="X42" s="633"/>
      <c r="Y42" s="633"/>
      <c r="Z42" s="633"/>
      <c r="AA42" s="633"/>
      <c r="AB42" s="633"/>
    </row>
    <row r="43" s="638" customFormat="true" ht="12.75" hidden="false" customHeight="true" outlineLevel="0" collapsed="false">
      <c r="B43" s="86" t="s">
        <v>57</v>
      </c>
      <c r="C43" s="65" t="n">
        <v>15450.9</v>
      </c>
      <c r="D43" s="87" t="n">
        <v>20195.1</v>
      </c>
      <c r="E43" s="65" t="n">
        <v>21284</v>
      </c>
      <c r="F43" s="65" t="n">
        <v>23078.5</v>
      </c>
      <c r="G43" s="65"/>
      <c r="H43" s="65" t="n">
        <v>24813.7</v>
      </c>
      <c r="I43" s="87" t="n">
        <v>26753.7</v>
      </c>
      <c r="J43" s="65"/>
      <c r="K43" s="65"/>
      <c r="L43" s="639"/>
      <c r="M43" s="633"/>
      <c r="N43" s="633"/>
      <c r="O43" s="633"/>
      <c r="P43" s="633"/>
      <c r="Q43" s="633"/>
      <c r="R43" s="633"/>
      <c r="S43" s="633"/>
      <c r="T43" s="633"/>
      <c r="U43" s="633"/>
      <c r="V43" s="633"/>
      <c r="W43" s="633"/>
      <c r="X43" s="633"/>
      <c r="Y43" s="633"/>
      <c r="Z43" s="633"/>
      <c r="AA43" s="633"/>
      <c r="AB43" s="633"/>
    </row>
    <row r="44" s="638" customFormat="true" ht="12.75" hidden="false" customHeight="true" outlineLevel="0" collapsed="false">
      <c r="B44" s="114" t="s">
        <v>58</v>
      </c>
      <c r="C44" s="115" t="n">
        <v>0.15</v>
      </c>
      <c r="D44" s="116" t="n">
        <v>0.2</v>
      </c>
      <c r="E44" s="115" t="n">
        <v>0.2</v>
      </c>
      <c r="F44" s="115" t="n">
        <v>0.22</v>
      </c>
      <c r="G44" s="115"/>
      <c r="H44" s="115" t="n">
        <v>0.23</v>
      </c>
      <c r="I44" s="116" t="n">
        <v>0.25</v>
      </c>
      <c r="J44" s="115"/>
      <c r="K44" s="115"/>
      <c r="L44" s="639"/>
      <c r="M44" s="633"/>
      <c r="N44" s="633"/>
      <c r="O44" s="633"/>
      <c r="P44" s="633"/>
      <c r="Q44" s="633"/>
      <c r="R44" s="633"/>
      <c r="S44" s="633"/>
      <c r="T44" s="633"/>
      <c r="U44" s="633"/>
      <c r="V44" s="633"/>
      <c r="W44" s="633"/>
      <c r="X44" s="633"/>
      <c r="Y44" s="633"/>
      <c r="Z44" s="633"/>
      <c r="AA44" s="633"/>
      <c r="AB44" s="633"/>
    </row>
    <row r="45" s="638" customFormat="true" ht="12.75" hidden="false" customHeight="true" outlineLevel="0" collapsed="false">
      <c r="B45" s="86" t="s">
        <v>59</v>
      </c>
      <c r="C45" s="65" t="n">
        <v>13169.4</v>
      </c>
      <c r="D45" s="87" t="n">
        <v>17965</v>
      </c>
      <c r="E45" s="65" t="n">
        <v>19194.4</v>
      </c>
      <c r="F45" s="65" t="n">
        <v>21170.8</v>
      </c>
      <c r="G45" s="65"/>
      <c r="H45" s="65" t="n">
        <v>23057.9</v>
      </c>
      <c r="I45" s="87" t="n">
        <v>25092.5</v>
      </c>
      <c r="J45" s="65"/>
      <c r="K45" s="65"/>
      <c r="L45" s="639"/>
      <c r="M45" s="633"/>
      <c r="N45" s="633"/>
      <c r="O45" s="633"/>
      <c r="P45" s="633"/>
      <c r="Q45" s="633"/>
      <c r="R45" s="633"/>
      <c r="S45" s="633"/>
      <c r="T45" s="633"/>
      <c r="U45" s="633"/>
      <c r="V45" s="633"/>
      <c r="W45" s="633"/>
      <c r="X45" s="633"/>
      <c r="Y45" s="633"/>
      <c r="Z45" s="633"/>
      <c r="AA45" s="633"/>
      <c r="AB45" s="633"/>
    </row>
    <row r="46" s="638" customFormat="true" ht="12.75" hidden="false" customHeight="true" outlineLevel="0" collapsed="false">
      <c r="B46" s="114" t="s">
        <v>60</v>
      </c>
      <c r="C46" s="115" t="n">
        <v>0.14</v>
      </c>
      <c r="D46" s="116" t="n">
        <v>0.18</v>
      </c>
      <c r="E46" s="115" t="n">
        <v>0.19</v>
      </c>
      <c r="F46" s="115" t="n">
        <v>0.2</v>
      </c>
      <c r="G46" s="115"/>
      <c r="H46" s="115" t="n">
        <v>0.22</v>
      </c>
      <c r="I46" s="116" t="n">
        <v>0.24</v>
      </c>
      <c r="J46" s="115"/>
      <c r="K46" s="115"/>
      <c r="L46" s="639"/>
      <c r="M46" s="633"/>
      <c r="N46" s="633"/>
      <c r="O46" s="633"/>
      <c r="P46" s="633"/>
      <c r="Q46" s="633"/>
      <c r="R46" s="633"/>
      <c r="S46" s="633"/>
      <c r="T46" s="633"/>
      <c r="U46" s="633"/>
      <c r="V46" s="633"/>
      <c r="W46" s="633"/>
      <c r="X46" s="633"/>
      <c r="Y46" s="633"/>
      <c r="Z46" s="633"/>
      <c r="AA46" s="633"/>
      <c r="AB46" s="633"/>
    </row>
    <row r="47" s="638" customFormat="true" ht="4.5" hidden="false" customHeight="true" outlineLevel="0" collapsed="false">
      <c r="B47" s="114"/>
      <c r="C47" s="115"/>
      <c r="D47" s="640"/>
      <c r="E47" s="115"/>
      <c r="F47" s="115"/>
      <c r="G47" s="115"/>
      <c r="H47" s="115"/>
      <c r="I47" s="115"/>
      <c r="J47" s="115"/>
      <c r="K47" s="115"/>
      <c r="L47" s="639"/>
      <c r="M47" s="633"/>
      <c r="N47" s="633"/>
      <c r="O47" s="633"/>
      <c r="P47" s="633"/>
      <c r="Q47" s="633"/>
      <c r="R47" s="633"/>
      <c r="S47" s="633"/>
      <c r="T47" s="633"/>
      <c r="U47" s="633"/>
      <c r="V47" s="633"/>
      <c r="W47" s="633"/>
      <c r="X47" s="633"/>
      <c r="Y47" s="633"/>
      <c r="Z47" s="633"/>
      <c r="AA47" s="633"/>
      <c r="AB47" s="633"/>
    </row>
    <row r="48" s="638" customFormat="true" ht="4.5" hidden="false" customHeight="true" outlineLevel="0" collapsed="false">
      <c r="B48" s="320"/>
      <c r="C48" s="320"/>
      <c r="D48" s="320"/>
      <c r="E48" s="320"/>
      <c r="F48" s="320"/>
      <c r="G48" s="320"/>
      <c r="H48" s="320"/>
      <c r="I48" s="613"/>
      <c r="J48" s="613"/>
      <c r="K48" s="613"/>
      <c r="L48" s="639"/>
      <c r="M48" s="633"/>
      <c r="N48" s="633"/>
      <c r="O48" s="633"/>
      <c r="P48" s="633"/>
      <c r="Q48" s="633"/>
      <c r="R48" s="633"/>
      <c r="S48" s="633"/>
      <c r="T48" s="633"/>
      <c r="U48" s="633"/>
      <c r="V48" s="633"/>
      <c r="W48" s="633"/>
      <c r="X48" s="633"/>
      <c r="Y48" s="633"/>
      <c r="Z48" s="633"/>
      <c r="AA48" s="633"/>
      <c r="AB48" s="633"/>
    </row>
    <row r="49" customFormat="false" ht="12.75" hidden="false" customHeight="true" outlineLevel="0" collapsed="false">
      <c r="B49" s="69"/>
      <c r="C49" s="69"/>
      <c r="D49" s="69"/>
      <c r="E49" s="69"/>
      <c r="F49" s="104"/>
      <c r="G49" s="104"/>
      <c r="H49" s="69"/>
      <c r="I49" s="69"/>
      <c r="J49" s="69"/>
      <c r="K49" s="104"/>
      <c r="M49" s="633"/>
      <c r="N49" s="633"/>
      <c r="O49" s="633"/>
      <c r="P49" s="633"/>
      <c r="Q49" s="633"/>
      <c r="R49" s="633"/>
      <c r="S49" s="633"/>
      <c r="T49" s="633"/>
      <c r="U49" s="633"/>
      <c r="V49" s="633"/>
      <c r="W49" s="633"/>
      <c r="X49" s="633"/>
      <c r="Y49" s="633"/>
      <c r="Z49" s="633"/>
      <c r="AA49" s="633"/>
      <c r="AB49" s="633"/>
    </row>
    <row r="50" customFormat="false" ht="12.75" hidden="false" customHeight="false" outlineLevel="0" collapsed="false">
      <c r="B50" s="69"/>
      <c r="C50" s="69"/>
      <c r="D50" s="69"/>
      <c r="E50" s="69"/>
      <c r="F50" s="104"/>
      <c r="G50" s="104"/>
      <c r="H50" s="69"/>
      <c r="I50" s="69"/>
      <c r="J50" s="69"/>
      <c r="K50" s="104"/>
      <c r="M50" s="633"/>
      <c r="N50" s="633"/>
      <c r="O50" s="633"/>
      <c r="P50" s="633"/>
      <c r="Q50" s="633"/>
      <c r="R50" s="633"/>
      <c r="S50" s="633"/>
      <c r="T50" s="633"/>
      <c r="U50" s="633"/>
      <c r="V50" s="633"/>
      <c r="W50" s="633"/>
      <c r="X50" s="633"/>
      <c r="Y50" s="633"/>
      <c r="Z50" s="633"/>
      <c r="AA50" s="633"/>
      <c r="AB50" s="633"/>
    </row>
    <row r="51" customFormat="false" ht="12.75" hidden="false" customHeight="false" outlineLevel="0" collapsed="false">
      <c r="M51" s="633"/>
      <c r="N51" s="633"/>
      <c r="O51" s="633"/>
      <c r="P51" s="633"/>
      <c r="Q51" s="633"/>
      <c r="R51" s="633"/>
      <c r="S51" s="633"/>
      <c r="T51" s="633"/>
      <c r="U51" s="633"/>
      <c r="V51" s="633"/>
      <c r="W51" s="633"/>
      <c r="X51" s="633"/>
      <c r="Y51" s="633"/>
      <c r="Z51" s="633"/>
      <c r="AA51" s="633"/>
      <c r="AB51" s="633"/>
    </row>
    <row r="52" customFormat="false" ht="12.75" hidden="false" customHeight="false" outlineLevel="0" collapsed="false">
      <c r="M52" s="633"/>
      <c r="N52" s="633"/>
      <c r="O52" s="633"/>
      <c r="P52" s="633"/>
      <c r="Q52" s="633"/>
      <c r="R52" s="633"/>
      <c r="S52" s="633"/>
      <c r="T52" s="633"/>
      <c r="U52" s="633"/>
      <c r="V52" s="633"/>
      <c r="W52" s="633"/>
      <c r="X52" s="633"/>
      <c r="Y52" s="633"/>
      <c r="Z52" s="633"/>
      <c r="AA52" s="633"/>
      <c r="AB52" s="633"/>
    </row>
    <row r="53" customFormat="false" ht="12.75" hidden="false" customHeight="false" outlineLevel="0" collapsed="false">
      <c r="M53" s="633"/>
      <c r="N53" s="633"/>
      <c r="O53" s="633"/>
      <c r="P53" s="633"/>
      <c r="Q53" s="633"/>
      <c r="R53" s="633"/>
      <c r="S53" s="633"/>
      <c r="T53" s="633"/>
      <c r="U53" s="633"/>
      <c r="V53" s="633"/>
      <c r="W53" s="633"/>
      <c r="X53" s="633"/>
      <c r="Y53" s="633"/>
      <c r="Z53" s="633"/>
      <c r="AA53" s="633"/>
      <c r="AB53" s="633"/>
    </row>
  </sheetData>
  <mergeCells count="10">
    <mergeCell ref="C4:F4"/>
    <mergeCell ref="H4:K4"/>
    <mergeCell ref="B25:K25"/>
    <mergeCell ref="B26:K26"/>
    <mergeCell ref="B27:K27"/>
    <mergeCell ref="B28:K28"/>
    <mergeCell ref="B29:K29"/>
    <mergeCell ref="B30:K30"/>
    <mergeCell ref="C36:F36"/>
    <mergeCell ref="H36:K36"/>
  </mergeCells>
  <printOptions headings="false" gridLines="false" gridLinesSet="true" horizontalCentered="true" verticalCentered="true"/>
  <pageMargins left="0.7875" right="0.7875" top="0.984027777777778" bottom="0.827083333333333"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831"/>
  <sheetViews>
    <sheetView showFormulas="false" showGridLines="false" showRowColHeaders="true" showZeros="true" rightToLeft="false" tabSelected="false" showOutlineSymbols="true" defaultGridColor="true" view="pageBreakPreview" topLeftCell="A103" colorId="64" zoomScale="100" zoomScaleNormal="100" zoomScalePageLayoutView="100" workbookViewId="0">
      <selection pane="topLeft" activeCell="B127" activeCellId="0" sqref="B127:E127"/>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30.74"/>
    <col collapsed="false" customWidth="true" hidden="false" outlineLevel="0" max="3" min="3" style="57" width="9.61"/>
    <col collapsed="false" customWidth="true" hidden="false" outlineLevel="0" max="4" min="4" style="58" width="9.61"/>
    <col collapsed="false" customWidth="true" hidden="false" outlineLevel="0" max="6" min="5" style="57" width="9.61"/>
    <col collapsed="false" customWidth="true" hidden="false" outlineLevel="0" max="7" min="7" style="58" width="1.62"/>
    <col collapsed="false" customWidth="true" hidden="false" outlineLevel="0" max="8" min="8" style="57" width="9.61"/>
    <col collapsed="false" customWidth="true" hidden="false" outlineLevel="0" max="9" min="9" style="58" width="9.61"/>
    <col collapsed="false" customWidth="true" hidden="false" outlineLevel="0" max="11" min="10" style="57" width="9.61"/>
    <col collapsed="false" customWidth="true" hidden="false" outlineLevel="0" max="12" min="12" style="57" width="3.99"/>
    <col collapsed="false" customWidth="false" hidden="false" outlineLevel="0" max="257" min="13" style="57" width="10.99"/>
  </cols>
  <sheetData>
    <row r="1" s="59" customFormat="true" ht="14.1" hidden="false" customHeight="true" outlineLevel="0" collapsed="false">
      <c r="A1" s="329"/>
      <c r="B1" s="60" t="s">
        <v>459</v>
      </c>
      <c r="C1" s="61"/>
      <c r="D1" s="62"/>
      <c r="E1" s="61"/>
      <c r="F1" s="61"/>
      <c r="G1" s="62"/>
      <c r="H1" s="61"/>
      <c r="I1" s="62"/>
      <c r="J1" s="61"/>
      <c r="K1" s="61"/>
    </row>
    <row r="2" s="59" customFormat="true" ht="14.1" hidden="false" customHeight="true" outlineLevel="0" collapsed="false">
      <c r="A2" s="329"/>
      <c r="B2" s="60" t="s">
        <v>464</v>
      </c>
      <c r="C2" s="548"/>
      <c r="D2" s="62"/>
      <c r="E2" s="62"/>
      <c r="F2" s="62"/>
      <c r="G2" s="62"/>
      <c r="H2" s="62"/>
      <c r="I2" s="62"/>
      <c r="J2" s="62"/>
      <c r="K2" s="62"/>
    </row>
    <row r="3" s="63" customFormat="true" ht="14.1" hidden="false" customHeight="true" outlineLevel="0" collapsed="false">
      <c r="A3" s="329"/>
      <c r="B3" s="64" t="s">
        <v>465</v>
      </c>
      <c r="C3" s="62"/>
      <c r="D3" s="62"/>
      <c r="E3" s="62"/>
      <c r="F3" s="62"/>
      <c r="G3" s="62"/>
      <c r="H3" s="62"/>
      <c r="I3" s="62"/>
      <c r="J3" s="62"/>
      <c r="K3" s="62"/>
    </row>
    <row r="4" s="66" customFormat="true" ht="15" hidden="false" customHeight="true" outlineLevel="0" collapsed="false">
      <c r="A4" s="108"/>
      <c r="B4" s="108"/>
      <c r="C4" s="139" t="n">
        <v>2013</v>
      </c>
      <c r="D4" s="139"/>
      <c r="E4" s="139"/>
      <c r="F4" s="139"/>
      <c r="G4" s="108"/>
      <c r="H4" s="139" t="n">
        <v>2014</v>
      </c>
      <c r="I4" s="139"/>
      <c r="J4" s="139"/>
      <c r="K4" s="139"/>
    </row>
    <row r="5" s="70" customFormat="true" ht="3.95" hidden="false" customHeight="true" outlineLevel="0" collapsed="false">
      <c r="A5" s="73"/>
      <c r="B5" s="71"/>
      <c r="C5" s="72"/>
      <c r="D5" s="72"/>
      <c r="E5" s="72"/>
      <c r="F5" s="334"/>
      <c r="G5" s="73"/>
      <c r="H5" s="72"/>
      <c r="I5" s="72"/>
      <c r="J5" s="72"/>
      <c r="K5" s="334"/>
    </row>
    <row r="6" s="74" customFormat="true" ht="14.1" hidden="false" customHeight="true" outlineLevel="0" collapsed="false">
      <c r="A6" s="358"/>
      <c r="B6" s="110"/>
      <c r="C6" s="76" t="s">
        <v>31</v>
      </c>
      <c r="D6" s="77" t="s">
        <v>32</v>
      </c>
      <c r="E6" s="76" t="s">
        <v>33</v>
      </c>
      <c r="F6" s="76" t="s">
        <v>34</v>
      </c>
      <c r="G6" s="126"/>
      <c r="H6" s="76" t="s">
        <v>31</v>
      </c>
      <c r="I6" s="77" t="s">
        <v>32</v>
      </c>
      <c r="J6" s="76" t="s">
        <v>33</v>
      </c>
      <c r="K6" s="76" t="s">
        <v>34</v>
      </c>
    </row>
    <row r="7" s="74" customFormat="true" ht="5.1" hidden="false" customHeight="true" outlineLevel="0" collapsed="false">
      <c r="A7" s="358"/>
      <c r="B7" s="75"/>
      <c r="C7" s="81"/>
      <c r="D7" s="81"/>
      <c r="E7" s="81"/>
      <c r="F7" s="81"/>
      <c r="G7" s="632"/>
      <c r="H7" s="81"/>
      <c r="I7" s="81"/>
      <c r="J7" s="81"/>
      <c r="K7" s="81"/>
    </row>
    <row r="8" s="66" customFormat="true" ht="5.1" hidden="false" customHeight="true" outlineLevel="0" collapsed="false">
      <c r="A8" s="108"/>
      <c r="B8" s="82"/>
      <c r="C8" s="85"/>
      <c r="D8" s="85"/>
      <c r="E8" s="85"/>
      <c r="F8" s="85"/>
      <c r="G8" s="106"/>
      <c r="H8" s="85"/>
      <c r="I8" s="85"/>
      <c r="J8" s="85"/>
      <c r="K8" s="85"/>
    </row>
    <row r="9" s="59" customFormat="true" ht="14.1" hidden="false" customHeight="true" outlineLevel="0" collapsed="false">
      <c r="A9" s="329"/>
      <c r="B9" s="667" t="s">
        <v>466</v>
      </c>
      <c r="C9" s="65"/>
      <c r="D9" s="87"/>
      <c r="E9" s="65"/>
      <c r="F9" s="65"/>
      <c r="G9" s="61"/>
      <c r="H9" s="65"/>
      <c r="I9" s="87"/>
      <c r="J9" s="65"/>
      <c r="K9" s="65"/>
    </row>
    <row r="10" s="66" customFormat="true" ht="14.1" hidden="false" customHeight="true" outlineLevel="0" collapsed="false">
      <c r="A10" s="108"/>
      <c r="B10" s="114" t="s">
        <v>35</v>
      </c>
      <c r="C10" s="65" t="n">
        <v>24781.3834634331</v>
      </c>
      <c r="D10" s="87" t="n">
        <v>25706.4334166667</v>
      </c>
      <c r="E10" s="65" t="n">
        <v>26985.5536666667</v>
      </c>
      <c r="F10" s="65" t="n">
        <v>26636.6736666667</v>
      </c>
      <c r="G10" s="65"/>
      <c r="H10" s="65" t="n">
        <v>26299.9866666667</v>
      </c>
      <c r="I10" s="87" t="n">
        <v>26159.9481666667</v>
      </c>
      <c r="J10" s="65"/>
      <c r="K10" s="65"/>
    </row>
    <row r="11" s="66" customFormat="true" ht="14.1" hidden="false" customHeight="true" outlineLevel="0" collapsed="false">
      <c r="A11" s="108"/>
      <c r="B11" s="554" t="s">
        <v>372</v>
      </c>
      <c r="C11" s="65" t="n">
        <v>4765.034</v>
      </c>
      <c r="D11" s="87" t="n">
        <v>4786.745</v>
      </c>
      <c r="E11" s="65" t="n">
        <v>4819.299</v>
      </c>
      <c r="F11" s="65" t="n">
        <v>4833.53</v>
      </c>
      <c r="G11" s="65"/>
      <c r="H11" s="65" t="n">
        <v>4812.697</v>
      </c>
      <c r="I11" s="87" t="n">
        <v>4779.598</v>
      </c>
      <c r="J11" s="65"/>
      <c r="K11" s="65"/>
    </row>
    <row r="12" s="66" customFormat="true" ht="14.1" hidden="false" customHeight="true" outlineLevel="0" collapsed="false">
      <c r="A12" s="108"/>
      <c r="B12" s="555" t="s">
        <v>467</v>
      </c>
      <c r="C12" s="65" t="n">
        <v>255.367</v>
      </c>
      <c r="D12" s="87" t="n">
        <v>283.298</v>
      </c>
      <c r="E12" s="65" t="n">
        <v>315.621</v>
      </c>
      <c r="F12" s="65" t="n">
        <v>342.652</v>
      </c>
      <c r="G12" s="65"/>
      <c r="H12" s="65" t="n">
        <v>342.843</v>
      </c>
      <c r="I12" s="87" t="n">
        <v>323.042</v>
      </c>
      <c r="J12" s="65"/>
      <c r="K12" s="65"/>
    </row>
    <row r="13" s="66" customFormat="true" ht="14.1" hidden="false" customHeight="true" outlineLevel="0" collapsed="false">
      <c r="A13" s="108"/>
      <c r="B13" s="554" t="s">
        <v>37</v>
      </c>
      <c r="C13" s="65" t="n">
        <v>1771.9504634331</v>
      </c>
      <c r="D13" s="87" t="n">
        <v>1806.0604166667</v>
      </c>
      <c r="E13" s="65" t="n">
        <v>1835.2306666667</v>
      </c>
      <c r="F13" s="65" t="n">
        <v>1848.4596666667</v>
      </c>
      <c r="G13" s="65"/>
      <c r="H13" s="65" t="n">
        <v>1845.4116666667</v>
      </c>
      <c r="I13" s="87" t="n">
        <v>1854.5361666667</v>
      </c>
      <c r="J13" s="65"/>
      <c r="K13" s="65"/>
    </row>
    <row r="14" s="66" customFormat="true" ht="14.1" hidden="false" customHeight="true" outlineLevel="0" collapsed="false">
      <c r="A14" s="108"/>
      <c r="B14" s="555" t="s">
        <v>38</v>
      </c>
      <c r="C14" s="65" t="n">
        <v>16.0054484803</v>
      </c>
      <c r="D14" s="87" t="n">
        <v>17.4334166667</v>
      </c>
      <c r="E14" s="65" t="n">
        <v>16.4496666667</v>
      </c>
      <c r="F14" s="65" t="n">
        <v>12.9386666667</v>
      </c>
      <c r="G14" s="65"/>
      <c r="H14" s="65" t="n">
        <v>11.1716666667</v>
      </c>
      <c r="I14" s="87" t="n">
        <v>12.2441666667</v>
      </c>
      <c r="J14" s="65"/>
      <c r="K14" s="65"/>
    </row>
    <row r="15" s="66" customFormat="true" ht="14.1" hidden="false" customHeight="true" outlineLevel="0" collapsed="false">
      <c r="A15" s="108"/>
      <c r="B15" s="555" t="s">
        <v>374</v>
      </c>
      <c r="C15" s="65" t="n">
        <v>1755.9450149528</v>
      </c>
      <c r="D15" s="87" t="n">
        <v>1788.627</v>
      </c>
      <c r="E15" s="65" t="n">
        <v>1818.781</v>
      </c>
      <c r="F15" s="65" t="n">
        <v>1835.521</v>
      </c>
      <c r="G15" s="65"/>
      <c r="H15" s="65" t="n">
        <v>1834.24</v>
      </c>
      <c r="I15" s="87" t="n">
        <v>1842.292</v>
      </c>
      <c r="J15" s="65"/>
      <c r="K15" s="65"/>
    </row>
    <row r="16" customFormat="false" ht="14.1" hidden="false" customHeight="true" outlineLevel="0" collapsed="false">
      <c r="A16" s="69"/>
      <c r="B16" s="554" t="s">
        <v>73</v>
      </c>
      <c r="C16" s="65" t="n">
        <v>18244.399</v>
      </c>
      <c r="D16" s="87" t="n">
        <v>19113.628</v>
      </c>
      <c r="E16" s="65" t="n">
        <v>20331.024</v>
      </c>
      <c r="F16" s="65" t="n">
        <v>19954.684</v>
      </c>
      <c r="G16" s="65"/>
      <c r="H16" s="65" t="n">
        <v>19641.878</v>
      </c>
      <c r="I16" s="87" t="n">
        <v>19525.814</v>
      </c>
      <c r="J16" s="65"/>
      <c r="K16" s="65"/>
    </row>
    <row r="17" s="66" customFormat="true" ht="14.1" hidden="false" customHeight="true" outlineLevel="0" collapsed="false">
      <c r="A17" s="108"/>
      <c r="B17" s="555" t="s">
        <v>74</v>
      </c>
      <c r="C17" s="65" t="n">
        <v>11502.257</v>
      </c>
      <c r="D17" s="87" t="n">
        <v>12268.158</v>
      </c>
      <c r="E17" s="65" t="n">
        <v>13389.773</v>
      </c>
      <c r="F17" s="65" t="n">
        <v>12916.58</v>
      </c>
      <c r="G17" s="65"/>
      <c r="H17" s="65" t="n">
        <v>12649.615</v>
      </c>
      <c r="I17" s="87" t="n">
        <v>12522.025</v>
      </c>
      <c r="J17" s="65"/>
      <c r="K17" s="65"/>
    </row>
    <row r="18" s="66" customFormat="true" ht="14.1" hidden="false" customHeight="true" outlineLevel="0" collapsed="false">
      <c r="A18" s="108"/>
      <c r="B18" s="555" t="s">
        <v>75</v>
      </c>
      <c r="C18" s="65" t="n">
        <v>6742.142</v>
      </c>
      <c r="D18" s="87" t="n">
        <v>6845.47</v>
      </c>
      <c r="E18" s="65" t="n">
        <v>6941.251</v>
      </c>
      <c r="F18" s="65" t="n">
        <v>7038.104</v>
      </c>
      <c r="G18" s="65"/>
      <c r="H18" s="65" t="n">
        <v>6992.263</v>
      </c>
      <c r="I18" s="87" t="n">
        <v>7003.789</v>
      </c>
      <c r="J18" s="65"/>
      <c r="K18" s="65"/>
    </row>
    <row r="19" s="66" customFormat="true" ht="14.1" hidden="false" customHeight="true" outlineLevel="0" collapsed="false">
      <c r="A19" s="108"/>
      <c r="B19" s="91" t="s">
        <v>431</v>
      </c>
      <c r="C19" s="65" t="n">
        <v>376.465</v>
      </c>
      <c r="D19" s="87" t="n">
        <v>389.443</v>
      </c>
      <c r="E19" s="65" t="n">
        <v>406.183</v>
      </c>
      <c r="F19" s="65" t="n">
        <v>427.417</v>
      </c>
      <c r="G19" s="65"/>
      <c r="H19" s="65" t="n">
        <v>452.616</v>
      </c>
      <c r="I19" s="87" t="n">
        <v>454.884</v>
      </c>
      <c r="J19" s="65"/>
      <c r="K19" s="65"/>
    </row>
    <row r="20" s="66" customFormat="true" ht="14.1" hidden="false" customHeight="true" outlineLevel="0" collapsed="false">
      <c r="A20" s="108"/>
      <c r="B20" s="611" t="s">
        <v>46</v>
      </c>
      <c r="C20" s="93" t="n">
        <v>13.806</v>
      </c>
      <c r="D20" s="94" t="n">
        <v>14.692</v>
      </c>
      <c r="E20" s="93" t="n">
        <v>13.892</v>
      </c>
      <c r="F20" s="93" t="n">
        <v>14.02</v>
      </c>
      <c r="G20" s="93"/>
      <c r="H20" s="93" t="n">
        <v>14.02</v>
      </c>
      <c r="I20" s="94" t="n">
        <v>13.948</v>
      </c>
      <c r="J20" s="93"/>
      <c r="K20" s="93"/>
    </row>
    <row r="21" s="634" customFormat="true" ht="14.1" hidden="false" customHeight="true" outlineLevel="0" collapsed="false">
      <c r="A21" s="558"/>
      <c r="B21" s="299" t="s">
        <v>52</v>
      </c>
      <c r="C21" s="100" t="n">
        <v>24795.1894634331</v>
      </c>
      <c r="D21" s="101" t="n">
        <v>25721.1254166667</v>
      </c>
      <c r="E21" s="100" t="n">
        <v>26999.4456666667</v>
      </c>
      <c r="F21" s="100" t="n">
        <v>26650.6936666667</v>
      </c>
      <c r="G21" s="100"/>
      <c r="H21" s="100" t="n">
        <v>26314.0066666667</v>
      </c>
      <c r="I21" s="101" t="n">
        <v>26173.8961666667</v>
      </c>
      <c r="J21" s="100"/>
      <c r="K21" s="100"/>
    </row>
    <row r="22" s="66" customFormat="true" ht="5.1" hidden="false" customHeight="true" outlineLevel="0" collapsed="false">
      <c r="A22" s="108"/>
      <c r="B22" s="345"/>
      <c r="C22" s="102"/>
      <c r="D22" s="102"/>
      <c r="E22" s="102"/>
      <c r="F22" s="102"/>
      <c r="G22" s="102"/>
      <c r="H22" s="102"/>
      <c r="I22" s="102"/>
      <c r="J22" s="102"/>
      <c r="K22" s="102"/>
    </row>
    <row r="23" s="66" customFormat="true" ht="5.1" hidden="false" customHeight="true" outlineLevel="0" collapsed="false">
      <c r="A23" s="108"/>
      <c r="B23" s="82"/>
      <c r="C23" s="85"/>
      <c r="D23" s="85"/>
      <c r="E23" s="85"/>
      <c r="F23" s="85"/>
      <c r="G23" s="106"/>
      <c r="H23" s="85"/>
      <c r="I23" s="85"/>
      <c r="J23" s="85"/>
      <c r="K23" s="85"/>
    </row>
    <row r="24" s="59" customFormat="true" ht="14.1" hidden="false" customHeight="true" outlineLevel="0" collapsed="false">
      <c r="A24" s="329"/>
      <c r="B24" s="667" t="s">
        <v>468</v>
      </c>
      <c r="C24" s="65"/>
      <c r="D24" s="87"/>
      <c r="E24" s="65"/>
      <c r="F24" s="65"/>
      <c r="G24" s="61"/>
      <c r="H24" s="65"/>
      <c r="I24" s="87"/>
      <c r="J24" s="65"/>
      <c r="K24" s="65"/>
    </row>
    <row r="25" s="66" customFormat="true" ht="14.1" hidden="false" customHeight="true" outlineLevel="0" collapsed="false">
      <c r="A25" s="108"/>
      <c r="B25" s="114" t="s">
        <v>35</v>
      </c>
      <c r="C25" s="65" t="n">
        <v>13330.8</v>
      </c>
      <c r="D25" s="87" t="n">
        <v>13497.8</v>
      </c>
      <c r="E25" s="65" t="n">
        <v>13447.4</v>
      </c>
      <c r="F25" s="65" t="n">
        <v>13625.2</v>
      </c>
      <c r="G25" s="65"/>
      <c r="H25" s="65" t="n">
        <v>13566.9</v>
      </c>
      <c r="I25" s="87" t="n">
        <v>13576</v>
      </c>
      <c r="J25" s="65"/>
      <c r="K25" s="65"/>
    </row>
    <row r="26" s="66" customFormat="true" ht="14.1" hidden="false" customHeight="true" outlineLevel="0" collapsed="false">
      <c r="A26" s="108"/>
      <c r="B26" s="554" t="s">
        <v>372</v>
      </c>
      <c r="C26" s="65" t="n">
        <v>1715</v>
      </c>
      <c r="D26" s="87" t="n">
        <v>1696.2</v>
      </c>
      <c r="E26" s="65" t="n">
        <v>1674.5</v>
      </c>
      <c r="F26" s="65" t="n">
        <v>1654.2</v>
      </c>
      <c r="G26" s="65"/>
      <c r="H26" s="65" t="n">
        <v>1631</v>
      </c>
      <c r="I26" s="87" t="n">
        <v>1616.8</v>
      </c>
      <c r="J26" s="65"/>
      <c r="K26" s="65"/>
    </row>
    <row r="27" s="66" customFormat="true" ht="14.1" hidden="false" customHeight="true" outlineLevel="0" collapsed="false">
      <c r="A27" s="108"/>
      <c r="B27" s="554" t="s">
        <v>37</v>
      </c>
      <c r="C27" s="65" t="n">
        <v>945</v>
      </c>
      <c r="D27" s="87" t="n">
        <v>960</v>
      </c>
      <c r="E27" s="65" t="n">
        <v>972.5</v>
      </c>
      <c r="F27" s="65" t="n">
        <v>977.5</v>
      </c>
      <c r="G27" s="65"/>
      <c r="H27" s="65" t="n">
        <v>984.5</v>
      </c>
      <c r="I27" s="87" t="n">
        <v>1005.3</v>
      </c>
      <c r="J27" s="65"/>
      <c r="K27" s="65"/>
    </row>
    <row r="28" s="66" customFormat="true" ht="14.1" hidden="false" customHeight="true" outlineLevel="0" collapsed="false">
      <c r="A28" s="108"/>
      <c r="B28" s="555" t="s">
        <v>38</v>
      </c>
      <c r="C28" s="65" t="n">
        <v>10.2</v>
      </c>
      <c r="D28" s="87" t="n">
        <v>5.3</v>
      </c>
      <c r="E28" s="65" t="n">
        <v>5.2</v>
      </c>
      <c r="F28" s="65" t="n">
        <v>5.2</v>
      </c>
      <c r="G28" s="65"/>
      <c r="H28" s="65" t="n">
        <v>5.1</v>
      </c>
      <c r="I28" s="87" t="n">
        <v>4.4</v>
      </c>
      <c r="J28" s="65"/>
      <c r="K28" s="65"/>
    </row>
    <row r="29" s="66" customFormat="true" ht="14.1" hidden="false" customHeight="true" outlineLevel="0" collapsed="false">
      <c r="A29" s="108"/>
      <c r="B29" s="555" t="s">
        <v>374</v>
      </c>
      <c r="C29" s="65" t="n">
        <v>932.3</v>
      </c>
      <c r="D29" s="87" t="n">
        <v>952.2</v>
      </c>
      <c r="E29" s="65" t="n">
        <v>964.9</v>
      </c>
      <c r="F29" s="65" t="n">
        <v>969.9</v>
      </c>
      <c r="G29" s="65"/>
      <c r="H29" s="65" t="n">
        <v>977</v>
      </c>
      <c r="I29" s="87" t="n">
        <v>998.7</v>
      </c>
      <c r="J29" s="65"/>
      <c r="K29" s="65"/>
    </row>
    <row r="30" s="66" customFormat="true" ht="14.1" hidden="false" customHeight="true" outlineLevel="0" collapsed="false">
      <c r="A30" s="108"/>
      <c r="B30" s="555" t="s">
        <v>376</v>
      </c>
      <c r="C30" s="65" t="n">
        <v>2.5</v>
      </c>
      <c r="D30" s="87" t="n">
        <v>2.5</v>
      </c>
      <c r="E30" s="65" t="n">
        <v>2.4</v>
      </c>
      <c r="F30" s="65" t="n">
        <v>2.4</v>
      </c>
      <c r="G30" s="65"/>
      <c r="H30" s="65" t="n">
        <v>2.4</v>
      </c>
      <c r="I30" s="87" t="n">
        <v>2.3</v>
      </c>
      <c r="J30" s="65"/>
      <c r="K30" s="65"/>
    </row>
    <row r="31" customFormat="false" ht="14.1" hidden="false" customHeight="true" outlineLevel="0" collapsed="false">
      <c r="A31" s="69"/>
      <c r="B31" s="554" t="s">
        <v>73</v>
      </c>
      <c r="C31" s="65" t="n">
        <v>10229</v>
      </c>
      <c r="D31" s="87" t="n">
        <v>10377.1</v>
      </c>
      <c r="E31" s="65" t="n">
        <v>10319.8</v>
      </c>
      <c r="F31" s="65" t="n">
        <v>10490.3</v>
      </c>
      <c r="G31" s="65"/>
      <c r="H31" s="65" t="n">
        <v>10424.3</v>
      </c>
      <c r="I31" s="87" t="n">
        <v>10394</v>
      </c>
      <c r="J31" s="65"/>
      <c r="K31" s="65"/>
    </row>
    <row r="32" s="66" customFormat="true" ht="14.1" hidden="false" customHeight="true" outlineLevel="0" collapsed="false">
      <c r="A32" s="108"/>
      <c r="B32" s="555" t="s">
        <v>74</v>
      </c>
      <c r="C32" s="65" t="n">
        <v>7624.9</v>
      </c>
      <c r="D32" s="87" t="n">
        <v>7722.9</v>
      </c>
      <c r="E32" s="65" t="n">
        <v>7656.1</v>
      </c>
      <c r="F32" s="65" t="n">
        <v>7806.5</v>
      </c>
      <c r="G32" s="65"/>
      <c r="H32" s="65" t="n">
        <v>7693.6</v>
      </c>
      <c r="I32" s="87" t="n">
        <v>7595.2</v>
      </c>
      <c r="J32" s="65"/>
      <c r="K32" s="65"/>
    </row>
    <row r="33" s="66" customFormat="true" ht="14.1" hidden="false" customHeight="true" outlineLevel="0" collapsed="false">
      <c r="A33" s="108"/>
      <c r="B33" s="555" t="s">
        <v>75</v>
      </c>
      <c r="C33" s="65" t="n">
        <v>2604.1</v>
      </c>
      <c r="D33" s="87" t="n">
        <v>2654.2</v>
      </c>
      <c r="E33" s="65" t="n">
        <v>2663.8</v>
      </c>
      <c r="F33" s="65" t="n">
        <v>2683.8</v>
      </c>
      <c r="G33" s="65"/>
      <c r="H33" s="65" t="n">
        <v>2730.7</v>
      </c>
      <c r="I33" s="87" t="n">
        <v>2798.7</v>
      </c>
      <c r="J33" s="65"/>
      <c r="K33" s="65"/>
    </row>
    <row r="34" s="66" customFormat="true" ht="14.1" hidden="false" customHeight="true" outlineLevel="0" collapsed="false">
      <c r="A34" s="108"/>
      <c r="B34" s="91" t="s">
        <v>431</v>
      </c>
      <c r="C34" s="65" t="n">
        <v>238.8</v>
      </c>
      <c r="D34" s="87" t="n">
        <v>253</v>
      </c>
      <c r="E34" s="65" t="n">
        <v>263.2</v>
      </c>
      <c r="F34" s="65" t="n">
        <v>281.6</v>
      </c>
      <c r="G34" s="65"/>
      <c r="H34" s="65" t="n">
        <v>306.5</v>
      </c>
      <c r="I34" s="87" t="n">
        <v>322</v>
      </c>
      <c r="J34" s="65"/>
      <c r="K34" s="65"/>
    </row>
    <row r="35" s="66" customFormat="true" ht="14.1" hidden="false" customHeight="true" outlineLevel="0" collapsed="false">
      <c r="A35" s="108"/>
      <c r="B35" s="554" t="s">
        <v>447</v>
      </c>
      <c r="C35" s="65" t="n">
        <v>441.8</v>
      </c>
      <c r="D35" s="87" t="n">
        <v>464.5</v>
      </c>
      <c r="E35" s="65" t="n">
        <v>480.5</v>
      </c>
      <c r="F35" s="65" t="n">
        <v>503.2</v>
      </c>
      <c r="G35" s="65"/>
      <c r="H35" s="65" t="n">
        <v>527.1</v>
      </c>
      <c r="I35" s="87" t="n">
        <v>559.9</v>
      </c>
      <c r="J35" s="65"/>
      <c r="K35" s="65"/>
    </row>
    <row r="36" s="66" customFormat="true" ht="14.1" hidden="false" customHeight="true" outlineLevel="0" collapsed="false">
      <c r="A36" s="108"/>
      <c r="B36" s="611" t="s">
        <v>46</v>
      </c>
      <c r="C36" s="93" t="n">
        <v>4.8</v>
      </c>
      <c r="D36" s="94" t="n">
        <v>4.8</v>
      </c>
      <c r="E36" s="93" t="n">
        <v>4.8</v>
      </c>
      <c r="F36" s="93" t="n">
        <v>5</v>
      </c>
      <c r="G36" s="93"/>
      <c r="H36" s="93" t="n">
        <v>5.4</v>
      </c>
      <c r="I36" s="94" t="n">
        <v>5.4</v>
      </c>
      <c r="J36" s="93"/>
      <c r="K36" s="93"/>
    </row>
    <row r="37" s="634" customFormat="true" ht="14.1" hidden="false" customHeight="true" outlineLevel="0" collapsed="false">
      <c r="A37" s="558"/>
      <c r="B37" s="299" t="s">
        <v>52</v>
      </c>
      <c r="C37" s="100" t="n">
        <v>13335.6</v>
      </c>
      <c r="D37" s="101" t="n">
        <v>13502.6</v>
      </c>
      <c r="E37" s="100" t="n">
        <v>13452.2</v>
      </c>
      <c r="F37" s="100" t="n">
        <v>13630.2</v>
      </c>
      <c r="G37" s="100"/>
      <c r="H37" s="100" t="n">
        <v>13572.3</v>
      </c>
      <c r="I37" s="101" t="n">
        <v>13581.4</v>
      </c>
      <c r="J37" s="100"/>
      <c r="K37" s="100"/>
    </row>
    <row r="38" s="66" customFormat="true" ht="6" hidden="false" customHeight="true" outlineLevel="0" collapsed="false">
      <c r="A38" s="108"/>
      <c r="B38" s="345"/>
      <c r="C38" s="102"/>
      <c r="D38" s="102"/>
      <c r="E38" s="102"/>
      <c r="F38" s="102"/>
      <c r="G38" s="345"/>
      <c r="H38" s="102"/>
      <c r="I38" s="102"/>
      <c r="J38" s="102"/>
      <c r="K38" s="102"/>
    </row>
    <row r="39" s="668" customFormat="true" ht="6" hidden="false" customHeight="true" outlineLevel="0" collapsed="false">
      <c r="A39" s="355"/>
      <c r="B39" s="106"/>
      <c r="C39" s="106"/>
      <c r="D39" s="106"/>
      <c r="E39" s="106"/>
      <c r="F39" s="106"/>
      <c r="G39" s="106"/>
      <c r="H39" s="106"/>
      <c r="I39" s="106"/>
      <c r="J39" s="106"/>
      <c r="K39" s="106"/>
    </row>
    <row r="40" customFormat="false" ht="22.5" hidden="false" customHeight="true" outlineLevel="0" collapsed="false">
      <c r="A40" s="69"/>
      <c r="B40" s="120" t="s">
        <v>469</v>
      </c>
      <c r="C40" s="120"/>
      <c r="D40" s="120"/>
      <c r="E40" s="120"/>
      <c r="F40" s="120"/>
      <c r="G40" s="120"/>
      <c r="H40" s="120"/>
      <c r="I40" s="120"/>
      <c r="J40" s="120"/>
      <c r="K40" s="120"/>
    </row>
    <row r="41" customFormat="false" ht="12" hidden="false" customHeight="true" outlineLevel="0" collapsed="false">
      <c r="A41" s="69"/>
      <c r="B41" s="120" t="s">
        <v>451</v>
      </c>
      <c r="C41" s="120"/>
      <c r="D41" s="120"/>
      <c r="E41" s="120"/>
      <c r="F41" s="120"/>
      <c r="G41" s="120"/>
      <c r="H41" s="199"/>
      <c r="I41" s="308"/>
      <c r="J41" s="308"/>
      <c r="K41" s="308"/>
    </row>
    <row r="42" customFormat="false" ht="12" hidden="false" customHeight="true" outlineLevel="0" collapsed="false">
      <c r="A42" s="69"/>
      <c r="B42" s="120" t="s">
        <v>452</v>
      </c>
      <c r="C42" s="120"/>
      <c r="D42" s="120"/>
      <c r="E42" s="120"/>
      <c r="F42" s="120"/>
      <c r="G42" s="120"/>
      <c r="H42" s="120"/>
      <c r="I42" s="120"/>
      <c r="J42" s="120"/>
      <c r="K42" s="308"/>
    </row>
    <row r="43" customFormat="false" ht="15.75" hidden="false" customHeight="true" outlineLevel="0" collapsed="false">
      <c r="A43" s="69"/>
      <c r="B43" s="119"/>
      <c r="C43" s="119"/>
      <c r="D43" s="119"/>
      <c r="E43" s="119"/>
      <c r="F43" s="119"/>
      <c r="G43" s="119"/>
      <c r="H43" s="119"/>
      <c r="I43" s="119"/>
      <c r="J43" s="119"/>
      <c r="K43" s="119"/>
    </row>
    <row r="44" s="59" customFormat="true" ht="14.1" hidden="false" customHeight="true" outlineLevel="0" collapsed="false">
      <c r="A44" s="329"/>
      <c r="B44" s="60" t="s">
        <v>459</v>
      </c>
      <c r="C44" s="61"/>
      <c r="D44" s="62"/>
      <c r="E44" s="61"/>
      <c r="F44" s="61"/>
      <c r="G44" s="62"/>
      <c r="H44" s="61"/>
      <c r="I44" s="62"/>
      <c r="J44" s="61"/>
      <c r="K44" s="61"/>
    </row>
    <row r="45" s="59" customFormat="true" ht="14.1" hidden="false" customHeight="true" outlineLevel="0" collapsed="false">
      <c r="A45" s="329"/>
      <c r="B45" s="60" t="s">
        <v>470</v>
      </c>
      <c r="C45" s="62"/>
      <c r="D45" s="62"/>
      <c r="E45" s="62"/>
      <c r="F45" s="62"/>
      <c r="G45" s="62"/>
      <c r="H45" s="62"/>
      <c r="I45" s="62"/>
      <c r="J45" s="62"/>
      <c r="K45" s="62"/>
    </row>
    <row r="46" s="63" customFormat="true" ht="14.1" hidden="false" customHeight="true" outlineLevel="0" collapsed="false">
      <c r="A46" s="329"/>
      <c r="B46" s="64" t="s">
        <v>465</v>
      </c>
      <c r="C46" s="62"/>
      <c r="D46" s="62"/>
      <c r="E46" s="62"/>
      <c r="F46" s="62"/>
      <c r="G46" s="62"/>
      <c r="H46" s="62"/>
      <c r="I46" s="62"/>
      <c r="J46" s="62"/>
      <c r="K46" s="62"/>
    </row>
    <row r="47" s="66" customFormat="true" ht="15" hidden="false" customHeight="true" outlineLevel="0" collapsed="false">
      <c r="A47" s="108"/>
      <c r="B47" s="108"/>
      <c r="C47" s="139" t="n">
        <v>2013</v>
      </c>
      <c r="D47" s="139"/>
      <c r="E47" s="139"/>
      <c r="F47" s="139"/>
      <c r="G47" s="108"/>
      <c r="H47" s="139" t="n">
        <v>2014</v>
      </c>
      <c r="I47" s="139"/>
      <c r="J47" s="139"/>
      <c r="K47" s="139"/>
    </row>
    <row r="48" s="70" customFormat="true" ht="3.95" hidden="false" customHeight="true" outlineLevel="0" collapsed="false">
      <c r="A48" s="73"/>
      <c r="B48" s="71"/>
      <c r="C48" s="72"/>
      <c r="D48" s="72"/>
      <c r="E48" s="72"/>
      <c r="F48" s="334"/>
      <c r="G48" s="73"/>
      <c r="H48" s="72"/>
      <c r="I48" s="72"/>
      <c r="J48" s="72"/>
      <c r="K48" s="334"/>
    </row>
    <row r="49" s="74" customFormat="true" ht="14.1" hidden="false" customHeight="true" outlineLevel="0" collapsed="false">
      <c r="A49" s="358"/>
      <c r="B49" s="110"/>
      <c r="C49" s="76" t="s">
        <v>31</v>
      </c>
      <c r="D49" s="77" t="s">
        <v>32</v>
      </c>
      <c r="E49" s="76" t="s">
        <v>33</v>
      </c>
      <c r="F49" s="76" t="s">
        <v>34</v>
      </c>
      <c r="G49" s="126"/>
      <c r="H49" s="76" t="s">
        <v>31</v>
      </c>
      <c r="I49" s="77" t="s">
        <v>32</v>
      </c>
      <c r="J49" s="76" t="s">
        <v>33</v>
      </c>
      <c r="K49" s="76" t="s">
        <v>34</v>
      </c>
    </row>
    <row r="50" s="74" customFormat="true" ht="5.1" hidden="false" customHeight="true" outlineLevel="0" collapsed="false">
      <c r="A50" s="358"/>
      <c r="B50" s="75"/>
      <c r="C50" s="632"/>
      <c r="D50" s="632"/>
      <c r="E50" s="632"/>
      <c r="F50" s="632"/>
      <c r="G50" s="127"/>
      <c r="H50" s="632"/>
      <c r="I50" s="632"/>
      <c r="J50" s="632"/>
      <c r="K50" s="632"/>
    </row>
    <row r="51" s="66" customFormat="true" ht="5.1" hidden="false" customHeight="true" outlineLevel="0" collapsed="false">
      <c r="A51" s="108"/>
      <c r="B51" s="82"/>
      <c r="C51" s="85"/>
      <c r="D51" s="85"/>
      <c r="E51" s="85"/>
      <c r="F51" s="85"/>
      <c r="G51" s="60"/>
      <c r="H51" s="85"/>
      <c r="I51" s="85"/>
      <c r="J51" s="85"/>
      <c r="K51" s="85"/>
    </row>
    <row r="52" s="59" customFormat="true" ht="14.1" hidden="false" customHeight="true" outlineLevel="0" collapsed="false">
      <c r="A52" s="329"/>
      <c r="B52" s="667" t="s">
        <v>471</v>
      </c>
      <c r="C52" s="65"/>
      <c r="D52" s="669"/>
      <c r="E52" s="65"/>
      <c r="F52" s="65"/>
      <c r="G52" s="313"/>
      <c r="H52" s="65"/>
      <c r="I52" s="669"/>
      <c r="J52" s="65"/>
      <c r="K52" s="65"/>
    </row>
    <row r="53" s="66" customFormat="true" ht="14.1" hidden="false" customHeight="true" outlineLevel="0" collapsed="false">
      <c r="A53" s="108"/>
      <c r="B53" s="114" t="s">
        <v>35</v>
      </c>
      <c r="C53" s="65" t="n">
        <v>20268</v>
      </c>
      <c r="D53" s="87" t="n">
        <v>20548.6</v>
      </c>
      <c r="E53" s="65" t="n">
        <v>20896.9</v>
      </c>
      <c r="F53" s="65" t="n">
        <v>20897.6</v>
      </c>
      <c r="G53" s="65"/>
      <c r="H53" s="65" t="n">
        <v>21081.6</v>
      </c>
      <c r="I53" s="87" t="n">
        <v>21287.9</v>
      </c>
      <c r="J53" s="65"/>
      <c r="K53" s="65"/>
    </row>
    <row r="54" s="66" customFormat="true" ht="14.1" hidden="false" customHeight="true" outlineLevel="0" collapsed="false">
      <c r="A54" s="108"/>
      <c r="B54" s="554" t="s">
        <v>372</v>
      </c>
      <c r="C54" s="65" t="n">
        <v>2874</v>
      </c>
      <c r="D54" s="87" t="n">
        <v>2872.6</v>
      </c>
      <c r="E54" s="65" t="n">
        <v>2844.2</v>
      </c>
      <c r="F54" s="65" t="n">
        <v>2801.5</v>
      </c>
      <c r="G54" s="65"/>
      <c r="H54" s="65" t="n">
        <v>2725.7</v>
      </c>
      <c r="I54" s="87" t="n">
        <v>2776.9</v>
      </c>
      <c r="J54" s="65"/>
      <c r="K54" s="65"/>
    </row>
    <row r="55" s="66" customFormat="true" ht="14.1" hidden="false" customHeight="true" outlineLevel="0" collapsed="false">
      <c r="A55" s="108"/>
      <c r="B55" s="555" t="s">
        <v>472</v>
      </c>
      <c r="C55" s="65" t="n">
        <v>346.4</v>
      </c>
      <c r="D55" s="87" t="n">
        <v>339.4</v>
      </c>
      <c r="E55" s="65" t="n">
        <v>328.8</v>
      </c>
      <c r="F55" s="65" t="n">
        <v>313.5</v>
      </c>
      <c r="G55" s="65"/>
      <c r="H55" s="65" t="n">
        <v>251.4</v>
      </c>
      <c r="I55" s="87" t="n">
        <v>292.8</v>
      </c>
      <c r="J55" s="65"/>
      <c r="K55" s="65"/>
    </row>
    <row r="56" s="66" customFormat="true" ht="14.1" hidden="false" customHeight="true" outlineLevel="0" collapsed="false">
      <c r="A56" s="108"/>
      <c r="B56" s="554" t="s">
        <v>37</v>
      </c>
      <c r="C56" s="65" t="n">
        <v>1359.8</v>
      </c>
      <c r="D56" s="87" t="n">
        <v>1397.4</v>
      </c>
      <c r="E56" s="65" t="n">
        <v>1425.5</v>
      </c>
      <c r="F56" s="65" t="n">
        <v>1437.1</v>
      </c>
      <c r="G56" s="65"/>
      <c r="H56" s="65" t="n">
        <v>1457.2</v>
      </c>
      <c r="I56" s="87" t="n">
        <v>1490.7</v>
      </c>
      <c r="J56" s="65"/>
      <c r="K56" s="65"/>
    </row>
    <row r="57" s="66" customFormat="true" ht="14.1" hidden="false" customHeight="true" outlineLevel="0" collapsed="false">
      <c r="A57" s="108"/>
      <c r="B57" s="555" t="s">
        <v>38</v>
      </c>
      <c r="C57" s="65" t="n">
        <v>5.5</v>
      </c>
      <c r="D57" s="87" t="n">
        <v>5.5</v>
      </c>
      <c r="E57" s="65" t="n">
        <v>5.4</v>
      </c>
      <c r="F57" s="65" t="n">
        <v>5</v>
      </c>
      <c r="G57" s="65"/>
      <c r="H57" s="65" t="n">
        <v>4.9</v>
      </c>
      <c r="I57" s="87" t="n">
        <v>1.1</v>
      </c>
      <c r="J57" s="65"/>
      <c r="K57" s="65"/>
    </row>
    <row r="58" s="66" customFormat="true" ht="14.1" hidden="false" customHeight="true" outlineLevel="0" collapsed="false">
      <c r="A58" s="108"/>
      <c r="B58" s="555" t="s">
        <v>473</v>
      </c>
      <c r="C58" s="65" t="n">
        <v>1333.7</v>
      </c>
      <c r="D58" s="87" t="n">
        <v>1371.3</v>
      </c>
      <c r="E58" s="65" t="n">
        <v>1399.2</v>
      </c>
      <c r="F58" s="65" t="n">
        <v>1411.1</v>
      </c>
      <c r="G58" s="65"/>
      <c r="H58" s="65" t="n">
        <v>1431.8</v>
      </c>
      <c r="I58" s="87" t="n">
        <v>1468.8</v>
      </c>
      <c r="J58" s="65"/>
      <c r="K58" s="65"/>
      <c r="L58" s="670"/>
    </row>
    <row r="59" s="66" customFormat="true" ht="14.1" hidden="false" customHeight="true" outlineLevel="0" collapsed="false">
      <c r="A59" s="108"/>
      <c r="B59" s="555" t="s">
        <v>474</v>
      </c>
      <c r="C59" s="65" t="n">
        <v>20.5</v>
      </c>
      <c r="D59" s="87" t="n">
        <v>20.7</v>
      </c>
      <c r="E59" s="65" t="n">
        <v>20.8</v>
      </c>
      <c r="F59" s="65" t="n">
        <v>21</v>
      </c>
      <c r="G59" s="65"/>
      <c r="H59" s="65" t="n">
        <v>20.5</v>
      </c>
      <c r="I59" s="87" t="n">
        <v>20.7</v>
      </c>
      <c r="J59" s="65"/>
      <c r="K59" s="65"/>
    </row>
    <row r="60" customFormat="false" ht="14.1" hidden="false" customHeight="true" outlineLevel="0" collapsed="false">
      <c r="A60" s="69"/>
      <c r="B60" s="554" t="s">
        <v>73</v>
      </c>
      <c r="C60" s="65" t="n">
        <v>15126.4</v>
      </c>
      <c r="D60" s="87" t="n">
        <v>15366.1</v>
      </c>
      <c r="E60" s="65" t="n">
        <v>15722.4</v>
      </c>
      <c r="F60" s="65" t="n">
        <v>15762</v>
      </c>
      <c r="G60" s="65"/>
      <c r="H60" s="65" t="n">
        <v>16012.9</v>
      </c>
      <c r="I60" s="87" t="n">
        <v>16133.1</v>
      </c>
      <c r="J60" s="65"/>
      <c r="K60" s="65"/>
      <c r="L60" s="671"/>
    </row>
    <row r="61" s="66" customFormat="true" ht="14.1" hidden="false" customHeight="true" outlineLevel="0" collapsed="false">
      <c r="A61" s="108"/>
      <c r="B61" s="555" t="s">
        <v>74</v>
      </c>
      <c r="C61" s="65" t="n">
        <v>11303.9</v>
      </c>
      <c r="D61" s="87" t="n">
        <v>11310.7</v>
      </c>
      <c r="E61" s="65" t="n">
        <v>11385.5</v>
      </c>
      <c r="F61" s="65" t="n">
        <v>11258.7</v>
      </c>
      <c r="G61" s="65"/>
      <c r="H61" s="65" t="n">
        <v>11377.8</v>
      </c>
      <c r="I61" s="87" t="n">
        <v>11288.6</v>
      </c>
      <c r="J61" s="65"/>
      <c r="K61" s="65"/>
    </row>
    <row r="62" s="66" customFormat="true" ht="14.1" hidden="false" customHeight="true" outlineLevel="0" collapsed="false">
      <c r="A62" s="108"/>
      <c r="B62" s="555" t="s">
        <v>75</v>
      </c>
      <c r="C62" s="65" t="n">
        <v>3822.5</v>
      </c>
      <c r="D62" s="87" t="n">
        <v>4055.4</v>
      </c>
      <c r="E62" s="65" t="n">
        <v>4336.8</v>
      </c>
      <c r="F62" s="65" t="n">
        <v>4503.3</v>
      </c>
      <c r="G62" s="65"/>
      <c r="H62" s="65" t="n">
        <v>4635.2</v>
      </c>
      <c r="I62" s="87" t="n">
        <v>4844.5</v>
      </c>
      <c r="J62" s="65"/>
      <c r="K62" s="65"/>
      <c r="L62" s="670"/>
    </row>
    <row r="63" s="66" customFormat="true" ht="14.1" hidden="false" customHeight="true" outlineLevel="0" collapsed="false">
      <c r="A63" s="108"/>
      <c r="B63" s="91" t="s">
        <v>431</v>
      </c>
      <c r="C63" s="65" t="n">
        <v>74.5</v>
      </c>
      <c r="D63" s="87" t="n">
        <v>74.8</v>
      </c>
      <c r="E63" s="65" t="n">
        <v>80.5</v>
      </c>
      <c r="F63" s="65" t="n">
        <v>82.6</v>
      </c>
      <c r="G63" s="65"/>
      <c r="H63" s="65" t="n">
        <v>82.8</v>
      </c>
      <c r="I63" s="87" t="n">
        <v>85.6</v>
      </c>
      <c r="J63" s="65"/>
      <c r="K63" s="65"/>
      <c r="L63" s="670"/>
    </row>
    <row r="64" s="66" customFormat="true" ht="14.1" hidden="false" customHeight="true" outlineLevel="0" collapsed="false">
      <c r="A64" s="108"/>
      <c r="B64" s="554" t="s">
        <v>475</v>
      </c>
      <c r="C64" s="65" t="n">
        <v>907.8</v>
      </c>
      <c r="D64" s="87" t="n">
        <v>912.5</v>
      </c>
      <c r="E64" s="65" t="n">
        <v>904.8</v>
      </c>
      <c r="F64" s="65" t="n">
        <v>897.1</v>
      </c>
      <c r="G64" s="65"/>
      <c r="H64" s="65" t="n">
        <v>885.7</v>
      </c>
      <c r="I64" s="87" t="n">
        <v>887.3</v>
      </c>
      <c r="J64" s="65"/>
      <c r="K64" s="65"/>
    </row>
    <row r="65" s="66" customFormat="true" ht="14.1" hidden="false" customHeight="true" outlineLevel="0" collapsed="false">
      <c r="A65" s="108"/>
      <c r="B65" s="611" t="s">
        <v>46</v>
      </c>
      <c r="C65" s="93" t="n">
        <v>0.4</v>
      </c>
      <c r="D65" s="94" t="n">
        <v>0.4</v>
      </c>
      <c r="E65" s="93" t="n">
        <v>0.4</v>
      </c>
      <c r="F65" s="93" t="n">
        <v>0.4</v>
      </c>
      <c r="G65" s="93"/>
      <c r="H65" s="93" t="n">
        <v>0.4</v>
      </c>
      <c r="I65" s="94" t="n">
        <v>0.4</v>
      </c>
      <c r="J65" s="93"/>
      <c r="K65" s="93"/>
    </row>
    <row r="66" s="634" customFormat="true" ht="14.1" hidden="false" customHeight="true" outlineLevel="0" collapsed="false">
      <c r="A66" s="558"/>
      <c r="B66" s="299" t="s">
        <v>52</v>
      </c>
      <c r="C66" s="100" t="n">
        <v>20268.4</v>
      </c>
      <c r="D66" s="101" t="n">
        <v>20549</v>
      </c>
      <c r="E66" s="100" t="n">
        <v>20897.2</v>
      </c>
      <c r="F66" s="100" t="n">
        <v>20898</v>
      </c>
      <c r="G66" s="100"/>
      <c r="H66" s="100" t="n">
        <v>21082.1</v>
      </c>
      <c r="I66" s="101" t="n">
        <v>21288.4</v>
      </c>
      <c r="J66" s="100"/>
      <c r="K66" s="100"/>
    </row>
    <row r="67" s="66" customFormat="true" ht="5.1" hidden="false" customHeight="true" outlineLevel="0" collapsed="false">
      <c r="A67" s="108"/>
      <c r="B67" s="345"/>
      <c r="C67" s="102"/>
      <c r="D67" s="102"/>
      <c r="E67" s="102"/>
      <c r="F67" s="102"/>
      <c r="G67" s="345"/>
      <c r="H67" s="102"/>
      <c r="I67" s="102"/>
      <c r="J67" s="102"/>
      <c r="K67" s="102"/>
    </row>
    <row r="68" s="66" customFormat="true" ht="5.1" hidden="false" customHeight="true" outlineLevel="0" collapsed="false">
      <c r="A68" s="108"/>
      <c r="B68" s="82"/>
      <c r="C68" s="85"/>
      <c r="D68" s="85"/>
      <c r="E68" s="85"/>
      <c r="F68" s="85"/>
      <c r="G68" s="60"/>
      <c r="H68" s="85"/>
      <c r="I68" s="85"/>
      <c r="J68" s="85"/>
      <c r="K68" s="85"/>
    </row>
    <row r="69" s="59" customFormat="true" ht="14.1" hidden="false" customHeight="true" outlineLevel="0" collapsed="false">
      <c r="A69" s="329"/>
      <c r="B69" s="667" t="s">
        <v>476</v>
      </c>
      <c r="C69" s="672"/>
      <c r="D69" s="673"/>
      <c r="E69" s="672"/>
      <c r="F69" s="672"/>
      <c r="G69" s="672"/>
      <c r="H69" s="672"/>
      <c r="I69" s="673"/>
      <c r="J69" s="65"/>
      <c r="K69" s="65"/>
    </row>
    <row r="70" s="66" customFormat="true" ht="14.1" hidden="false" customHeight="true" outlineLevel="0" collapsed="false">
      <c r="A70" s="108"/>
      <c r="B70" s="114" t="s">
        <v>35</v>
      </c>
      <c r="C70" s="65" t="n">
        <v>14001.6</v>
      </c>
      <c r="D70" s="87" t="n">
        <v>14227.4</v>
      </c>
      <c r="E70" s="65" t="n">
        <v>14247.6</v>
      </c>
      <c r="F70" s="65" t="n">
        <v>14778.7</v>
      </c>
      <c r="G70" s="65"/>
      <c r="H70" s="65" t="n">
        <v>15128.7</v>
      </c>
      <c r="I70" s="87" t="n">
        <v>15052.5</v>
      </c>
      <c r="J70" s="65"/>
      <c r="K70" s="65"/>
    </row>
    <row r="71" s="66" customFormat="true" ht="14.1" hidden="false" customHeight="true" outlineLevel="0" collapsed="false">
      <c r="A71" s="108"/>
      <c r="B71" s="554" t="s">
        <v>372</v>
      </c>
      <c r="C71" s="65" t="n">
        <v>1427.5</v>
      </c>
      <c r="D71" s="87" t="n">
        <v>1435</v>
      </c>
      <c r="E71" s="65" t="n">
        <v>1445.8</v>
      </c>
      <c r="F71" s="65" t="n">
        <v>1447.1</v>
      </c>
      <c r="G71" s="65"/>
      <c r="H71" s="65" t="n">
        <v>1459.9</v>
      </c>
      <c r="I71" s="87" t="n">
        <v>1464</v>
      </c>
      <c r="J71" s="65"/>
      <c r="K71" s="65"/>
    </row>
    <row r="72" s="66" customFormat="true" ht="14.1" hidden="false" customHeight="true" outlineLevel="0" collapsed="false">
      <c r="A72" s="108"/>
      <c r="B72" s="554" t="s">
        <v>37</v>
      </c>
      <c r="C72" s="65" t="n">
        <v>758.8</v>
      </c>
      <c r="D72" s="87" t="n">
        <v>798</v>
      </c>
      <c r="E72" s="65" t="n">
        <v>836.2</v>
      </c>
      <c r="F72" s="65" t="n">
        <v>862.2</v>
      </c>
      <c r="G72" s="65"/>
      <c r="H72" s="65" t="n">
        <v>895.1</v>
      </c>
      <c r="I72" s="87" t="n">
        <v>922.4</v>
      </c>
      <c r="J72" s="65"/>
      <c r="K72" s="65"/>
    </row>
    <row r="73" s="66" customFormat="true" ht="14.1" hidden="false" customHeight="true" outlineLevel="0" collapsed="false">
      <c r="A73" s="108"/>
      <c r="B73" s="555" t="s">
        <v>38</v>
      </c>
      <c r="C73" s="65" t="n">
        <v>8.4</v>
      </c>
      <c r="D73" s="87" t="n">
        <v>8.5</v>
      </c>
      <c r="E73" s="65" t="n">
        <v>8.5</v>
      </c>
      <c r="F73" s="65" t="n">
        <v>8.5</v>
      </c>
      <c r="G73" s="65"/>
      <c r="H73" s="65" t="n">
        <v>8.5</v>
      </c>
      <c r="I73" s="87" t="n">
        <v>8.5</v>
      </c>
      <c r="J73" s="65"/>
      <c r="K73" s="65"/>
    </row>
    <row r="74" s="66" customFormat="true" ht="14.1" hidden="false" customHeight="true" outlineLevel="0" collapsed="false">
      <c r="A74" s="108"/>
      <c r="B74" s="555" t="s">
        <v>473</v>
      </c>
      <c r="C74" s="65" t="n">
        <v>750.4</v>
      </c>
      <c r="D74" s="87" t="n">
        <v>789.5</v>
      </c>
      <c r="E74" s="65" t="n">
        <v>827.7</v>
      </c>
      <c r="F74" s="65" t="n">
        <v>853.7</v>
      </c>
      <c r="G74" s="65"/>
      <c r="H74" s="65" t="n">
        <v>886.7</v>
      </c>
      <c r="I74" s="87" t="n">
        <v>913.9</v>
      </c>
      <c r="J74" s="65"/>
      <c r="K74" s="65"/>
    </row>
    <row r="75" customFormat="false" ht="14.1" hidden="false" customHeight="true" outlineLevel="0" collapsed="false">
      <c r="A75" s="69"/>
      <c r="B75" s="554" t="s">
        <v>73</v>
      </c>
      <c r="C75" s="65" t="n">
        <v>11516.3</v>
      </c>
      <c r="D75" s="87" t="n">
        <v>11680.1</v>
      </c>
      <c r="E75" s="65" t="n">
        <v>11633.5</v>
      </c>
      <c r="F75" s="65" t="n">
        <v>12121.7</v>
      </c>
      <c r="G75" s="65"/>
      <c r="H75" s="65" t="n">
        <v>12409.8</v>
      </c>
      <c r="I75" s="87" t="n">
        <v>12281.9</v>
      </c>
      <c r="J75" s="65"/>
      <c r="K75" s="65"/>
    </row>
    <row r="76" s="66" customFormat="true" ht="14.1" hidden="false" customHeight="true" outlineLevel="0" collapsed="false">
      <c r="A76" s="108"/>
      <c r="B76" s="555" t="s">
        <v>74</v>
      </c>
      <c r="C76" s="65" t="n">
        <v>8446.9</v>
      </c>
      <c r="D76" s="87" t="n">
        <v>8490.1</v>
      </c>
      <c r="E76" s="65" t="n">
        <v>8369.6</v>
      </c>
      <c r="F76" s="65" t="n">
        <v>8818.5</v>
      </c>
      <c r="G76" s="65"/>
      <c r="H76" s="65" t="n">
        <v>9105.9</v>
      </c>
      <c r="I76" s="87" t="n">
        <v>8982.4</v>
      </c>
      <c r="J76" s="65"/>
      <c r="K76" s="65"/>
    </row>
    <row r="77" s="66" customFormat="true" ht="14.1" hidden="false" customHeight="true" outlineLevel="0" collapsed="false">
      <c r="A77" s="108"/>
      <c r="B77" s="555" t="s">
        <v>75</v>
      </c>
      <c r="C77" s="65" t="n">
        <v>3069.4</v>
      </c>
      <c r="D77" s="87" t="n">
        <v>3190.1</v>
      </c>
      <c r="E77" s="65" t="n">
        <v>3263.8</v>
      </c>
      <c r="F77" s="65" t="n">
        <v>3303.2</v>
      </c>
      <c r="G77" s="65"/>
      <c r="H77" s="65" t="n">
        <v>3303.9</v>
      </c>
      <c r="I77" s="87" t="n">
        <v>3299.5</v>
      </c>
      <c r="J77" s="65"/>
      <c r="K77" s="65"/>
    </row>
    <row r="78" s="66" customFormat="true" ht="14.1" hidden="false" customHeight="true" outlineLevel="0" collapsed="false">
      <c r="A78" s="108"/>
      <c r="B78" s="91" t="s">
        <v>431</v>
      </c>
      <c r="C78" s="65" t="n">
        <v>351</v>
      </c>
      <c r="D78" s="87" t="n">
        <v>356.9</v>
      </c>
      <c r="E78" s="65" t="n">
        <v>372.4</v>
      </c>
      <c r="F78" s="65" t="n">
        <v>392.9</v>
      </c>
      <c r="G78" s="65"/>
      <c r="H78" s="65" t="n">
        <v>404.7</v>
      </c>
      <c r="I78" s="87" t="n">
        <v>416.2</v>
      </c>
      <c r="J78" s="65"/>
      <c r="K78" s="65"/>
    </row>
    <row r="79" s="66" customFormat="true" ht="14.1" hidden="false" customHeight="true" outlineLevel="0" collapsed="false">
      <c r="A79" s="108"/>
      <c r="B79" s="554" t="s">
        <v>447</v>
      </c>
      <c r="C79" s="65" t="n">
        <v>299.1</v>
      </c>
      <c r="D79" s="87" t="n">
        <v>314.2</v>
      </c>
      <c r="E79" s="65" t="n">
        <v>332.1</v>
      </c>
      <c r="F79" s="65" t="n">
        <v>347.6</v>
      </c>
      <c r="G79" s="65"/>
      <c r="H79" s="65" t="n">
        <v>363.8</v>
      </c>
      <c r="I79" s="87" t="n">
        <v>384.1</v>
      </c>
      <c r="J79" s="65"/>
      <c r="K79" s="65"/>
    </row>
    <row r="80" s="66" customFormat="true" ht="14.1" hidden="false" customHeight="true" outlineLevel="0" collapsed="false">
      <c r="A80" s="108"/>
      <c r="B80" s="611" t="s">
        <v>46</v>
      </c>
      <c r="C80" s="93" t="n">
        <v>3.3</v>
      </c>
      <c r="D80" s="94" t="n">
        <v>3.3</v>
      </c>
      <c r="E80" s="93" t="n">
        <v>3.3</v>
      </c>
      <c r="F80" s="93" t="n">
        <v>3.3</v>
      </c>
      <c r="G80" s="93"/>
      <c r="H80" s="93" t="n">
        <v>1.9</v>
      </c>
      <c r="I80" s="94" t="n">
        <v>1.9</v>
      </c>
      <c r="J80" s="93"/>
      <c r="K80" s="93"/>
    </row>
    <row r="81" s="634" customFormat="true" ht="14.1" hidden="false" customHeight="true" outlineLevel="0" collapsed="false">
      <c r="A81" s="558"/>
      <c r="B81" s="299" t="s">
        <v>52</v>
      </c>
      <c r="C81" s="100" t="n">
        <v>14004.9</v>
      </c>
      <c r="D81" s="101" t="n">
        <v>14230.7</v>
      </c>
      <c r="E81" s="100" t="n">
        <v>14250.9</v>
      </c>
      <c r="F81" s="100" t="n">
        <v>14782</v>
      </c>
      <c r="G81" s="100"/>
      <c r="H81" s="100" t="n">
        <v>15130.6</v>
      </c>
      <c r="I81" s="101" t="n">
        <v>15054.4</v>
      </c>
      <c r="J81" s="100"/>
      <c r="K81" s="100"/>
    </row>
    <row r="82" s="66" customFormat="true" ht="5.1" hidden="false" customHeight="true" outlineLevel="0" collapsed="false">
      <c r="A82" s="108"/>
      <c r="B82" s="345"/>
      <c r="C82" s="102"/>
      <c r="D82" s="102"/>
      <c r="E82" s="102"/>
      <c r="F82" s="102"/>
      <c r="G82" s="345"/>
      <c r="H82" s="102"/>
      <c r="I82" s="102"/>
      <c r="J82" s="102"/>
      <c r="K82" s="102"/>
    </row>
    <row r="83" s="66" customFormat="true" ht="5.1" hidden="false" customHeight="true" outlineLevel="0" collapsed="false">
      <c r="A83" s="108"/>
      <c r="B83" s="82"/>
      <c r="C83" s="85"/>
      <c r="D83" s="85"/>
      <c r="E83" s="85"/>
      <c r="F83" s="85"/>
      <c r="G83" s="60"/>
      <c r="H83" s="85"/>
      <c r="I83" s="85"/>
      <c r="J83" s="85"/>
      <c r="K83" s="85"/>
    </row>
    <row r="84" s="59" customFormat="true" ht="14.1" hidden="false" customHeight="true" outlineLevel="0" collapsed="false">
      <c r="A84" s="329"/>
      <c r="B84" s="667" t="s">
        <v>477</v>
      </c>
      <c r="C84" s="175"/>
      <c r="D84" s="674"/>
      <c r="E84" s="175"/>
      <c r="F84" s="175"/>
      <c r="G84" s="175"/>
      <c r="H84" s="175"/>
      <c r="I84" s="674"/>
      <c r="J84" s="65"/>
      <c r="K84" s="65"/>
    </row>
    <row r="85" customFormat="false" ht="14.1" hidden="false" customHeight="true" outlineLevel="0" collapsed="false">
      <c r="A85" s="69"/>
      <c r="B85" s="554" t="s">
        <v>73</v>
      </c>
      <c r="C85" s="65" t="n">
        <v>19251.7</v>
      </c>
      <c r="D85" s="87" t="n">
        <v>19086.8</v>
      </c>
      <c r="E85" s="65" t="n">
        <v>19145.8</v>
      </c>
      <c r="F85" s="65" t="n">
        <v>20332.8</v>
      </c>
      <c r="G85" s="65"/>
      <c r="H85" s="65" t="n">
        <v>19324.8</v>
      </c>
      <c r="I85" s="87" t="n">
        <v>20244.2</v>
      </c>
      <c r="J85" s="65"/>
      <c r="K85" s="65"/>
    </row>
    <row r="86" s="66" customFormat="true" ht="14.1" hidden="false" customHeight="true" outlineLevel="0" collapsed="false">
      <c r="A86" s="108"/>
      <c r="B86" s="555" t="s">
        <v>478</v>
      </c>
      <c r="C86" s="65" t="n">
        <v>17663.6</v>
      </c>
      <c r="D86" s="87" t="n">
        <v>17545.7</v>
      </c>
      <c r="E86" s="65" t="n">
        <v>17662.4</v>
      </c>
      <c r="F86" s="65" t="n">
        <v>18863.2</v>
      </c>
      <c r="G86" s="65"/>
      <c r="H86" s="65" t="n">
        <v>17862</v>
      </c>
      <c r="I86" s="87" t="n">
        <v>18777.4</v>
      </c>
      <c r="J86" s="65"/>
      <c r="K86" s="65"/>
    </row>
    <row r="87" s="66" customFormat="true" ht="14.1" hidden="false" customHeight="true" outlineLevel="0" collapsed="false">
      <c r="A87" s="108"/>
      <c r="B87" s="555" t="s">
        <v>75</v>
      </c>
      <c r="C87" s="65" t="n">
        <v>1588.1</v>
      </c>
      <c r="D87" s="87" t="n">
        <v>1541.1</v>
      </c>
      <c r="E87" s="65" t="n">
        <v>1483.4</v>
      </c>
      <c r="F87" s="65" t="n">
        <v>1469.7</v>
      </c>
      <c r="G87" s="65"/>
      <c r="H87" s="65" t="n">
        <v>1462.8</v>
      </c>
      <c r="I87" s="87" t="n">
        <v>1466.8</v>
      </c>
      <c r="J87" s="65"/>
      <c r="K87" s="65"/>
    </row>
    <row r="88" s="66" customFormat="true" ht="14.1" hidden="false" customHeight="true" outlineLevel="0" collapsed="false">
      <c r="A88" s="108"/>
      <c r="B88" s="91" t="s">
        <v>431</v>
      </c>
      <c r="C88" s="65" t="n">
        <v>322.5</v>
      </c>
      <c r="D88" s="87" t="n">
        <v>329.3</v>
      </c>
      <c r="E88" s="65" t="n">
        <v>333</v>
      </c>
      <c r="F88" s="65" t="n">
        <v>349.9</v>
      </c>
      <c r="G88" s="65"/>
      <c r="H88" s="65" t="n">
        <v>351</v>
      </c>
      <c r="I88" s="87" t="n">
        <v>354.1</v>
      </c>
      <c r="J88" s="65"/>
      <c r="K88" s="65"/>
    </row>
    <row r="89" s="66" customFormat="true" ht="14.1" hidden="false" customHeight="true" outlineLevel="0" collapsed="false">
      <c r="A89" s="108"/>
      <c r="B89" s="554" t="s">
        <v>479</v>
      </c>
      <c r="C89" s="65" t="n">
        <v>1259</v>
      </c>
      <c r="D89" s="87" t="n">
        <v>1403.1</v>
      </c>
      <c r="E89" s="65" t="n">
        <v>1476.3</v>
      </c>
      <c r="F89" s="65" t="n">
        <v>1558.9</v>
      </c>
      <c r="G89" s="65"/>
      <c r="H89" s="65" t="n">
        <v>1504.8</v>
      </c>
      <c r="I89" s="87" t="n">
        <v>1530.6</v>
      </c>
      <c r="J89" s="65"/>
      <c r="K89" s="65"/>
    </row>
    <row r="90" s="634" customFormat="true" ht="14.1" hidden="false" customHeight="true" outlineLevel="0" collapsed="false">
      <c r="A90" s="558"/>
      <c r="B90" s="559" t="s">
        <v>52</v>
      </c>
      <c r="C90" s="560" t="n">
        <v>20510.7</v>
      </c>
      <c r="D90" s="561" t="n">
        <v>20489.9</v>
      </c>
      <c r="E90" s="560" t="n">
        <v>20622.1</v>
      </c>
      <c r="F90" s="560" t="n">
        <v>21891.7</v>
      </c>
      <c r="G90" s="560"/>
      <c r="H90" s="560" t="n">
        <v>20829.6</v>
      </c>
      <c r="I90" s="561" t="n">
        <v>21774.8</v>
      </c>
      <c r="J90" s="560"/>
      <c r="K90" s="560"/>
    </row>
    <row r="91" s="66" customFormat="true" ht="5.1" hidden="false" customHeight="true" outlineLevel="0" collapsed="false">
      <c r="A91" s="108"/>
      <c r="B91" s="345"/>
      <c r="C91" s="102"/>
      <c r="D91" s="102"/>
      <c r="E91" s="102"/>
      <c r="F91" s="102"/>
      <c r="G91" s="345"/>
      <c r="H91" s="102"/>
      <c r="I91" s="102"/>
      <c r="J91" s="102"/>
      <c r="K91" s="102"/>
    </row>
    <row r="92" s="66" customFormat="true" ht="5.1" hidden="false" customHeight="true" outlineLevel="0" collapsed="false">
      <c r="A92" s="108"/>
      <c r="B92" s="82"/>
      <c r="C92" s="85"/>
      <c r="D92" s="85"/>
      <c r="E92" s="85"/>
      <c r="F92" s="85"/>
      <c r="G92" s="60"/>
      <c r="H92" s="85"/>
      <c r="I92" s="85"/>
      <c r="J92" s="85"/>
      <c r="K92" s="85"/>
    </row>
    <row r="93" s="66" customFormat="true" ht="14.1" hidden="false" customHeight="true" outlineLevel="0" collapsed="false">
      <c r="A93" s="108"/>
      <c r="B93" s="667" t="s">
        <v>480</v>
      </c>
      <c r="C93" s="175"/>
      <c r="D93" s="674"/>
      <c r="E93" s="175"/>
      <c r="F93" s="175"/>
      <c r="G93" s="175"/>
      <c r="H93" s="175"/>
      <c r="I93" s="674"/>
      <c r="J93" s="65"/>
      <c r="K93" s="65"/>
    </row>
    <row r="94" s="66" customFormat="true" ht="14.1" hidden="false" customHeight="true" outlineLevel="0" collapsed="false">
      <c r="A94" s="108"/>
      <c r="B94" s="292" t="s">
        <v>372</v>
      </c>
      <c r="C94" s="65" t="n">
        <v>1475.4</v>
      </c>
      <c r="D94" s="87" t="n">
        <v>1483.3</v>
      </c>
      <c r="E94" s="65" t="n">
        <v>1445.2</v>
      </c>
      <c r="F94" s="65" t="n">
        <v>1426.7</v>
      </c>
      <c r="G94" s="175"/>
      <c r="H94" s="65" t="n">
        <v>1377.3</v>
      </c>
      <c r="I94" s="87" t="n">
        <v>1386</v>
      </c>
      <c r="J94" s="65"/>
      <c r="K94" s="65"/>
      <c r="L94" s="633"/>
      <c r="M94" s="633"/>
    </row>
    <row r="95" s="66" customFormat="true" ht="14.1" hidden="false" customHeight="true" outlineLevel="0" collapsed="false">
      <c r="A95" s="108"/>
      <c r="B95" s="576" t="s">
        <v>467</v>
      </c>
      <c r="C95" s="65" t="n">
        <v>1248.9</v>
      </c>
      <c r="D95" s="87" t="n">
        <v>1249.9</v>
      </c>
      <c r="E95" s="65" t="n">
        <v>1194.6</v>
      </c>
      <c r="F95" s="65" t="n">
        <v>1168.7</v>
      </c>
      <c r="G95" s="175"/>
      <c r="H95" s="65" t="n">
        <v>1127.4</v>
      </c>
      <c r="I95" s="87" t="n">
        <v>1138.2</v>
      </c>
      <c r="J95" s="65"/>
      <c r="K95" s="65"/>
      <c r="L95" s="633"/>
      <c r="M95" s="633"/>
    </row>
    <row r="96" s="66" customFormat="true" ht="14.1" hidden="false" customHeight="true" outlineLevel="0" collapsed="false">
      <c r="A96" s="108"/>
      <c r="B96" s="292" t="s">
        <v>37</v>
      </c>
      <c r="C96" s="65" t="n">
        <v>40.7</v>
      </c>
      <c r="D96" s="87" t="n">
        <v>37.1</v>
      </c>
      <c r="E96" s="65" t="n">
        <v>36.6</v>
      </c>
      <c r="F96" s="65" t="n">
        <v>12.4</v>
      </c>
      <c r="G96" s="65"/>
      <c r="H96" s="65" t="n">
        <v>12.2</v>
      </c>
      <c r="I96" s="87" t="n">
        <v>12.1</v>
      </c>
      <c r="J96" s="65"/>
      <c r="K96" s="65"/>
      <c r="L96" s="633"/>
      <c r="M96" s="633"/>
    </row>
    <row r="97" s="66" customFormat="true" ht="14.1" hidden="false" customHeight="true" outlineLevel="0" collapsed="false">
      <c r="A97" s="108"/>
      <c r="B97" s="576" t="s">
        <v>38</v>
      </c>
      <c r="C97" s="65" t="n">
        <v>29.4</v>
      </c>
      <c r="D97" s="87" t="n">
        <v>25.8</v>
      </c>
      <c r="E97" s="65" t="n">
        <v>25.4</v>
      </c>
      <c r="F97" s="65" t="n">
        <v>1.7</v>
      </c>
      <c r="G97" s="65"/>
      <c r="H97" s="65" t="n">
        <v>1.6</v>
      </c>
      <c r="I97" s="87" t="n">
        <v>1.4</v>
      </c>
      <c r="J97" s="65"/>
      <c r="K97" s="65"/>
      <c r="L97" s="633"/>
      <c r="M97" s="633"/>
    </row>
    <row r="98" s="66" customFormat="true" ht="14.1" hidden="false" customHeight="true" outlineLevel="0" collapsed="false">
      <c r="A98" s="108"/>
      <c r="B98" s="576" t="s">
        <v>473</v>
      </c>
      <c r="C98" s="65" t="n">
        <v>5</v>
      </c>
      <c r="D98" s="87" t="n">
        <v>5.1</v>
      </c>
      <c r="E98" s="65" t="n">
        <v>5</v>
      </c>
      <c r="F98" s="65" t="n">
        <v>4.7</v>
      </c>
      <c r="G98" s="65"/>
      <c r="H98" s="65" t="n">
        <v>4.8</v>
      </c>
      <c r="I98" s="87" t="n">
        <v>4.9</v>
      </c>
      <c r="J98" s="65"/>
      <c r="K98" s="65"/>
      <c r="L98" s="633"/>
      <c r="M98" s="633"/>
    </row>
    <row r="99" s="66" customFormat="true" ht="14.1" hidden="false" customHeight="true" outlineLevel="0" collapsed="false">
      <c r="A99" s="108"/>
      <c r="B99" s="576" t="s">
        <v>474</v>
      </c>
      <c r="C99" s="65" t="n">
        <v>6.3</v>
      </c>
      <c r="D99" s="87" t="n">
        <v>6.2</v>
      </c>
      <c r="E99" s="65" t="n">
        <v>6.2</v>
      </c>
      <c r="F99" s="65" t="n">
        <v>6</v>
      </c>
      <c r="G99" s="65"/>
      <c r="H99" s="65" t="n">
        <v>5.9</v>
      </c>
      <c r="I99" s="87" t="n">
        <v>5.8</v>
      </c>
      <c r="J99" s="65"/>
      <c r="K99" s="65"/>
      <c r="L99" s="633"/>
      <c r="M99" s="633"/>
    </row>
    <row r="100" s="66" customFormat="true" ht="14.1" hidden="false" customHeight="true" outlineLevel="0" collapsed="false">
      <c r="A100" s="108"/>
      <c r="B100" s="292" t="s">
        <v>73</v>
      </c>
      <c r="C100" s="65" t="n">
        <v>19796.1</v>
      </c>
      <c r="D100" s="87" t="n">
        <v>20419.9</v>
      </c>
      <c r="E100" s="65" t="n">
        <v>21029.2</v>
      </c>
      <c r="F100" s="65" t="n">
        <v>21666.8</v>
      </c>
      <c r="G100" s="65"/>
      <c r="H100" s="65" t="n">
        <v>21813.8</v>
      </c>
      <c r="I100" s="87" t="n">
        <v>21919.5</v>
      </c>
      <c r="J100" s="65"/>
      <c r="K100" s="65"/>
      <c r="L100" s="633"/>
      <c r="M100" s="633"/>
    </row>
    <row r="101" s="66" customFormat="true" ht="14.1" hidden="false" customHeight="true" outlineLevel="0" collapsed="false">
      <c r="A101" s="108"/>
      <c r="B101" s="576" t="s">
        <v>481</v>
      </c>
      <c r="C101" s="65" t="n">
        <v>17827</v>
      </c>
      <c r="D101" s="87" t="n">
        <v>18331.4</v>
      </c>
      <c r="E101" s="65" t="n">
        <v>18892.5</v>
      </c>
      <c r="F101" s="65" t="n">
        <v>19485.4</v>
      </c>
      <c r="G101" s="65"/>
      <c r="H101" s="65" t="n">
        <v>19602.9</v>
      </c>
      <c r="I101" s="87" t="n">
        <v>19676.2</v>
      </c>
      <c r="J101" s="65"/>
      <c r="K101" s="65"/>
      <c r="L101" s="633"/>
      <c r="M101" s="633"/>
    </row>
    <row r="102" s="66" customFormat="true" ht="14.1" hidden="false" customHeight="true" outlineLevel="0" collapsed="false">
      <c r="A102" s="108"/>
      <c r="B102" s="576" t="s">
        <v>75</v>
      </c>
      <c r="C102" s="65" t="n">
        <v>1969.1</v>
      </c>
      <c r="D102" s="87" t="n">
        <v>2088.4</v>
      </c>
      <c r="E102" s="65" t="n">
        <v>2136.7</v>
      </c>
      <c r="F102" s="65" t="n">
        <v>2177</v>
      </c>
      <c r="G102" s="65"/>
      <c r="H102" s="65" t="n">
        <v>2210.9</v>
      </c>
      <c r="I102" s="87" t="n">
        <v>2243.3</v>
      </c>
      <c r="J102" s="65"/>
      <c r="K102" s="65"/>
      <c r="L102" s="633"/>
      <c r="M102" s="633"/>
    </row>
    <row r="103" s="66" customFormat="true" ht="14.1" hidden="false" customHeight="true" outlineLevel="0" collapsed="false">
      <c r="A103" s="108"/>
      <c r="B103" s="91" t="s">
        <v>431</v>
      </c>
      <c r="C103" s="65" t="n">
        <v>97.6</v>
      </c>
      <c r="D103" s="87" t="n">
        <v>105.3</v>
      </c>
      <c r="E103" s="65" t="n">
        <v>112.9</v>
      </c>
      <c r="F103" s="65" t="n">
        <v>119.8</v>
      </c>
      <c r="G103" s="65"/>
      <c r="H103" s="65" t="n">
        <v>123.8</v>
      </c>
      <c r="I103" s="87" t="n">
        <v>129.8</v>
      </c>
      <c r="J103" s="65"/>
      <c r="K103" s="65"/>
      <c r="L103" s="633"/>
      <c r="M103" s="633"/>
    </row>
    <row r="104" s="66" customFormat="true" ht="14.1" hidden="false" customHeight="true" outlineLevel="0" collapsed="false">
      <c r="A104" s="108"/>
      <c r="B104" s="292" t="s">
        <v>447</v>
      </c>
      <c r="C104" s="65" t="n">
        <v>237.9</v>
      </c>
      <c r="D104" s="87" t="n">
        <v>277.2</v>
      </c>
      <c r="E104" s="65" t="n">
        <v>337.6</v>
      </c>
      <c r="F104" s="65" t="n">
        <v>385.6</v>
      </c>
      <c r="G104" s="65"/>
      <c r="H104" s="65" t="n">
        <v>415.3</v>
      </c>
      <c r="I104" s="87" t="n">
        <v>463.2</v>
      </c>
      <c r="J104" s="65"/>
      <c r="K104" s="65"/>
      <c r="L104" s="633"/>
      <c r="M104" s="633"/>
    </row>
    <row r="105" s="66" customFormat="true" ht="14.1" hidden="false" customHeight="true" outlineLevel="0" collapsed="false">
      <c r="A105" s="108"/>
      <c r="B105" s="675" t="s">
        <v>482</v>
      </c>
      <c r="C105" s="560" t="n">
        <v>21550.1</v>
      </c>
      <c r="D105" s="561" t="n">
        <v>22217.5</v>
      </c>
      <c r="E105" s="560" t="n">
        <v>22848.6</v>
      </c>
      <c r="F105" s="560" t="n">
        <v>23491.6</v>
      </c>
      <c r="G105" s="560"/>
      <c r="H105" s="560" t="n">
        <v>23618.6</v>
      </c>
      <c r="I105" s="561" t="n">
        <v>23780.9</v>
      </c>
      <c r="J105" s="560"/>
      <c r="K105" s="560"/>
      <c r="L105" s="633"/>
      <c r="M105" s="633"/>
    </row>
    <row r="106" s="66" customFormat="true" ht="6" hidden="false" customHeight="true" outlineLevel="0" collapsed="false">
      <c r="A106" s="108"/>
      <c r="B106" s="676"/>
      <c r="C106" s="93"/>
      <c r="D106" s="93"/>
      <c r="E106" s="93"/>
      <c r="F106" s="93"/>
      <c r="G106" s="93"/>
      <c r="H106" s="93"/>
      <c r="I106" s="93"/>
      <c r="J106" s="93"/>
      <c r="K106" s="93"/>
    </row>
    <row r="107" customFormat="false" ht="6" hidden="false" customHeight="true" outlineLevel="0" collapsed="false">
      <c r="A107" s="69"/>
      <c r="B107" s="69"/>
      <c r="C107" s="104"/>
      <c r="D107" s="313"/>
      <c r="E107" s="104"/>
      <c r="F107" s="313"/>
      <c r="G107" s="319"/>
      <c r="H107" s="104"/>
      <c r="I107" s="313"/>
      <c r="J107" s="104"/>
      <c r="K107" s="104"/>
    </row>
    <row r="108" s="66" customFormat="true" ht="14.1" hidden="false" customHeight="true" outlineLevel="0" collapsed="false">
      <c r="A108" s="108"/>
      <c r="B108" s="667" t="s">
        <v>483</v>
      </c>
      <c r="C108" s="175"/>
      <c r="D108" s="674"/>
      <c r="E108" s="175"/>
      <c r="F108" s="175"/>
      <c r="G108" s="175"/>
      <c r="H108" s="175"/>
      <c r="I108" s="674"/>
      <c r="J108" s="65"/>
      <c r="K108" s="65"/>
    </row>
    <row r="109" s="66" customFormat="true" ht="14.1" hidden="false" customHeight="true" outlineLevel="0" collapsed="false">
      <c r="A109" s="108"/>
      <c r="B109" s="554" t="s">
        <v>73</v>
      </c>
      <c r="C109" s="65" t="n">
        <v>4988.3</v>
      </c>
      <c r="D109" s="87" t="n">
        <v>5025.5</v>
      </c>
      <c r="E109" s="65" t="n">
        <v>5042.8</v>
      </c>
      <c r="F109" s="65" t="n">
        <v>5094.6</v>
      </c>
      <c r="G109" s="65"/>
      <c r="H109" s="65" t="n">
        <v>5174.5</v>
      </c>
      <c r="I109" s="87" t="n">
        <v>5155.4</v>
      </c>
      <c r="J109" s="65"/>
      <c r="K109" s="65"/>
      <c r="L109" s="217"/>
    </row>
    <row r="110" s="66" customFormat="true" ht="14.1" hidden="false" customHeight="true" outlineLevel="0" collapsed="false">
      <c r="A110" s="108"/>
      <c r="B110" s="555" t="s">
        <v>74</v>
      </c>
      <c r="C110" s="65" t="n">
        <v>4148.4</v>
      </c>
      <c r="D110" s="87" t="n">
        <v>4138.6</v>
      </c>
      <c r="E110" s="65" t="n">
        <v>4117.2</v>
      </c>
      <c r="F110" s="65" t="n">
        <v>4120.9</v>
      </c>
      <c r="G110" s="65"/>
      <c r="H110" s="65" t="n">
        <v>4165.4</v>
      </c>
      <c r="I110" s="87" t="n">
        <v>4111.9</v>
      </c>
      <c r="J110" s="65"/>
      <c r="K110" s="65"/>
    </row>
    <row r="111" s="66" customFormat="true" ht="14.1" hidden="false" customHeight="true" outlineLevel="0" collapsed="false">
      <c r="A111" s="108"/>
      <c r="B111" s="555" t="s">
        <v>75</v>
      </c>
      <c r="C111" s="65" t="n">
        <v>839.9</v>
      </c>
      <c r="D111" s="87" t="n">
        <v>886.9</v>
      </c>
      <c r="E111" s="65" t="n">
        <v>925.6</v>
      </c>
      <c r="F111" s="65" t="n">
        <v>973.7</v>
      </c>
      <c r="G111" s="65"/>
      <c r="H111" s="65" t="n">
        <v>1009.1</v>
      </c>
      <c r="I111" s="87" t="n">
        <v>1043.5</v>
      </c>
      <c r="J111" s="65"/>
      <c r="K111" s="65"/>
    </row>
    <row r="112" s="66" customFormat="true" ht="14.1" hidden="false" customHeight="true" outlineLevel="0" collapsed="false">
      <c r="A112" s="108"/>
      <c r="B112" s="91" t="s">
        <v>431</v>
      </c>
      <c r="C112" s="65" t="n">
        <v>80.8</v>
      </c>
      <c r="D112" s="87" t="n">
        <v>88.4</v>
      </c>
      <c r="E112" s="65" t="n">
        <v>95.4</v>
      </c>
      <c r="F112" s="65" t="n">
        <v>104.2</v>
      </c>
      <c r="G112" s="65"/>
      <c r="H112" s="65" t="n">
        <v>116.4</v>
      </c>
      <c r="I112" s="87" t="n">
        <v>124.2</v>
      </c>
      <c r="J112" s="65"/>
      <c r="K112" s="65"/>
    </row>
    <row r="113" s="66" customFormat="true" ht="14.1" hidden="false" customHeight="true" outlineLevel="0" collapsed="false">
      <c r="A113" s="108"/>
      <c r="B113" s="554" t="s">
        <v>484</v>
      </c>
      <c r="C113" s="65" t="n">
        <v>45</v>
      </c>
      <c r="D113" s="87" t="n">
        <v>52.7</v>
      </c>
      <c r="E113" s="65" t="n">
        <v>53.4</v>
      </c>
      <c r="F113" s="65" t="n">
        <v>56.6</v>
      </c>
      <c r="G113" s="65"/>
      <c r="H113" s="65" t="n">
        <v>49.5</v>
      </c>
      <c r="I113" s="87" t="n">
        <v>49.5</v>
      </c>
      <c r="J113" s="65"/>
      <c r="K113" s="65"/>
      <c r="L113" s="677"/>
    </row>
    <row r="114" s="98" customFormat="true" ht="14.1" hidden="false" customHeight="true" outlineLevel="0" collapsed="false">
      <c r="A114" s="321"/>
      <c r="B114" s="559" t="s">
        <v>52</v>
      </c>
      <c r="C114" s="560" t="n">
        <v>5033.3</v>
      </c>
      <c r="D114" s="561" t="n">
        <v>5078.2</v>
      </c>
      <c r="E114" s="560" t="n">
        <v>5096.1</v>
      </c>
      <c r="F114" s="560" t="n">
        <v>5151.3</v>
      </c>
      <c r="G114" s="560"/>
      <c r="H114" s="560" t="n">
        <v>5224</v>
      </c>
      <c r="I114" s="561" t="n">
        <v>5204.9</v>
      </c>
      <c r="J114" s="560"/>
      <c r="K114" s="560"/>
    </row>
    <row r="115" s="66" customFormat="true" ht="5.1" hidden="false" customHeight="true" outlineLevel="0" collapsed="false">
      <c r="A115" s="108"/>
      <c r="B115" s="304"/>
      <c r="C115" s="678"/>
      <c r="D115" s="678"/>
      <c r="E115" s="678"/>
      <c r="F115" s="678"/>
      <c r="G115" s="679"/>
      <c r="H115" s="678"/>
      <c r="I115" s="678"/>
      <c r="J115" s="680"/>
      <c r="K115" s="680"/>
    </row>
    <row r="116" s="66" customFormat="true" ht="5.1" hidden="false" customHeight="true" outlineLevel="0" collapsed="false">
      <c r="A116" s="108"/>
      <c r="B116" s="84"/>
      <c r="C116" s="83"/>
      <c r="D116" s="83"/>
      <c r="E116" s="83"/>
      <c r="F116" s="83"/>
      <c r="G116" s="83"/>
      <c r="H116" s="83"/>
      <c r="I116" s="83"/>
      <c r="J116" s="85"/>
      <c r="K116" s="85"/>
    </row>
    <row r="117" s="66" customFormat="true" ht="14.1" hidden="false" customHeight="true" outlineLevel="0" collapsed="false">
      <c r="A117" s="108"/>
      <c r="B117" s="667" t="s">
        <v>485</v>
      </c>
      <c r="C117" s="175"/>
      <c r="D117" s="674"/>
      <c r="E117" s="175"/>
      <c r="F117" s="175"/>
      <c r="G117" s="175"/>
      <c r="H117" s="175"/>
      <c r="I117" s="674"/>
      <c r="J117" s="65"/>
      <c r="K117" s="65"/>
    </row>
    <row r="118" s="74" customFormat="true" ht="14.1" hidden="false" customHeight="true" outlineLevel="0" collapsed="false">
      <c r="A118" s="358"/>
      <c r="B118" s="554" t="s">
        <v>73</v>
      </c>
      <c r="C118" s="65" t="n">
        <v>1842.8</v>
      </c>
      <c r="D118" s="87" t="n">
        <v>1843.6</v>
      </c>
      <c r="E118" s="65" t="n">
        <v>1845.9</v>
      </c>
      <c r="F118" s="65" t="n">
        <v>1843.9</v>
      </c>
      <c r="G118" s="65"/>
      <c r="H118" s="65" t="n">
        <v>1845.7</v>
      </c>
      <c r="I118" s="87" t="n">
        <v>1854.4</v>
      </c>
      <c r="J118" s="65"/>
      <c r="K118" s="65"/>
    </row>
    <row r="119" customFormat="false" ht="14.1" hidden="false" customHeight="true" outlineLevel="0" collapsed="false">
      <c r="A119" s="69"/>
      <c r="B119" s="555" t="s">
        <v>74</v>
      </c>
      <c r="C119" s="65" t="n">
        <v>1284.3</v>
      </c>
      <c r="D119" s="87" t="n">
        <v>1273.2</v>
      </c>
      <c r="E119" s="65" t="n">
        <v>1261</v>
      </c>
      <c r="F119" s="65" t="n">
        <v>1250</v>
      </c>
      <c r="G119" s="65"/>
      <c r="H119" s="65" t="n">
        <v>1245.8</v>
      </c>
      <c r="I119" s="87" t="n">
        <v>1243.2</v>
      </c>
      <c r="J119" s="65"/>
      <c r="K119" s="65"/>
    </row>
    <row r="120" customFormat="false" ht="14.1" hidden="false" customHeight="true" outlineLevel="0" collapsed="false">
      <c r="A120" s="69"/>
      <c r="B120" s="555" t="s">
        <v>75</v>
      </c>
      <c r="C120" s="65" t="n">
        <v>558.5</v>
      </c>
      <c r="D120" s="87" t="n">
        <v>570.4</v>
      </c>
      <c r="E120" s="65" t="n">
        <v>584.9</v>
      </c>
      <c r="F120" s="65" t="n">
        <v>593.9</v>
      </c>
      <c r="G120" s="65"/>
      <c r="H120" s="65" t="n">
        <v>599.9</v>
      </c>
      <c r="I120" s="87" t="n">
        <v>611.2</v>
      </c>
      <c r="J120" s="65"/>
      <c r="K120" s="65"/>
    </row>
    <row r="121" customFormat="false" ht="14.1" hidden="false" customHeight="true" outlineLevel="0" collapsed="false">
      <c r="A121" s="69"/>
      <c r="B121" s="91" t="s">
        <v>431</v>
      </c>
      <c r="C121" s="65" t="n">
        <v>23.8</v>
      </c>
      <c r="D121" s="87" t="n">
        <v>25.8</v>
      </c>
      <c r="E121" s="65" t="n">
        <v>30.3</v>
      </c>
      <c r="F121" s="65" t="n">
        <v>33.1</v>
      </c>
      <c r="G121" s="65"/>
      <c r="H121" s="65" t="n">
        <v>35.5</v>
      </c>
      <c r="I121" s="87" t="n">
        <v>36.6</v>
      </c>
      <c r="J121" s="65"/>
      <c r="K121" s="65"/>
    </row>
    <row r="122" s="98" customFormat="true" ht="14.1" hidden="false" customHeight="true" outlineLevel="0" collapsed="false">
      <c r="A122" s="321"/>
      <c r="B122" s="559" t="s">
        <v>52</v>
      </c>
      <c r="C122" s="560" t="n">
        <v>1842.8</v>
      </c>
      <c r="D122" s="561" t="n">
        <v>1843.6</v>
      </c>
      <c r="E122" s="560" t="n">
        <v>1845.9</v>
      </c>
      <c r="F122" s="560" t="n">
        <v>1843.9</v>
      </c>
      <c r="G122" s="560"/>
      <c r="H122" s="560" t="n">
        <v>1845.7</v>
      </c>
      <c r="I122" s="561" t="n">
        <v>1854.4</v>
      </c>
      <c r="J122" s="560"/>
      <c r="K122" s="560"/>
    </row>
    <row r="123" customFormat="false" ht="5.1" hidden="false" customHeight="true" outlineLevel="0" collapsed="false">
      <c r="A123" s="69"/>
      <c r="B123" s="283"/>
      <c r="C123" s="322"/>
      <c r="D123" s="681"/>
      <c r="E123" s="681"/>
      <c r="F123" s="681"/>
      <c r="G123" s="682"/>
      <c r="H123" s="322"/>
      <c r="I123" s="681"/>
      <c r="J123" s="681"/>
      <c r="K123" s="681"/>
    </row>
    <row r="124" customFormat="false" ht="5.1" hidden="false" customHeight="true" outlineLevel="0" collapsed="false">
      <c r="A124" s="69"/>
      <c r="B124" s="69"/>
      <c r="C124" s="69"/>
      <c r="D124" s="104"/>
      <c r="E124" s="69"/>
      <c r="F124" s="69"/>
      <c r="G124" s="104"/>
      <c r="H124" s="69"/>
      <c r="I124" s="104"/>
      <c r="J124" s="69"/>
      <c r="K124" s="69"/>
    </row>
    <row r="125" customFormat="false" ht="21" hidden="false" customHeight="true" outlineLevel="0" collapsed="false">
      <c r="A125" s="69"/>
      <c r="B125" s="120" t="s">
        <v>450</v>
      </c>
      <c r="C125" s="120"/>
      <c r="D125" s="120"/>
      <c r="E125" s="120"/>
      <c r="F125" s="120"/>
      <c r="G125" s="120"/>
      <c r="H125" s="120"/>
      <c r="I125" s="120"/>
      <c r="J125" s="120"/>
      <c r="K125" s="120"/>
    </row>
    <row r="126" customFormat="false" ht="15.75" hidden="false" customHeight="true" outlineLevel="0" collapsed="false">
      <c r="A126" s="69"/>
      <c r="B126" s="666" t="s">
        <v>486</v>
      </c>
      <c r="C126" s="666"/>
      <c r="D126" s="666"/>
      <c r="E126" s="666"/>
      <c r="F126" s="666"/>
      <c r="G126" s="666"/>
      <c r="H126" s="666"/>
      <c r="I126" s="666"/>
      <c r="J126" s="666"/>
      <c r="K126" s="666"/>
    </row>
    <row r="127" customFormat="false" ht="13.5" hidden="false" customHeight="true" outlineLevel="0" collapsed="false">
      <c r="A127" s="69"/>
      <c r="B127" s="120" t="s">
        <v>487</v>
      </c>
      <c r="C127" s="120"/>
      <c r="D127" s="120"/>
      <c r="E127" s="120"/>
      <c r="F127" s="199"/>
      <c r="G127" s="199"/>
      <c r="H127" s="199"/>
      <c r="I127" s="199"/>
      <c r="J127" s="199"/>
      <c r="K127" s="199"/>
    </row>
    <row r="128" customFormat="false" ht="13.5" hidden="false" customHeight="true" outlineLevel="0" collapsed="false">
      <c r="A128" s="69"/>
      <c r="B128" s="120" t="s">
        <v>488</v>
      </c>
      <c r="C128" s="120"/>
      <c r="D128" s="120"/>
      <c r="E128" s="120"/>
      <c r="F128" s="199"/>
      <c r="G128" s="199"/>
      <c r="H128" s="199"/>
      <c r="I128" s="199"/>
      <c r="J128" s="199"/>
      <c r="K128" s="199"/>
    </row>
    <row r="129" customFormat="false" ht="13.5" hidden="false" customHeight="true" outlineLevel="0" collapsed="false">
      <c r="A129" s="69"/>
      <c r="B129" s="683" t="s">
        <v>489</v>
      </c>
      <c r="C129" s="683"/>
      <c r="D129" s="683"/>
      <c r="E129" s="683"/>
      <c r="F129" s="199"/>
      <c r="G129" s="199"/>
      <c r="H129" s="199"/>
      <c r="I129" s="199"/>
      <c r="J129" s="199"/>
      <c r="K129" s="199"/>
    </row>
    <row r="130" customFormat="false" ht="13.5" hidden="false" customHeight="true" outlineLevel="0" collapsed="false">
      <c r="A130" s="69"/>
      <c r="B130" s="684" t="s">
        <v>490</v>
      </c>
      <c r="C130" s="684"/>
      <c r="D130" s="684"/>
      <c r="E130" s="684"/>
      <c r="F130" s="684"/>
      <c r="G130" s="684"/>
      <c r="H130" s="684"/>
      <c r="I130" s="684"/>
      <c r="J130" s="684"/>
      <c r="K130" s="684"/>
    </row>
    <row r="131" customFormat="false" ht="13.5" hidden="false" customHeight="true" outlineLevel="0" collapsed="false">
      <c r="A131" s="69"/>
      <c r="B131" s="120" t="s">
        <v>491</v>
      </c>
      <c r="C131" s="120"/>
      <c r="D131" s="120"/>
      <c r="E131" s="120"/>
      <c r="F131" s="120"/>
      <c r="G131" s="120"/>
      <c r="H131" s="120"/>
      <c r="I131" s="120"/>
      <c r="J131" s="120"/>
      <c r="K131" s="120"/>
    </row>
    <row r="132" customFormat="false" ht="13.5" hidden="false" customHeight="true" outlineLevel="0" collapsed="false">
      <c r="A132" s="69"/>
      <c r="B132" s="120" t="s">
        <v>492</v>
      </c>
      <c r="C132" s="120"/>
      <c r="D132" s="120"/>
      <c r="E132" s="120"/>
      <c r="F132" s="120"/>
      <c r="G132" s="120"/>
      <c r="H132" s="120"/>
      <c r="I132" s="120"/>
      <c r="J132" s="120"/>
      <c r="K132" s="120"/>
    </row>
    <row r="133" customFormat="false" ht="12" hidden="false" customHeight="true" outlineLevel="0" collapsed="false">
      <c r="A133" s="69"/>
      <c r="B133" s="119"/>
      <c r="C133" s="119"/>
      <c r="D133" s="119"/>
      <c r="E133" s="119"/>
      <c r="F133" s="69"/>
      <c r="G133" s="104"/>
      <c r="H133" s="313"/>
      <c r="I133" s="69"/>
      <c r="J133" s="69"/>
      <c r="K133" s="69"/>
    </row>
    <row r="134" customFormat="false" ht="12" hidden="false" customHeight="true" outlineLevel="0" collapsed="false">
      <c r="A134" s="69"/>
      <c r="B134" s="119"/>
      <c r="C134" s="119"/>
      <c r="D134" s="119"/>
      <c r="E134" s="119"/>
      <c r="F134" s="119"/>
      <c r="G134" s="119"/>
      <c r="H134" s="119"/>
      <c r="I134" s="69"/>
      <c r="J134" s="69"/>
      <c r="K134" s="69"/>
    </row>
    <row r="135" customFormat="false" ht="14.25" hidden="false" customHeight="true" outlineLevel="0" collapsed="false">
      <c r="A135" s="69"/>
      <c r="B135" s="119"/>
      <c r="C135" s="119"/>
      <c r="D135" s="119"/>
      <c r="E135" s="119"/>
      <c r="F135" s="119"/>
      <c r="G135" s="119"/>
      <c r="H135" s="119"/>
      <c r="I135" s="119"/>
      <c r="J135" s="119"/>
      <c r="K135" s="119"/>
    </row>
    <row r="136" customFormat="false" ht="12" hidden="false" customHeight="true" outlineLevel="0" collapsed="false">
      <c r="B136" s="685"/>
      <c r="C136" s="686"/>
      <c r="D136" s="686"/>
      <c r="E136" s="686"/>
      <c r="F136" s="686"/>
      <c r="G136" s="686"/>
      <c r="H136" s="686"/>
      <c r="I136" s="686"/>
      <c r="J136" s="685"/>
      <c r="K136" s="685"/>
    </row>
    <row r="137" customFormat="false" ht="12.75" hidden="false" customHeight="false" outlineLevel="0" collapsed="false">
      <c r="C137" s="686"/>
      <c r="D137" s="686"/>
      <c r="E137" s="686"/>
      <c r="F137" s="686"/>
      <c r="G137" s="686"/>
      <c r="H137" s="686"/>
      <c r="I137" s="686"/>
    </row>
    <row r="138" customFormat="false" ht="12.75" hidden="false" customHeight="false" outlineLevel="0" collapsed="false">
      <c r="C138" s="686"/>
      <c r="D138" s="686"/>
      <c r="E138" s="686"/>
      <c r="F138" s="686"/>
      <c r="G138" s="686"/>
      <c r="H138" s="686"/>
      <c r="I138" s="686"/>
    </row>
    <row r="139" customFormat="false" ht="12.75" hidden="false" customHeight="false" outlineLevel="0" collapsed="false">
      <c r="C139" s="686"/>
      <c r="D139" s="686"/>
      <c r="E139" s="686"/>
      <c r="F139" s="686"/>
      <c r="G139" s="686"/>
      <c r="H139" s="686"/>
      <c r="I139" s="686"/>
    </row>
    <row r="140" customFormat="false" ht="12.75" hidden="false" customHeight="false" outlineLevel="0" collapsed="false">
      <c r="C140" s="686"/>
      <c r="D140" s="686"/>
      <c r="E140" s="686"/>
      <c r="F140" s="686"/>
      <c r="G140" s="686"/>
      <c r="H140" s="686"/>
      <c r="I140" s="686"/>
    </row>
    <row r="141" customFormat="false" ht="12.75" hidden="false" customHeight="false" outlineLevel="0" collapsed="false">
      <c r="C141" s="686"/>
      <c r="D141" s="686"/>
      <c r="E141" s="686"/>
      <c r="F141" s="686"/>
      <c r="G141" s="686"/>
      <c r="H141" s="686"/>
      <c r="I141" s="686"/>
    </row>
    <row r="142" customFormat="false" ht="12.75" hidden="false" customHeight="false" outlineLevel="0" collapsed="false">
      <c r="C142" s="686"/>
      <c r="D142" s="686"/>
      <c r="E142" s="686"/>
      <c r="F142" s="686"/>
      <c r="G142" s="686"/>
      <c r="H142" s="686"/>
      <c r="I142" s="686"/>
    </row>
    <row r="143" customFormat="false" ht="12.75" hidden="false" customHeight="false" outlineLevel="0" collapsed="false">
      <c r="C143" s="686"/>
      <c r="D143" s="686"/>
      <c r="E143" s="686"/>
      <c r="F143" s="686"/>
      <c r="G143" s="686"/>
      <c r="H143" s="686"/>
      <c r="I143" s="686"/>
    </row>
    <row r="144" customFormat="false" ht="12.75" hidden="false" customHeight="false" outlineLevel="0" collapsed="false">
      <c r="C144" s="686"/>
      <c r="D144" s="686"/>
      <c r="E144" s="686"/>
      <c r="F144" s="686"/>
      <c r="G144" s="686"/>
      <c r="H144" s="686"/>
      <c r="I144" s="686"/>
    </row>
    <row r="145" customFormat="false" ht="12.75" hidden="false" customHeight="false" outlineLevel="0" collapsed="false">
      <c r="C145" s="686"/>
      <c r="D145" s="686"/>
      <c r="E145" s="686"/>
      <c r="F145" s="686"/>
      <c r="G145" s="686"/>
      <c r="H145" s="686"/>
      <c r="I145" s="686"/>
    </row>
    <row r="146" customFormat="false" ht="12.75" hidden="false" customHeight="false" outlineLevel="0" collapsed="false">
      <c r="C146" s="686"/>
      <c r="D146" s="686"/>
      <c r="E146" s="686"/>
      <c r="F146" s="686"/>
      <c r="G146" s="686"/>
      <c r="H146" s="686"/>
      <c r="I146" s="686"/>
    </row>
    <row r="147" customFormat="false" ht="12.75" hidden="false" customHeight="false" outlineLevel="0" collapsed="false">
      <c r="C147" s="686"/>
      <c r="D147" s="686"/>
      <c r="E147" s="686"/>
      <c r="F147" s="686"/>
      <c r="G147" s="686"/>
      <c r="H147" s="686"/>
      <c r="I147" s="686"/>
    </row>
    <row r="148" customFormat="false" ht="12.75" hidden="false" customHeight="false" outlineLevel="0" collapsed="false">
      <c r="C148" s="686"/>
      <c r="D148" s="686"/>
      <c r="E148" s="686"/>
      <c r="F148" s="686"/>
      <c r="G148" s="686"/>
      <c r="H148" s="686"/>
      <c r="I148" s="686"/>
    </row>
    <row r="149" customFormat="false" ht="12.75" hidden="false" customHeight="false" outlineLevel="0" collapsed="false">
      <c r="C149" s="686"/>
      <c r="D149" s="686"/>
      <c r="E149" s="686"/>
      <c r="F149" s="686"/>
      <c r="G149" s="686"/>
      <c r="H149" s="686"/>
      <c r="I149" s="686"/>
    </row>
    <row r="150" customFormat="false" ht="12.75" hidden="false" customHeight="false" outlineLevel="0" collapsed="false">
      <c r="C150" s="686"/>
      <c r="D150" s="686"/>
      <c r="E150" s="686"/>
      <c r="F150" s="686"/>
      <c r="G150" s="686"/>
      <c r="H150" s="686"/>
      <c r="I150" s="686"/>
    </row>
    <row r="151" customFormat="false" ht="12.75" hidden="false" customHeight="false" outlineLevel="0" collapsed="false">
      <c r="C151" s="686"/>
      <c r="D151" s="686"/>
      <c r="E151" s="686"/>
      <c r="F151" s="686"/>
      <c r="G151" s="686"/>
      <c r="H151" s="686"/>
      <c r="I151" s="686"/>
    </row>
    <row r="152" customFormat="false" ht="12.75" hidden="false" customHeight="false" outlineLevel="0" collapsed="false">
      <c r="C152" s="686"/>
      <c r="D152" s="686"/>
      <c r="E152" s="686"/>
      <c r="F152" s="686"/>
      <c r="G152" s="686"/>
      <c r="H152" s="686"/>
      <c r="I152" s="686"/>
    </row>
    <row r="153" customFormat="false" ht="12.75" hidden="false" customHeight="false" outlineLevel="0" collapsed="false">
      <c r="C153" s="686"/>
      <c r="D153" s="686"/>
      <c r="E153" s="686"/>
      <c r="F153" s="686"/>
      <c r="G153" s="686"/>
      <c r="H153" s="686"/>
      <c r="I153" s="686"/>
    </row>
    <row r="154" customFormat="false" ht="12.75" hidden="false" customHeight="false" outlineLevel="0" collapsed="false">
      <c r="C154" s="686"/>
      <c r="D154" s="686"/>
      <c r="E154" s="686"/>
      <c r="F154" s="686"/>
      <c r="G154" s="686"/>
      <c r="H154" s="686"/>
      <c r="I154" s="686"/>
    </row>
    <row r="155" customFormat="false" ht="12.75" hidden="false" customHeight="false" outlineLevel="0" collapsed="false">
      <c r="C155" s="686"/>
      <c r="D155" s="686"/>
      <c r="E155" s="686"/>
      <c r="F155" s="686"/>
      <c r="G155" s="686"/>
      <c r="H155" s="686"/>
      <c r="I155" s="686"/>
    </row>
    <row r="156" customFormat="false" ht="12.75" hidden="false" customHeight="false" outlineLevel="0" collapsed="false">
      <c r="C156" s="686"/>
      <c r="D156" s="686"/>
      <c r="E156" s="686"/>
      <c r="F156" s="686"/>
      <c r="G156" s="686"/>
      <c r="H156" s="686"/>
      <c r="I156" s="686"/>
    </row>
    <row r="157" customFormat="false" ht="12.75" hidden="false" customHeight="false" outlineLevel="0" collapsed="false">
      <c r="C157" s="686"/>
      <c r="D157" s="686"/>
      <c r="E157" s="686"/>
      <c r="F157" s="686"/>
      <c r="G157" s="686"/>
      <c r="H157" s="686"/>
      <c r="I157" s="686"/>
    </row>
    <row r="158" customFormat="false" ht="12.75" hidden="false" customHeight="false" outlineLevel="0" collapsed="false">
      <c r="C158" s="686"/>
      <c r="D158" s="686"/>
      <c r="E158" s="686"/>
      <c r="F158" s="686"/>
      <c r="G158" s="686"/>
      <c r="H158" s="686"/>
      <c r="I158" s="686"/>
    </row>
    <row r="159" customFormat="false" ht="12.75" hidden="false" customHeight="false" outlineLevel="0" collapsed="false">
      <c r="C159" s="686"/>
      <c r="D159" s="686"/>
      <c r="E159" s="686"/>
      <c r="F159" s="686"/>
      <c r="G159" s="686"/>
      <c r="H159" s="686"/>
      <c r="I159" s="686"/>
    </row>
    <row r="160" customFormat="false" ht="12.75" hidden="false" customHeight="false" outlineLevel="0" collapsed="false">
      <c r="C160" s="686"/>
      <c r="D160" s="686"/>
      <c r="E160" s="686"/>
      <c r="F160" s="686"/>
      <c r="G160" s="686"/>
      <c r="H160" s="686"/>
      <c r="I160" s="686"/>
    </row>
    <row r="161" customFormat="false" ht="12.75" hidden="false" customHeight="false" outlineLevel="0" collapsed="false">
      <c r="C161" s="686"/>
      <c r="D161" s="686"/>
      <c r="E161" s="686"/>
      <c r="F161" s="686"/>
      <c r="G161" s="686"/>
      <c r="H161" s="686"/>
      <c r="I161" s="686"/>
    </row>
    <row r="162" customFormat="false" ht="12.75" hidden="false" customHeight="false" outlineLevel="0" collapsed="false">
      <c r="C162" s="686"/>
      <c r="D162" s="686"/>
      <c r="E162" s="686"/>
      <c r="F162" s="686"/>
      <c r="G162" s="686"/>
      <c r="H162" s="686"/>
      <c r="I162" s="686"/>
    </row>
    <row r="163" customFormat="false" ht="12.75" hidden="false" customHeight="false" outlineLevel="0" collapsed="false">
      <c r="C163" s="686"/>
      <c r="D163" s="686"/>
      <c r="E163" s="686"/>
      <c r="F163" s="686"/>
      <c r="G163" s="686"/>
      <c r="H163" s="686"/>
      <c r="I163" s="686"/>
    </row>
    <row r="164" customFormat="false" ht="12.75" hidden="false" customHeight="false" outlineLevel="0" collapsed="false">
      <c r="C164" s="686"/>
      <c r="D164" s="686"/>
      <c r="E164" s="686"/>
      <c r="F164" s="686"/>
      <c r="G164" s="686"/>
      <c r="H164" s="686"/>
      <c r="I164" s="686"/>
    </row>
    <row r="165" customFormat="false" ht="12.75" hidden="false" customHeight="false" outlineLevel="0" collapsed="false">
      <c r="C165" s="686"/>
      <c r="D165" s="686"/>
      <c r="E165" s="686"/>
      <c r="F165" s="686"/>
      <c r="G165" s="686"/>
      <c r="H165" s="686"/>
      <c r="I165" s="686"/>
    </row>
    <row r="166" customFormat="false" ht="12.75" hidden="false" customHeight="false" outlineLevel="0" collapsed="false">
      <c r="C166" s="686"/>
      <c r="D166" s="686"/>
      <c r="E166" s="686"/>
      <c r="F166" s="686"/>
      <c r="G166" s="686"/>
      <c r="H166" s="686"/>
      <c r="I166" s="686"/>
    </row>
    <row r="167" customFormat="false" ht="12.75" hidden="false" customHeight="false" outlineLevel="0" collapsed="false">
      <c r="C167" s="686"/>
      <c r="D167" s="686"/>
      <c r="E167" s="686"/>
      <c r="F167" s="686"/>
      <c r="G167" s="686"/>
      <c r="H167" s="686"/>
      <c r="I167" s="686"/>
    </row>
    <row r="168" customFormat="false" ht="12.75" hidden="false" customHeight="false" outlineLevel="0" collapsed="false">
      <c r="C168" s="686"/>
      <c r="D168" s="686"/>
      <c r="E168" s="686"/>
      <c r="F168" s="686"/>
      <c r="G168" s="686"/>
      <c r="H168" s="686"/>
      <c r="I168" s="686"/>
    </row>
    <row r="169" customFormat="false" ht="12.75" hidden="false" customHeight="false" outlineLevel="0" collapsed="false">
      <c r="C169" s="686"/>
      <c r="D169" s="686"/>
      <c r="E169" s="686"/>
      <c r="F169" s="686"/>
      <c r="G169" s="686"/>
      <c r="H169" s="686"/>
      <c r="I169" s="686"/>
    </row>
    <row r="170" customFormat="false" ht="12.75" hidden="false" customHeight="false" outlineLevel="0" collapsed="false">
      <c r="C170" s="686"/>
      <c r="D170" s="686"/>
      <c r="E170" s="686"/>
      <c r="F170" s="686"/>
      <c r="G170" s="686"/>
      <c r="H170" s="686"/>
      <c r="I170" s="686"/>
    </row>
    <row r="171" customFormat="false" ht="12.75" hidden="false" customHeight="false" outlineLevel="0" collapsed="false">
      <c r="C171" s="686"/>
      <c r="D171" s="686"/>
      <c r="E171" s="686"/>
      <c r="F171" s="686"/>
      <c r="G171" s="686"/>
      <c r="H171" s="686"/>
      <c r="I171" s="686"/>
    </row>
    <row r="172" customFormat="false" ht="12.75" hidden="false" customHeight="false" outlineLevel="0" collapsed="false">
      <c r="C172" s="686"/>
      <c r="D172" s="686"/>
      <c r="E172" s="686"/>
      <c r="F172" s="686"/>
      <c r="G172" s="686"/>
      <c r="H172" s="686"/>
      <c r="I172" s="686"/>
    </row>
    <row r="173" customFormat="false" ht="12.75" hidden="false" customHeight="false" outlineLevel="0" collapsed="false">
      <c r="C173" s="686"/>
      <c r="D173" s="686"/>
      <c r="E173" s="686"/>
      <c r="F173" s="686"/>
      <c r="G173" s="686"/>
      <c r="H173" s="686"/>
      <c r="I173" s="686"/>
    </row>
    <row r="174" customFormat="false" ht="12.75" hidden="false" customHeight="false" outlineLevel="0" collapsed="false">
      <c r="C174" s="686"/>
      <c r="D174" s="686"/>
      <c r="E174" s="686"/>
      <c r="F174" s="686"/>
      <c r="G174" s="686"/>
      <c r="H174" s="686"/>
      <c r="I174" s="686"/>
    </row>
    <row r="175" customFormat="false" ht="12.75" hidden="false" customHeight="false" outlineLevel="0" collapsed="false">
      <c r="C175" s="686"/>
      <c r="D175" s="686"/>
      <c r="E175" s="686"/>
      <c r="F175" s="686"/>
      <c r="G175" s="686"/>
      <c r="H175" s="686"/>
      <c r="I175" s="686"/>
    </row>
    <row r="176" customFormat="false" ht="12.75" hidden="false" customHeight="false" outlineLevel="0" collapsed="false">
      <c r="C176" s="686"/>
      <c r="D176" s="686"/>
      <c r="E176" s="686"/>
      <c r="F176" s="686"/>
      <c r="G176" s="686"/>
      <c r="H176" s="686"/>
      <c r="I176" s="686"/>
    </row>
    <row r="177" customFormat="false" ht="12.75" hidden="false" customHeight="false" outlineLevel="0" collapsed="false">
      <c r="C177" s="686"/>
      <c r="D177" s="686"/>
      <c r="E177" s="686"/>
      <c r="F177" s="686"/>
      <c r="G177" s="686"/>
      <c r="H177" s="686"/>
      <c r="I177" s="686"/>
    </row>
    <row r="178" customFormat="false" ht="12.75" hidden="false" customHeight="false" outlineLevel="0" collapsed="false">
      <c r="C178" s="686"/>
      <c r="D178" s="686"/>
      <c r="E178" s="686"/>
      <c r="F178" s="686"/>
      <c r="G178" s="686"/>
      <c r="H178" s="686"/>
      <c r="I178" s="686"/>
    </row>
    <row r="179" customFormat="false" ht="12.75" hidden="false" customHeight="false" outlineLevel="0" collapsed="false">
      <c r="C179" s="686"/>
      <c r="D179" s="686"/>
      <c r="E179" s="686"/>
      <c r="F179" s="686"/>
      <c r="G179" s="686"/>
      <c r="H179" s="686"/>
      <c r="I179" s="686"/>
    </row>
    <row r="180" customFormat="false" ht="12.75" hidden="false" customHeight="false" outlineLevel="0" collapsed="false">
      <c r="C180" s="686"/>
      <c r="D180" s="686"/>
      <c r="E180" s="686"/>
      <c r="F180" s="686"/>
      <c r="G180" s="686"/>
      <c r="H180" s="686"/>
      <c r="I180" s="686"/>
    </row>
    <row r="181" customFormat="false" ht="12.75" hidden="false" customHeight="false" outlineLevel="0" collapsed="false">
      <c r="C181" s="686"/>
      <c r="D181" s="686"/>
      <c r="E181" s="686"/>
      <c r="F181" s="686"/>
      <c r="G181" s="686"/>
      <c r="H181" s="686"/>
      <c r="I181" s="686"/>
    </row>
    <row r="182" customFormat="false" ht="12.75" hidden="false" customHeight="false" outlineLevel="0" collapsed="false">
      <c r="C182" s="686"/>
      <c r="D182" s="686"/>
      <c r="E182" s="686"/>
      <c r="F182" s="686"/>
      <c r="G182" s="686"/>
      <c r="H182" s="686"/>
      <c r="I182" s="686"/>
    </row>
    <row r="183" customFormat="false" ht="12.75" hidden="false" customHeight="false" outlineLevel="0" collapsed="false">
      <c r="C183" s="686"/>
      <c r="D183" s="686"/>
      <c r="E183" s="686"/>
      <c r="F183" s="686"/>
      <c r="G183" s="686"/>
      <c r="H183" s="686"/>
      <c r="I183" s="686"/>
    </row>
    <row r="184" customFormat="false" ht="12.75" hidden="false" customHeight="false" outlineLevel="0" collapsed="false">
      <c r="C184" s="686"/>
      <c r="D184" s="686"/>
      <c r="E184" s="686"/>
      <c r="F184" s="686"/>
      <c r="G184" s="686"/>
      <c r="H184" s="686"/>
      <c r="I184" s="686"/>
    </row>
    <row r="185" customFormat="false" ht="12.75" hidden="false" customHeight="false" outlineLevel="0" collapsed="false">
      <c r="C185" s="686"/>
      <c r="D185" s="686"/>
      <c r="E185" s="686"/>
      <c r="F185" s="686"/>
      <c r="G185" s="686"/>
      <c r="H185" s="686"/>
      <c r="I185" s="686"/>
    </row>
    <row r="186" customFormat="false" ht="12.75" hidden="false" customHeight="false" outlineLevel="0" collapsed="false">
      <c r="C186" s="686"/>
      <c r="D186" s="686"/>
      <c r="E186" s="686"/>
      <c r="F186" s="686"/>
      <c r="G186" s="686"/>
      <c r="H186" s="686"/>
      <c r="I186" s="686"/>
    </row>
    <row r="187" customFormat="false" ht="12.75" hidden="false" customHeight="false" outlineLevel="0" collapsed="false">
      <c r="C187" s="686"/>
      <c r="D187" s="686"/>
      <c r="E187" s="686"/>
      <c r="F187" s="686"/>
      <c r="G187" s="686"/>
      <c r="H187" s="686"/>
      <c r="I187" s="686"/>
    </row>
    <row r="188" customFormat="false" ht="12.75" hidden="false" customHeight="false" outlineLevel="0" collapsed="false">
      <c r="C188" s="686"/>
      <c r="D188" s="686"/>
      <c r="E188" s="686"/>
      <c r="F188" s="686"/>
      <c r="G188" s="686"/>
      <c r="H188" s="686"/>
      <c r="I188" s="686"/>
    </row>
    <row r="189" customFormat="false" ht="12.75" hidden="false" customHeight="false" outlineLevel="0" collapsed="false">
      <c r="C189" s="686"/>
      <c r="D189" s="686"/>
      <c r="E189" s="686"/>
      <c r="F189" s="686"/>
      <c r="G189" s="686"/>
      <c r="H189" s="686"/>
      <c r="I189" s="686"/>
    </row>
    <row r="190" customFormat="false" ht="12.75" hidden="false" customHeight="false" outlineLevel="0" collapsed="false">
      <c r="C190" s="686"/>
      <c r="D190" s="686"/>
      <c r="E190" s="686"/>
      <c r="F190" s="686"/>
      <c r="G190" s="686"/>
      <c r="H190" s="686"/>
      <c r="I190" s="686"/>
    </row>
    <row r="191" customFormat="false" ht="12.75" hidden="false" customHeight="false" outlineLevel="0" collapsed="false">
      <c r="C191" s="686"/>
      <c r="D191" s="686"/>
      <c r="E191" s="686"/>
      <c r="F191" s="686"/>
      <c r="G191" s="686"/>
      <c r="H191" s="686"/>
      <c r="I191" s="686"/>
    </row>
    <row r="192" customFormat="false" ht="12.75" hidden="false" customHeight="false" outlineLevel="0" collapsed="false">
      <c r="C192" s="686"/>
      <c r="D192" s="686"/>
      <c r="E192" s="686"/>
      <c r="F192" s="686"/>
      <c r="G192" s="686"/>
      <c r="H192" s="686"/>
      <c r="I192" s="686"/>
    </row>
    <row r="193" customFormat="false" ht="12.75" hidden="false" customHeight="false" outlineLevel="0" collapsed="false">
      <c r="C193" s="686"/>
      <c r="D193" s="686"/>
      <c r="E193" s="686"/>
      <c r="F193" s="686"/>
      <c r="G193" s="686"/>
      <c r="H193" s="686"/>
      <c r="I193" s="686"/>
    </row>
    <row r="194" customFormat="false" ht="12.75" hidden="false" customHeight="false" outlineLevel="0" collapsed="false">
      <c r="C194" s="686"/>
      <c r="D194" s="686"/>
      <c r="E194" s="686"/>
      <c r="F194" s="686"/>
      <c r="G194" s="686"/>
      <c r="H194" s="686"/>
      <c r="I194" s="686"/>
    </row>
    <row r="195" customFormat="false" ht="12.75" hidden="false" customHeight="false" outlineLevel="0" collapsed="false">
      <c r="C195" s="686"/>
      <c r="D195" s="686"/>
      <c r="E195" s="686"/>
      <c r="F195" s="686"/>
      <c r="G195" s="686"/>
      <c r="H195" s="686"/>
      <c r="I195" s="686"/>
    </row>
    <row r="196" customFormat="false" ht="12.75" hidden="false" customHeight="false" outlineLevel="0" collapsed="false">
      <c r="C196" s="686"/>
      <c r="D196" s="686"/>
      <c r="E196" s="686"/>
      <c r="F196" s="686"/>
      <c r="G196" s="686"/>
      <c r="H196" s="686"/>
      <c r="I196" s="686"/>
    </row>
    <row r="197" customFormat="false" ht="12.75" hidden="false" customHeight="false" outlineLevel="0" collapsed="false">
      <c r="C197" s="686"/>
      <c r="D197" s="686"/>
      <c r="E197" s="686"/>
      <c r="F197" s="686"/>
      <c r="G197" s="686"/>
      <c r="H197" s="686"/>
      <c r="I197" s="686"/>
    </row>
    <row r="198" customFormat="false" ht="12.75" hidden="false" customHeight="false" outlineLevel="0" collapsed="false">
      <c r="C198" s="686"/>
      <c r="D198" s="686"/>
      <c r="E198" s="686"/>
      <c r="F198" s="686"/>
      <c r="G198" s="686"/>
      <c r="H198" s="686"/>
      <c r="I198" s="686"/>
    </row>
    <row r="199" customFormat="false" ht="12.75" hidden="false" customHeight="false" outlineLevel="0" collapsed="false">
      <c r="C199" s="686"/>
      <c r="D199" s="686"/>
      <c r="E199" s="686"/>
      <c r="F199" s="686"/>
      <c r="G199" s="686"/>
      <c r="H199" s="686"/>
      <c r="I199" s="686"/>
    </row>
    <row r="200" customFormat="false" ht="12.75" hidden="false" customHeight="false" outlineLevel="0" collapsed="false">
      <c r="C200" s="686"/>
      <c r="D200" s="686"/>
      <c r="E200" s="686"/>
      <c r="F200" s="686"/>
      <c r="G200" s="686"/>
      <c r="H200" s="686"/>
      <c r="I200" s="686"/>
    </row>
    <row r="201" customFormat="false" ht="12.75" hidden="false" customHeight="false" outlineLevel="0" collapsed="false">
      <c r="C201" s="686"/>
      <c r="D201" s="686"/>
      <c r="E201" s="686"/>
      <c r="F201" s="686"/>
      <c r="G201" s="686"/>
      <c r="H201" s="686"/>
      <c r="I201" s="686"/>
    </row>
    <row r="202" customFormat="false" ht="12.75" hidden="false" customHeight="false" outlineLevel="0" collapsed="false">
      <c r="C202" s="686"/>
      <c r="D202" s="686"/>
      <c r="E202" s="686"/>
      <c r="F202" s="686"/>
      <c r="G202" s="686"/>
      <c r="H202" s="686"/>
      <c r="I202" s="686"/>
    </row>
    <row r="203" customFormat="false" ht="12.75" hidden="false" customHeight="false" outlineLevel="0" collapsed="false">
      <c r="C203" s="686"/>
      <c r="D203" s="686"/>
      <c r="E203" s="686"/>
      <c r="F203" s="686"/>
      <c r="G203" s="686"/>
      <c r="H203" s="686"/>
      <c r="I203" s="686"/>
    </row>
    <row r="204" customFormat="false" ht="12.75" hidden="false" customHeight="false" outlineLevel="0" collapsed="false">
      <c r="C204" s="686"/>
      <c r="D204" s="686"/>
      <c r="E204" s="686"/>
      <c r="F204" s="686"/>
      <c r="G204" s="686"/>
      <c r="H204" s="686"/>
      <c r="I204" s="686"/>
    </row>
    <row r="205" customFormat="false" ht="12.75" hidden="false" customHeight="false" outlineLevel="0" collapsed="false">
      <c r="C205" s="686"/>
      <c r="D205" s="686"/>
      <c r="E205" s="686"/>
      <c r="F205" s="686"/>
      <c r="G205" s="686"/>
      <c r="H205" s="686"/>
      <c r="I205" s="686"/>
    </row>
    <row r="206" customFormat="false" ht="12.75" hidden="false" customHeight="false" outlineLevel="0" collapsed="false">
      <c r="C206" s="686"/>
      <c r="D206" s="686"/>
      <c r="E206" s="686"/>
      <c r="F206" s="686"/>
      <c r="G206" s="686"/>
      <c r="H206" s="686"/>
      <c r="I206" s="686"/>
    </row>
    <row r="207" customFormat="false" ht="12.75" hidden="false" customHeight="false" outlineLevel="0" collapsed="false">
      <c r="C207" s="686"/>
      <c r="D207" s="686"/>
      <c r="E207" s="686"/>
      <c r="F207" s="686"/>
      <c r="G207" s="686"/>
      <c r="H207" s="686"/>
      <c r="I207" s="686"/>
    </row>
    <row r="208" customFormat="false" ht="12.75" hidden="false" customHeight="false" outlineLevel="0" collapsed="false">
      <c r="C208" s="686"/>
      <c r="D208" s="686"/>
      <c r="E208" s="686"/>
      <c r="F208" s="686"/>
      <c r="G208" s="686"/>
      <c r="H208" s="686"/>
      <c r="I208" s="686"/>
    </row>
    <row r="209" customFormat="false" ht="12.75" hidden="false" customHeight="false" outlineLevel="0" collapsed="false">
      <c r="C209" s="686"/>
      <c r="D209" s="686"/>
      <c r="E209" s="686"/>
      <c r="F209" s="686"/>
      <c r="G209" s="686"/>
      <c r="H209" s="686"/>
      <c r="I209" s="686"/>
    </row>
    <row r="210" customFormat="false" ht="12.75" hidden="false" customHeight="false" outlineLevel="0" collapsed="false">
      <c r="C210" s="686"/>
      <c r="D210" s="686"/>
      <c r="E210" s="686"/>
      <c r="F210" s="686"/>
      <c r="G210" s="686"/>
      <c r="H210" s="686"/>
      <c r="I210" s="686"/>
    </row>
    <row r="211" customFormat="false" ht="12.75" hidden="false" customHeight="false" outlineLevel="0" collapsed="false">
      <c r="C211" s="686"/>
      <c r="D211" s="686"/>
      <c r="E211" s="686"/>
      <c r="F211" s="686"/>
      <c r="G211" s="686"/>
      <c r="H211" s="686"/>
      <c r="I211" s="686"/>
    </row>
    <row r="212" customFormat="false" ht="12.75" hidden="false" customHeight="false" outlineLevel="0" collapsed="false">
      <c r="C212" s="686"/>
      <c r="D212" s="686"/>
      <c r="E212" s="686"/>
      <c r="F212" s="686"/>
      <c r="G212" s="686"/>
      <c r="H212" s="686"/>
      <c r="I212" s="686"/>
    </row>
    <row r="213" customFormat="false" ht="12.75" hidden="false" customHeight="false" outlineLevel="0" collapsed="false">
      <c r="C213" s="686"/>
      <c r="D213" s="686"/>
      <c r="E213" s="686"/>
      <c r="F213" s="686"/>
      <c r="G213" s="686"/>
      <c r="H213" s="686"/>
      <c r="I213" s="686"/>
    </row>
    <row r="214" customFormat="false" ht="12.75" hidden="false" customHeight="false" outlineLevel="0" collapsed="false">
      <c r="C214" s="686"/>
      <c r="D214" s="686"/>
      <c r="E214" s="686"/>
      <c r="F214" s="686"/>
      <c r="G214" s="686"/>
      <c r="H214" s="686"/>
      <c r="I214" s="686"/>
    </row>
    <row r="215" customFormat="false" ht="12.75" hidden="false" customHeight="false" outlineLevel="0" collapsed="false">
      <c r="C215" s="686"/>
      <c r="D215" s="686"/>
      <c r="E215" s="686"/>
      <c r="F215" s="686"/>
      <c r="G215" s="686"/>
      <c r="H215" s="686"/>
      <c r="I215" s="686"/>
    </row>
    <row r="216" customFormat="false" ht="12.75" hidden="false" customHeight="false" outlineLevel="0" collapsed="false">
      <c r="C216" s="686"/>
      <c r="D216" s="686"/>
      <c r="E216" s="686"/>
      <c r="F216" s="686"/>
      <c r="G216" s="686"/>
      <c r="H216" s="686"/>
      <c r="I216" s="686"/>
    </row>
    <row r="217" customFormat="false" ht="12.75" hidden="false" customHeight="false" outlineLevel="0" collapsed="false">
      <c r="C217" s="686"/>
      <c r="D217" s="686"/>
      <c r="E217" s="686"/>
      <c r="F217" s="686"/>
      <c r="G217" s="686"/>
      <c r="H217" s="686"/>
      <c r="I217" s="686"/>
    </row>
    <row r="218" customFormat="false" ht="12.75" hidden="false" customHeight="false" outlineLevel="0" collapsed="false">
      <c r="C218" s="686"/>
      <c r="D218" s="686"/>
      <c r="E218" s="686"/>
      <c r="F218" s="686"/>
      <c r="G218" s="686"/>
      <c r="H218" s="686"/>
      <c r="I218" s="686"/>
    </row>
    <row r="219" customFormat="false" ht="12.75" hidden="false" customHeight="false" outlineLevel="0" collapsed="false">
      <c r="C219" s="686"/>
      <c r="D219" s="686"/>
      <c r="E219" s="686"/>
      <c r="F219" s="686"/>
      <c r="G219" s="686"/>
      <c r="H219" s="686"/>
      <c r="I219" s="686"/>
    </row>
    <row r="220" customFormat="false" ht="12.75" hidden="false" customHeight="false" outlineLevel="0" collapsed="false">
      <c r="C220" s="686"/>
      <c r="D220" s="686"/>
      <c r="E220" s="686"/>
      <c r="F220" s="686"/>
      <c r="G220" s="686"/>
      <c r="H220" s="686"/>
      <c r="I220" s="686"/>
    </row>
    <row r="221" customFormat="false" ht="12.75" hidden="false" customHeight="false" outlineLevel="0" collapsed="false">
      <c r="C221" s="686"/>
      <c r="D221" s="686"/>
      <c r="E221" s="686"/>
      <c r="F221" s="686"/>
      <c r="G221" s="686"/>
      <c r="H221" s="686"/>
      <c r="I221" s="686"/>
    </row>
    <row r="222" customFormat="false" ht="12.75" hidden="false" customHeight="false" outlineLevel="0" collapsed="false">
      <c r="C222" s="686"/>
      <c r="D222" s="686"/>
      <c r="E222" s="686"/>
      <c r="F222" s="686"/>
      <c r="G222" s="686"/>
      <c r="H222" s="686"/>
      <c r="I222" s="686"/>
    </row>
    <row r="223" customFormat="false" ht="12.75" hidden="false" customHeight="false" outlineLevel="0" collapsed="false">
      <c r="C223" s="686"/>
      <c r="D223" s="686"/>
      <c r="E223" s="686"/>
      <c r="F223" s="686"/>
      <c r="G223" s="686"/>
      <c r="H223" s="686"/>
      <c r="I223" s="686"/>
    </row>
    <row r="224" customFormat="false" ht="12.75" hidden="false" customHeight="false" outlineLevel="0" collapsed="false">
      <c r="C224" s="686"/>
      <c r="D224" s="686"/>
      <c r="E224" s="686"/>
      <c r="F224" s="686"/>
      <c r="G224" s="686"/>
      <c r="H224" s="686"/>
      <c r="I224" s="686"/>
    </row>
    <row r="225" customFormat="false" ht="12.75" hidden="false" customHeight="false" outlineLevel="0" collapsed="false">
      <c r="C225" s="686"/>
      <c r="D225" s="686"/>
      <c r="E225" s="686"/>
      <c r="F225" s="686"/>
      <c r="G225" s="686"/>
      <c r="H225" s="686"/>
      <c r="I225" s="686"/>
    </row>
    <row r="226" customFormat="false" ht="12.75" hidden="false" customHeight="false" outlineLevel="0" collapsed="false">
      <c r="C226" s="686"/>
      <c r="D226" s="686"/>
      <c r="E226" s="686"/>
      <c r="F226" s="686"/>
      <c r="G226" s="686"/>
      <c r="H226" s="686"/>
      <c r="I226" s="686"/>
    </row>
    <row r="227" customFormat="false" ht="12.75" hidden="false" customHeight="false" outlineLevel="0" collapsed="false">
      <c r="C227" s="686"/>
      <c r="D227" s="686"/>
      <c r="E227" s="686"/>
      <c r="F227" s="686"/>
      <c r="G227" s="686"/>
      <c r="H227" s="686"/>
      <c r="I227" s="686"/>
    </row>
    <row r="228" customFormat="false" ht="12.75" hidden="false" customHeight="false" outlineLevel="0" collapsed="false">
      <c r="C228" s="686"/>
      <c r="D228" s="686"/>
      <c r="E228" s="686"/>
      <c r="F228" s="686"/>
      <c r="G228" s="686"/>
      <c r="H228" s="686"/>
      <c r="I228" s="686"/>
    </row>
    <row r="229" customFormat="false" ht="12.75" hidden="false" customHeight="false" outlineLevel="0" collapsed="false">
      <c r="C229" s="686"/>
      <c r="D229" s="686"/>
      <c r="E229" s="686"/>
      <c r="F229" s="686"/>
      <c r="G229" s="686"/>
      <c r="H229" s="686"/>
      <c r="I229" s="686"/>
    </row>
    <row r="230" customFormat="false" ht="12.75" hidden="false" customHeight="false" outlineLevel="0" collapsed="false">
      <c r="C230" s="686"/>
      <c r="D230" s="686"/>
      <c r="E230" s="686"/>
      <c r="F230" s="686"/>
      <c r="G230" s="686"/>
      <c r="H230" s="686"/>
      <c r="I230" s="686"/>
    </row>
    <row r="231" customFormat="false" ht="12.75" hidden="false" customHeight="false" outlineLevel="0" collapsed="false">
      <c r="C231" s="686"/>
      <c r="D231" s="686"/>
      <c r="E231" s="686"/>
      <c r="F231" s="686"/>
      <c r="G231" s="686"/>
      <c r="H231" s="686"/>
      <c r="I231" s="686"/>
    </row>
    <row r="232" customFormat="false" ht="12.75" hidden="false" customHeight="false" outlineLevel="0" collapsed="false">
      <c r="C232" s="686"/>
      <c r="D232" s="686"/>
      <c r="E232" s="686"/>
      <c r="F232" s="686"/>
      <c r="G232" s="686"/>
      <c r="H232" s="686"/>
      <c r="I232" s="686"/>
    </row>
    <row r="233" customFormat="false" ht="12.75" hidden="false" customHeight="false" outlineLevel="0" collapsed="false">
      <c r="C233" s="686"/>
      <c r="D233" s="686"/>
      <c r="E233" s="686"/>
      <c r="F233" s="686"/>
      <c r="G233" s="686"/>
      <c r="H233" s="686"/>
      <c r="I233" s="686"/>
    </row>
    <row r="234" customFormat="false" ht="12.75" hidden="false" customHeight="false" outlineLevel="0" collapsed="false">
      <c r="C234" s="686"/>
      <c r="D234" s="686"/>
      <c r="E234" s="686"/>
      <c r="F234" s="686"/>
      <c r="G234" s="686"/>
      <c r="H234" s="686"/>
      <c r="I234" s="686"/>
    </row>
    <row r="235" customFormat="false" ht="12.75" hidden="false" customHeight="false" outlineLevel="0" collapsed="false">
      <c r="C235" s="686"/>
      <c r="D235" s="686"/>
      <c r="E235" s="686"/>
      <c r="F235" s="686"/>
      <c r="G235" s="686"/>
      <c r="H235" s="686"/>
      <c r="I235" s="686"/>
    </row>
    <row r="236" customFormat="false" ht="12.75" hidden="false" customHeight="false" outlineLevel="0" collapsed="false">
      <c r="C236" s="686"/>
      <c r="D236" s="686"/>
      <c r="E236" s="686"/>
      <c r="F236" s="686"/>
      <c r="G236" s="686"/>
      <c r="H236" s="686"/>
      <c r="I236" s="686"/>
    </row>
    <row r="237" customFormat="false" ht="12.75" hidden="false" customHeight="false" outlineLevel="0" collapsed="false">
      <c r="C237" s="686"/>
      <c r="D237" s="686"/>
      <c r="E237" s="686"/>
      <c r="F237" s="686"/>
      <c r="G237" s="686"/>
      <c r="H237" s="686"/>
      <c r="I237" s="686"/>
    </row>
    <row r="238" customFormat="false" ht="12.75" hidden="false" customHeight="false" outlineLevel="0" collapsed="false">
      <c r="C238" s="686"/>
      <c r="D238" s="686"/>
      <c r="E238" s="686"/>
      <c r="F238" s="686"/>
      <c r="G238" s="686"/>
      <c r="H238" s="686"/>
      <c r="I238" s="686"/>
    </row>
    <row r="239" customFormat="false" ht="12.75" hidden="false" customHeight="false" outlineLevel="0" collapsed="false">
      <c r="C239" s="686"/>
      <c r="D239" s="686"/>
      <c r="E239" s="686"/>
      <c r="F239" s="686"/>
      <c r="G239" s="686"/>
      <c r="H239" s="686"/>
      <c r="I239" s="686"/>
    </row>
    <row r="240" customFormat="false" ht="12.75" hidden="false" customHeight="false" outlineLevel="0" collapsed="false">
      <c r="C240" s="686"/>
      <c r="D240" s="686"/>
      <c r="E240" s="686"/>
      <c r="F240" s="686"/>
      <c r="G240" s="686"/>
      <c r="H240" s="686"/>
      <c r="I240" s="686"/>
    </row>
    <row r="241" customFormat="false" ht="12.75" hidden="false" customHeight="false" outlineLevel="0" collapsed="false">
      <c r="C241" s="686"/>
      <c r="D241" s="686"/>
      <c r="E241" s="686"/>
      <c r="F241" s="686"/>
      <c r="G241" s="686"/>
      <c r="H241" s="686"/>
      <c r="I241" s="686"/>
    </row>
    <row r="242" customFormat="false" ht="12.75" hidden="false" customHeight="false" outlineLevel="0" collapsed="false">
      <c r="C242" s="686"/>
      <c r="D242" s="686"/>
      <c r="E242" s="686"/>
      <c r="F242" s="686"/>
      <c r="G242" s="686"/>
      <c r="H242" s="686"/>
      <c r="I242" s="686"/>
    </row>
    <row r="243" customFormat="false" ht="12.75" hidden="false" customHeight="false" outlineLevel="0" collapsed="false">
      <c r="C243" s="686"/>
      <c r="D243" s="686"/>
      <c r="E243" s="686"/>
      <c r="F243" s="686"/>
      <c r="G243" s="686"/>
      <c r="H243" s="686"/>
      <c r="I243" s="686"/>
    </row>
    <row r="244" customFormat="false" ht="12.75" hidden="false" customHeight="false" outlineLevel="0" collapsed="false">
      <c r="C244" s="686"/>
      <c r="D244" s="686"/>
      <c r="E244" s="686"/>
      <c r="F244" s="686"/>
      <c r="G244" s="686"/>
      <c r="H244" s="686"/>
      <c r="I244" s="686"/>
    </row>
    <row r="245" customFormat="false" ht="12.75" hidden="false" customHeight="false" outlineLevel="0" collapsed="false">
      <c r="C245" s="686"/>
      <c r="D245" s="686"/>
      <c r="E245" s="686"/>
      <c r="F245" s="686"/>
      <c r="G245" s="686"/>
      <c r="H245" s="686"/>
      <c r="I245" s="686"/>
    </row>
    <row r="246" customFormat="false" ht="12.75" hidden="false" customHeight="false" outlineLevel="0" collapsed="false">
      <c r="C246" s="686"/>
      <c r="D246" s="686"/>
      <c r="E246" s="686"/>
      <c r="F246" s="686"/>
      <c r="G246" s="686"/>
      <c r="H246" s="686"/>
      <c r="I246" s="686"/>
    </row>
    <row r="247" customFormat="false" ht="12.75" hidden="false" customHeight="false" outlineLevel="0" collapsed="false">
      <c r="C247" s="686"/>
      <c r="D247" s="686"/>
      <c r="E247" s="686"/>
      <c r="F247" s="686"/>
      <c r="G247" s="686"/>
      <c r="H247" s="686"/>
      <c r="I247" s="686"/>
    </row>
    <row r="248" customFormat="false" ht="12.75" hidden="false" customHeight="false" outlineLevel="0" collapsed="false">
      <c r="C248" s="686"/>
      <c r="D248" s="686"/>
      <c r="E248" s="686"/>
      <c r="F248" s="686"/>
      <c r="G248" s="686"/>
      <c r="H248" s="686"/>
      <c r="I248" s="686"/>
    </row>
    <row r="249" customFormat="false" ht="12.75" hidden="false" customHeight="false" outlineLevel="0" collapsed="false">
      <c r="C249" s="686"/>
      <c r="D249" s="686"/>
      <c r="E249" s="686"/>
      <c r="F249" s="686"/>
      <c r="G249" s="686"/>
      <c r="H249" s="686"/>
      <c r="I249" s="686"/>
    </row>
    <row r="250" customFormat="false" ht="12.75" hidden="false" customHeight="false" outlineLevel="0" collapsed="false">
      <c r="C250" s="686"/>
      <c r="D250" s="686"/>
      <c r="E250" s="686"/>
      <c r="F250" s="686"/>
      <c r="G250" s="686"/>
      <c r="H250" s="686"/>
      <c r="I250" s="686"/>
    </row>
    <row r="251" customFormat="false" ht="12.75" hidden="false" customHeight="false" outlineLevel="0" collapsed="false">
      <c r="C251" s="686"/>
      <c r="D251" s="686"/>
      <c r="E251" s="686"/>
      <c r="F251" s="686"/>
      <c r="G251" s="686"/>
      <c r="H251" s="686"/>
      <c r="I251" s="686"/>
    </row>
    <row r="252" customFormat="false" ht="12.75" hidden="false" customHeight="false" outlineLevel="0" collapsed="false">
      <c r="C252" s="686"/>
      <c r="D252" s="686"/>
      <c r="E252" s="686"/>
      <c r="F252" s="686"/>
      <c r="G252" s="686"/>
      <c r="H252" s="686"/>
      <c r="I252" s="686"/>
    </row>
    <row r="253" customFormat="false" ht="12.75" hidden="false" customHeight="false" outlineLevel="0" collapsed="false">
      <c r="C253" s="686"/>
      <c r="D253" s="686"/>
      <c r="E253" s="686"/>
      <c r="F253" s="686"/>
      <c r="G253" s="686"/>
      <c r="H253" s="686"/>
      <c r="I253" s="686"/>
    </row>
    <row r="254" customFormat="false" ht="12.75" hidden="false" customHeight="false" outlineLevel="0" collapsed="false">
      <c r="C254" s="686"/>
      <c r="D254" s="686"/>
      <c r="E254" s="686"/>
      <c r="F254" s="686"/>
      <c r="G254" s="686"/>
      <c r="H254" s="686"/>
      <c r="I254" s="686"/>
    </row>
    <row r="255" customFormat="false" ht="12.75" hidden="false" customHeight="false" outlineLevel="0" collapsed="false">
      <c r="C255" s="686"/>
      <c r="D255" s="686"/>
      <c r="E255" s="686"/>
      <c r="F255" s="686"/>
      <c r="G255" s="686"/>
      <c r="H255" s="686"/>
      <c r="I255" s="686"/>
    </row>
    <row r="256" customFormat="false" ht="12.75" hidden="false" customHeight="false" outlineLevel="0" collapsed="false">
      <c r="C256" s="686"/>
      <c r="D256" s="686"/>
      <c r="E256" s="686"/>
      <c r="F256" s="686"/>
      <c r="G256" s="686"/>
      <c r="H256" s="686"/>
      <c r="I256" s="686"/>
    </row>
    <row r="257" customFormat="false" ht="12.75" hidden="false" customHeight="false" outlineLevel="0" collapsed="false">
      <c r="C257" s="686"/>
      <c r="D257" s="686"/>
      <c r="E257" s="686"/>
      <c r="F257" s="686"/>
      <c r="G257" s="686"/>
      <c r="H257" s="686"/>
      <c r="I257" s="686"/>
    </row>
    <row r="258" customFormat="false" ht="12.75" hidden="false" customHeight="false" outlineLevel="0" collapsed="false">
      <c r="C258" s="686"/>
      <c r="D258" s="686"/>
      <c r="E258" s="686"/>
      <c r="F258" s="686"/>
      <c r="G258" s="686"/>
      <c r="H258" s="686"/>
      <c r="I258" s="686"/>
    </row>
    <row r="259" customFormat="false" ht="12.75" hidden="false" customHeight="false" outlineLevel="0" collapsed="false">
      <c r="C259" s="686"/>
      <c r="D259" s="686"/>
      <c r="E259" s="686"/>
      <c r="F259" s="686"/>
      <c r="G259" s="686"/>
      <c r="H259" s="686"/>
      <c r="I259" s="686"/>
    </row>
    <row r="260" customFormat="false" ht="12.75" hidden="false" customHeight="false" outlineLevel="0" collapsed="false">
      <c r="C260" s="686"/>
      <c r="D260" s="686"/>
      <c r="E260" s="686"/>
      <c r="F260" s="686"/>
      <c r="G260" s="686"/>
      <c r="H260" s="686"/>
      <c r="I260" s="686"/>
    </row>
    <row r="261" customFormat="false" ht="12.75" hidden="false" customHeight="false" outlineLevel="0" collapsed="false">
      <c r="C261" s="686"/>
      <c r="D261" s="686"/>
      <c r="E261" s="686"/>
      <c r="F261" s="686"/>
      <c r="G261" s="686"/>
      <c r="H261" s="686"/>
      <c r="I261" s="686"/>
    </row>
    <row r="262" customFormat="false" ht="12.75" hidden="false" customHeight="false" outlineLevel="0" collapsed="false">
      <c r="C262" s="686"/>
      <c r="D262" s="686"/>
      <c r="E262" s="686"/>
      <c r="F262" s="686"/>
      <c r="G262" s="686"/>
      <c r="H262" s="686"/>
      <c r="I262" s="686"/>
    </row>
    <row r="263" customFormat="false" ht="12.75" hidden="false" customHeight="false" outlineLevel="0" collapsed="false">
      <c r="C263" s="686"/>
      <c r="D263" s="686"/>
      <c r="E263" s="686"/>
      <c r="F263" s="686"/>
      <c r="G263" s="686"/>
      <c r="H263" s="686"/>
      <c r="I263" s="686"/>
    </row>
    <row r="264" customFormat="false" ht="12.75" hidden="false" customHeight="false" outlineLevel="0" collapsed="false">
      <c r="C264" s="686"/>
      <c r="D264" s="686"/>
      <c r="E264" s="686"/>
      <c r="F264" s="686"/>
      <c r="G264" s="686"/>
      <c r="H264" s="686"/>
      <c r="I264" s="686"/>
    </row>
    <row r="265" customFormat="false" ht="12.75" hidden="false" customHeight="false" outlineLevel="0" collapsed="false">
      <c r="C265" s="686"/>
      <c r="D265" s="686"/>
      <c r="E265" s="686"/>
      <c r="F265" s="686"/>
      <c r="G265" s="686"/>
      <c r="H265" s="686"/>
      <c r="I265" s="686"/>
    </row>
    <row r="266" customFormat="false" ht="12.75" hidden="false" customHeight="false" outlineLevel="0" collapsed="false">
      <c r="C266" s="686"/>
      <c r="D266" s="686"/>
      <c r="E266" s="686"/>
      <c r="F266" s="686"/>
      <c r="G266" s="686"/>
      <c r="H266" s="686"/>
      <c r="I266" s="686"/>
    </row>
    <row r="267" customFormat="false" ht="12.75" hidden="false" customHeight="false" outlineLevel="0" collapsed="false">
      <c r="C267" s="686"/>
      <c r="D267" s="686"/>
      <c r="E267" s="686"/>
      <c r="F267" s="686"/>
      <c r="G267" s="686"/>
      <c r="H267" s="686"/>
      <c r="I267" s="686"/>
    </row>
    <row r="268" customFormat="false" ht="12.75" hidden="false" customHeight="false" outlineLevel="0" collapsed="false">
      <c r="C268" s="686"/>
      <c r="D268" s="686"/>
      <c r="E268" s="686"/>
      <c r="F268" s="686"/>
      <c r="G268" s="686"/>
      <c r="H268" s="686"/>
      <c r="I268" s="686"/>
    </row>
    <row r="269" customFormat="false" ht="12.75" hidden="false" customHeight="false" outlineLevel="0" collapsed="false">
      <c r="C269" s="686"/>
      <c r="D269" s="686"/>
      <c r="E269" s="686"/>
      <c r="F269" s="686"/>
      <c r="G269" s="686"/>
      <c r="H269" s="686"/>
      <c r="I269" s="686"/>
    </row>
    <row r="270" customFormat="false" ht="12.75" hidden="false" customHeight="false" outlineLevel="0" collapsed="false">
      <c r="C270" s="686"/>
      <c r="D270" s="686"/>
      <c r="E270" s="686"/>
      <c r="F270" s="686"/>
      <c r="G270" s="686"/>
      <c r="H270" s="686"/>
      <c r="I270" s="686"/>
    </row>
    <row r="271" customFormat="false" ht="12.75" hidden="false" customHeight="false" outlineLevel="0" collapsed="false">
      <c r="C271" s="686"/>
      <c r="D271" s="686"/>
      <c r="E271" s="686"/>
      <c r="F271" s="686"/>
      <c r="G271" s="686"/>
      <c r="H271" s="686"/>
      <c r="I271" s="686"/>
    </row>
    <row r="272" customFormat="false" ht="12.75" hidden="false" customHeight="false" outlineLevel="0" collapsed="false">
      <c r="C272" s="686"/>
      <c r="D272" s="686"/>
      <c r="E272" s="686"/>
      <c r="F272" s="686"/>
      <c r="G272" s="686"/>
      <c r="H272" s="686"/>
      <c r="I272" s="686"/>
    </row>
    <row r="273" customFormat="false" ht="12.75" hidden="false" customHeight="false" outlineLevel="0" collapsed="false">
      <c r="C273" s="686"/>
      <c r="D273" s="686"/>
      <c r="E273" s="686"/>
      <c r="F273" s="686"/>
      <c r="G273" s="686"/>
      <c r="H273" s="686"/>
      <c r="I273" s="686"/>
    </row>
    <row r="274" customFormat="false" ht="12.75" hidden="false" customHeight="false" outlineLevel="0" collapsed="false">
      <c r="C274" s="686"/>
      <c r="D274" s="686"/>
      <c r="E274" s="686"/>
      <c r="F274" s="686"/>
      <c r="G274" s="686"/>
      <c r="H274" s="686"/>
      <c r="I274" s="686"/>
    </row>
    <row r="275" customFormat="false" ht="12.75" hidden="false" customHeight="false" outlineLevel="0" collapsed="false">
      <c r="C275" s="686"/>
      <c r="D275" s="686"/>
      <c r="E275" s="686"/>
      <c r="F275" s="686"/>
      <c r="G275" s="686"/>
      <c r="H275" s="686"/>
      <c r="I275" s="686"/>
    </row>
    <row r="276" customFormat="false" ht="12.75" hidden="false" customHeight="false" outlineLevel="0" collapsed="false">
      <c r="C276" s="686"/>
      <c r="D276" s="686"/>
      <c r="E276" s="686"/>
      <c r="F276" s="686"/>
      <c r="G276" s="686"/>
      <c r="H276" s="686"/>
      <c r="I276" s="686"/>
    </row>
    <row r="277" customFormat="false" ht="12.75" hidden="false" customHeight="false" outlineLevel="0" collapsed="false">
      <c r="C277" s="686"/>
      <c r="D277" s="686"/>
      <c r="E277" s="686"/>
      <c r="F277" s="686"/>
      <c r="G277" s="686"/>
      <c r="H277" s="686"/>
      <c r="I277" s="686"/>
    </row>
    <row r="278" customFormat="false" ht="12.75" hidden="false" customHeight="false" outlineLevel="0" collapsed="false">
      <c r="C278" s="686"/>
      <c r="D278" s="686"/>
      <c r="E278" s="686"/>
      <c r="F278" s="686"/>
      <c r="G278" s="686"/>
      <c r="H278" s="686"/>
      <c r="I278" s="686"/>
    </row>
    <row r="279" customFormat="false" ht="12.75" hidden="false" customHeight="false" outlineLevel="0" collapsed="false">
      <c r="C279" s="686"/>
      <c r="D279" s="686"/>
      <c r="E279" s="686"/>
      <c r="F279" s="686"/>
      <c r="G279" s="686"/>
      <c r="H279" s="686"/>
      <c r="I279" s="686"/>
    </row>
    <row r="280" customFormat="false" ht="12.75" hidden="false" customHeight="false" outlineLevel="0" collapsed="false">
      <c r="C280" s="686"/>
      <c r="D280" s="686"/>
      <c r="E280" s="686"/>
      <c r="F280" s="686"/>
      <c r="G280" s="686"/>
      <c r="H280" s="686"/>
      <c r="I280" s="686"/>
    </row>
    <row r="281" customFormat="false" ht="12.75" hidden="false" customHeight="false" outlineLevel="0" collapsed="false">
      <c r="C281" s="686"/>
      <c r="D281" s="686"/>
      <c r="E281" s="686"/>
      <c r="F281" s="686"/>
      <c r="G281" s="686"/>
      <c r="H281" s="686"/>
      <c r="I281" s="686"/>
    </row>
    <row r="282" customFormat="false" ht="12.75" hidden="false" customHeight="false" outlineLevel="0" collapsed="false">
      <c r="C282" s="686"/>
      <c r="D282" s="686"/>
      <c r="E282" s="686"/>
      <c r="F282" s="686"/>
      <c r="G282" s="686"/>
      <c r="H282" s="686"/>
      <c r="I282" s="686"/>
    </row>
    <row r="283" customFormat="false" ht="12.75" hidden="false" customHeight="false" outlineLevel="0" collapsed="false">
      <c r="C283" s="686"/>
      <c r="D283" s="686"/>
      <c r="E283" s="686"/>
      <c r="F283" s="686"/>
      <c r="G283" s="686"/>
      <c r="H283" s="686"/>
      <c r="I283" s="686"/>
    </row>
    <row r="284" customFormat="false" ht="12.75" hidden="false" customHeight="false" outlineLevel="0" collapsed="false">
      <c r="C284" s="686"/>
      <c r="D284" s="686"/>
      <c r="E284" s="686"/>
      <c r="F284" s="686"/>
      <c r="G284" s="686"/>
      <c r="H284" s="686"/>
      <c r="I284" s="686"/>
    </row>
    <row r="285" customFormat="false" ht="12.75" hidden="false" customHeight="false" outlineLevel="0" collapsed="false">
      <c r="C285" s="686"/>
      <c r="D285" s="686"/>
      <c r="E285" s="686"/>
      <c r="F285" s="686"/>
      <c r="G285" s="686"/>
      <c r="H285" s="686"/>
      <c r="I285" s="686"/>
    </row>
    <row r="286" customFormat="false" ht="12.75" hidden="false" customHeight="false" outlineLevel="0" collapsed="false">
      <c r="C286" s="686"/>
      <c r="D286" s="686"/>
      <c r="E286" s="686"/>
      <c r="F286" s="686"/>
      <c r="G286" s="686"/>
      <c r="H286" s="686"/>
      <c r="I286" s="686"/>
    </row>
    <row r="287" customFormat="false" ht="12.75" hidden="false" customHeight="false" outlineLevel="0" collapsed="false">
      <c r="C287" s="686"/>
      <c r="D287" s="686"/>
      <c r="E287" s="686"/>
      <c r="F287" s="686"/>
      <c r="G287" s="686"/>
      <c r="H287" s="686"/>
      <c r="I287" s="686"/>
    </row>
    <row r="288" customFormat="false" ht="12.75" hidden="false" customHeight="false" outlineLevel="0" collapsed="false">
      <c r="C288" s="686"/>
      <c r="D288" s="686"/>
      <c r="E288" s="686"/>
      <c r="F288" s="686"/>
      <c r="G288" s="686"/>
      <c r="H288" s="686"/>
      <c r="I288" s="686"/>
    </row>
    <row r="289" customFormat="false" ht="12.75" hidden="false" customHeight="false" outlineLevel="0" collapsed="false">
      <c r="C289" s="686"/>
      <c r="D289" s="686"/>
      <c r="E289" s="686"/>
      <c r="F289" s="686"/>
      <c r="G289" s="686"/>
      <c r="H289" s="686"/>
      <c r="I289" s="686"/>
    </row>
    <row r="290" customFormat="false" ht="12.75" hidden="false" customHeight="false" outlineLevel="0" collapsed="false">
      <c r="C290" s="686"/>
      <c r="D290" s="686"/>
      <c r="E290" s="686"/>
      <c r="F290" s="686"/>
      <c r="G290" s="686"/>
      <c r="H290" s="686"/>
      <c r="I290" s="686"/>
    </row>
    <row r="291" customFormat="false" ht="12.75" hidden="false" customHeight="false" outlineLevel="0" collapsed="false">
      <c r="C291" s="686"/>
      <c r="D291" s="686"/>
      <c r="E291" s="686"/>
      <c r="F291" s="686"/>
      <c r="G291" s="686"/>
      <c r="H291" s="686"/>
      <c r="I291" s="686"/>
    </row>
    <row r="292" customFormat="false" ht="12.75" hidden="false" customHeight="false" outlineLevel="0" collapsed="false">
      <c r="C292" s="686"/>
      <c r="D292" s="686"/>
      <c r="E292" s="686"/>
      <c r="F292" s="686"/>
      <c r="G292" s="686"/>
      <c r="H292" s="686"/>
      <c r="I292" s="686"/>
    </row>
    <row r="293" customFormat="false" ht="12.75" hidden="false" customHeight="false" outlineLevel="0" collapsed="false">
      <c r="C293" s="686"/>
      <c r="D293" s="686"/>
      <c r="E293" s="686"/>
      <c r="F293" s="686"/>
      <c r="G293" s="686"/>
      <c r="H293" s="686"/>
      <c r="I293" s="686"/>
    </row>
    <row r="294" customFormat="false" ht="12.75" hidden="false" customHeight="false" outlineLevel="0" collapsed="false">
      <c r="C294" s="686"/>
      <c r="D294" s="686"/>
      <c r="E294" s="686"/>
      <c r="F294" s="686"/>
      <c r="G294" s="686"/>
      <c r="H294" s="686"/>
      <c r="I294" s="686"/>
    </row>
    <row r="295" customFormat="false" ht="12.75" hidden="false" customHeight="false" outlineLevel="0" collapsed="false">
      <c r="C295" s="686"/>
      <c r="D295" s="686"/>
      <c r="E295" s="686"/>
      <c r="F295" s="686"/>
      <c r="G295" s="686"/>
      <c r="H295" s="686"/>
      <c r="I295" s="686"/>
    </row>
    <row r="296" customFormat="false" ht="12.75" hidden="false" customHeight="false" outlineLevel="0" collapsed="false">
      <c r="C296" s="686"/>
      <c r="D296" s="686"/>
      <c r="E296" s="686"/>
      <c r="F296" s="686"/>
      <c r="G296" s="686"/>
      <c r="H296" s="686"/>
      <c r="I296" s="686"/>
    </row>
    <row r="297" customFormat="false" ht="12.75" hidden="false" customHeight="false" outlineLevel="0" collapsed="false">
      <c r="C297" s="686"/>
      <c r="D297" s="686"/>
      <c r="E297" s="686"/>
      <c r="F297" s="686"/>
      <c r="G297" s="686"/>
      <c r="H297" s="686"/>
      <c r="I297" s="686"/>
    </row>
    <row r="298" customFormat="false" ht="12.75" hidden="false" customHeight="false" outlineLevel="0" collapsed="false">
      <c r="C298" s="686"/>
      <c r="D298" s="686"/>
      <c r="E298" s="686"/>
      <c r="F298" s="686"/>
      <c r="G298" s="686"/>
      <c r="H298" s="686"/>
      <c r="I298" s="686"/>
    </row>
    <row r="299" customFormat="false" ht="12.75" hidden="false" customHeight="false" outlineLevel="0" collapsed="false">
      <c r="C299" s="686"/>
      <c r="D299" s="686"/>
      <c r="E299" s="686"/>
      <c r="F299" s="686"/>
      <c r="G299" s="686"/>
      <c r="H299" s="686"/>
      <c r="I299" s="686"/>
    </row>
    <row r="300" customFormat="false" ht="12.75" hidden="false" customHeight="false" outlineLevel="0" collapsed="false">
      <c r="C300" s="686"/>
      <c r="D300" s="686"/>
      <c r="E300" s="686"/>
      <c r="F300" s="686"/>
      <c r="G300" s="686"/>
      <c r="H300" s="686"/>
      <c r="I300" s="686"/>
    </row>
    <row r="301" customFormat="false" ht="12.75" hidden="false" customHeight="false" outlineLevel="0" collapsed="false">
      <c r="C301" s="686"/>
      <c r="D301" s="686"/>
      <c r="E301" s="686"/>
      <c r="F301" s="686"/>
      <c r="G301" s="686"/>
      <c r="H301" s="686"/>
      <c r="I301" s="686"/>
    </row>
    <row r="302" customFormat="false" ht="12.75" hidden="false" customHeight="false" outlineLevel="0" collapsed="false">
      <c r="C302" s="686"/>
      <c r="D302" s="686"/>
      <c r="E302" s="686"/>
      <c r="F302" s="686"/>
      <c r="G302" s="686"/>
      <c r="H302" s="686"/>
      <c r="I302" s="686"/>
    </row>
    <row r="303" customFormat="false" ht="12.75" hidden="false" customHeight="false" outlineLevel="0" collapsed="false">
      <c r="C303" s="686"/>
      <c r="D303" s="686"/>
      <c r="E303" s="686"/>
      <c r="F303" s="686"/>
      <c r="G303" s="686"/>
      <c r="H303" s="686"/>
      <c r="I303" s="686"/>
    </row>
    <row r="304" customFormat="false" ht="12.75" hidden="false" customHeight="false" outlineLevel="0" collapsed="false">
      <c r="C304" s="686"/>
      <c r="D304" s="686"/>
      <c r="E304" s="686"/>
      <c r="F304" s="686"/>
      <c r="G304" s="686"/>
      <c r="H304" s="686"/>
      <c r="I304" s="686"/>
    </row>
    <row r="305" customFormat="false" ht="12.75" hidden="false" customHeight="false" outlineLevel="0" collapsed="false">
      <c r="C305" s="686"/>
      <c r="D305" s="686"/>
      <c r="E305" s="686"/>
      <c r="F305" s="686"/>
      <c r="G305" s="686"/>
      <c r="H305" s="686"/>
      <c r="I305" s="686"/>
    </row>
    <row r="306" customFormat="false" ht="12.75" hidden="false" customHeight="false" outlineLevel="0" collapsed="false">
      <c r="C306" s="686"/>
      <c r="D306" s="686"/>
      <c r="E306" s="686"/>
      <c r="F306" s="686"/>
      <c r="G306" s="686"/>
      <c r="H306" s="686"/>
      <c r="I306" s="686"/>
    </row>
    <row r="307" customFormat="false" ht="12.75" hidden="false" customHeight="false" outlineLevel="0" collapsed="false">
      <c r="C307" s="686"/>
      <c r="D307" s="686"/>
      <c r="E307" s="686"/>
      <c r="F307" s="686"/>
      <c r="G307" s="686"/>
      <c r="H307" s="686"/>
      <c r="I307" s="686"/>
    </row>
    <row r="308" customFormat="false" ht="12.75" hidden="false" customHeight="false" outlineLevel="0" collapsed="false">
      <c r="C308" s="686"/>
      <c r="D308" s="686"/>
      <c r="E308" s="686"/>
      <c r="F308" s="686"/>
      <c r="G308" s="686"/>
      <c r="H308" s="686"/>
      <c r="I308" s="686"/>
    </row>
    <row r="309" customFormat="false" ht="12.75" hidden="false" customHeight="false" outlineLevel="0" collapsed="false">
      <c r="C309" s="686"/>
      <c r="D309" s="686"/>
      <c r="E309" s="686"/>
      <c r="F309" s="686"/>
      <c r="G309" s="686"/>
      <c r="H309" s="686"/>
      <c r="I309" s="686"/>
    </row>
    <row r="310" customFormat="false" ht="12.75" hidden="false" customHeight="false" outlineLevel="0" collapsed="false">
      <c r="C310" s="686"/>
      <c r="D310" s="686"/>
      <c r="E310" s="686"/>
      <c r="F310" s="686"/>
      <c r="G310" s="686"/>
      <c r="H310" s="686"/>
      <c r="I310" s="686"/>
    </row>
    <row r="311" customFormat="false" ht="12.75" hidden="false" customHeight="false" outlineLevel="0" collapsed="false">
      <c r="C311" s="686"/>
      <c r="D311" s="686"/>
      <c r="E311" s="686"/>
      <c r="F311" s="686"/>
      <c r="G311" s="686"/>
      <c r="H311" s="686"/>
      <c r="I311" s="686"/>
    </row>
    <row r="312" customFormat="false" ht="12.75" hidden="false" customHeight="false" outlineLevel="0" collapsed="false">
      <c r="C312" s="686"/>
      <c r="D312" s="686"/>
      <c r="E312" s="686"/>
      <c r="F312" s="686"/>
      <c r="G312" s="686"/>
      <c r="H312" s="686"/>
      <c r="I312" s="686"/>
    </row>
    <row r="313" customFormat="false" ht="12.75" hidden="false" customHeight="false" outlineLevel="0" collapsed="false">
      <c r="C313" s="686"/>
      <c r="D313" s="686"/>
      <c r="E313" s="686"/>
      <c r="F313" s="686"/>
      <c r="G313" s="686"/>
      <c r="H313" s="686"/>
      <c r="I313" s="686"/>
    </row>
    <row r="314" customFormat="false" ht="12.75" hidden="false" customHeight="false" outlineLevel="0" collapsed="false">
      <c r="C314" s="686"/>
      <c r="D314" s="686"/>
      <c r="E314" s="686"/>
      <c r="F314" s="686"/>
      <c r="G314" s="686"/>
      <c r="H314" s="686"/>
      <c r="I314" s="686"/>
    </row>
    <row r="315" customFormat="false" ht="12.75" hidden="false" customHeight="false" outlineLevel="0" collapsed="false">
      <c r="C315" s="686"/>
      <c r="D315" s="686"/>
      <c r="E315" s="686"/>
      <c r="F315" s="686"/>
      <c r="G315" s="686"/>
      <c r="H315" s="686"/>
      <c r="I315" s="686"/>
    </row>
    <row r="316" customFormat="false" ht="12.75" hidden="false" customHeight="false" outlineLevel="0" collapsed="false">
      <c r="C316" s="686"/>
      <c r="D316" s="686"/>
      <c r="E316" s="686"/>
      <c r="F316" s="686"/>
      <c r="G316" s="686"/>
      <c r="H316" s="686"/>
      <c r="I316" s="686"/>
    </row>
    <row r="317" customFormat="false" ht="12.75" hidden="false" customHeight="false" outlineLevel="0" collapsed="false">
      <c r="C317" s="686"/>
      <c r="D317" s="686"/>
      <c r="E317" s="686"/>
      <c r="F317" s="686"/>
      <c r="G317" s="686"/>
      <c r="H317" s="686"/>
      <c r="I317" s="686"/>
    </row>
    <row r="318" customFormat="false" ht="12.75" hidden="false" customHeight="false" outlineLevel="0" collapsed="false">
      <c r="C318" s="686"/>
      <c r="D318" s="686"/>
      <c r="E318" s="686"/>
      <c r="F318" s="686"/>
      <c r="G318" s="686"/>
      <c r="H318" s="686"/>
      <c r="I318" s="686"/>
    </row>
    <row r="319" customFormat="false" ht="12.75" hidden="false" customHeight="false" outlineLevel="0" collapsed="false">
      <c r="C319" s="686"/>
      <c r="D319" s="686"/>
      <c r="E319" s="686"/>
      <c r="F319" s="686"/>
      <c r="G319" s="686"/>
      <c r="H319" s="686"/>
      <c r="I319" s="686"/>
    </row>
    <row r="320" customFormat="false" ht="12.75" hidden="false" customHeight="false" outlineLevel="0" collapsed="false">
      <c r="C320" s="686"/>
      <c r="D320" s="686"/>
      <c r="E320" s="686"/>
      <c r="F320" s="686"/>
      <c r="G320" s="686"/>
      <c r="H320" s="686"/>
      <c r="I320" s="686"/>
    </row>
    <row r="321" customFormat="false" ht="12.75" hidden="false" customHeight="false" outlineLevel="0" collapsed="false">
      <c r="C321" s="686"/>
      <c r="D321" s="686"/>
      <c r="E321" s="686"/>
      <c r="F321" s="686"/>
      <c r="G321" s="686"/>
      <c r="H321" s="686"/>
      <c r="I321" s="686"/>
    </row>
    <row r="322" customFormat="false" ht="12.75" hidden="false" customHeight="false" outlineLevel="0" collapsed="false">
      <c r="C322" s="686"/>
      <c r="D322" s="686"/>
      <c r="E322" s="686"/>
      <c r="F322" s="686"/>
      <c r="G322" s="686"/>
      <c r="H322" s="686"/>
      <c r="I322" s="686"/>
    </row>
    <row r="323" customFormat="false" ht="12.75" hidden="false" customHeight="false" outlineLevel="0" collapsed="false">
      <c r="C323" s="686"/>
      <c r="D323" s="686"/>
      <c r="E323" s="686"/>
      <c r="F323" s="686"/>
      <c r="G323" s="686"/>
      <c r="H323" s="686"/>
      <c r="I323" s="686"/>
    </row>
    <row r="324" customFormat="false" ht="12.75" hidden="false" customHeight="false" outlineLevel="0" collapsed="false">
      <c r="C324" s="686"/>
      <c r="D324" s="686"/>
      <c r="E324" s="686"/>
      <c r="F324" s="686"/>
      <c r="G324" s="686"/>
      <c r="H324" s="686"/>
      <c r="I324" s="686"/>
    </row>
    <row r="325" customFormat="false" ht="12.75" hidden="false" customHeight="false" outlineLevel="0" collapsed="false">
      <c r="C325" s="686"/>
      <c r="D325" s="686"/>
      <c r="E325" s="686"/>
      <c r="F325" s="686"/>
      <c r="G325" s="686"/>
      <c r="H325" s="686"/>
      <c r="I325" s="686"/>
    </row>
    <row r="326" customFormat="false" ht="12.75" hidden="false" customHeight="false" outlineLevel="0" collapsed="false">
      <c r="C326" s="686"/>
      <c r="D326" s="686"/>
      <c r="E326" s="686"/>
      <c r="F326" s="686"/>
      <c r="G326" s="686"/>
      <c r="H326" s="686"/>
      <c r="I326" s="686"/>
    </row>
    <row r="327" customFormat="false" ht="12.75" hidden="false" customHeight="false" outlineLevel="0" collapsed="false">
      <c r="C327" s="686"/>
      <c r="D327" s="686"/>
      <c r="E327" s="686"/>
      <c r="F327" s="686"/>
      <c r="G327" s="686"/>
      <c r="H327" s="686"/>
      <c r="I327" s="686"/>
    </row>
    <row r="328" customFormat="false" ht="12.75" hidden="false" customHeight="false" outlineLevel="0" collapsed="false">
      <c r="C328" s="686"/>
      <c r="D328" s="686"/>
      <c r="E328" s="686"/>
      <c r="F328" s="686"/>
      <c r="G328" s="686"/>
      <c r="H328" s="686"/>
      <c r="I328" s="686"/>
    </row>
    <row r="329" customFormat="false" ht="12.75" hidden="false" customHeight="false" outlineLevel="0" collapsed="false">
      <c r="C329" s="686"/>
      <c r="D329" s="686"/>
      <c r="E329" s="686"/>
      <c r="F329" s="686"/>
      <c r="G329" s="686"/>
      <c r="H329" s="686"/>
      <c r="I329" s="686"/>
    </row>
    <row r="330" customFormat="false" ht="12.75" hidden="false" customHeight="false" outlineLevel="0" collapsed="false">
      <c r="C330" s="686"/>
      <c r="D330" s="686"/>
      <c r="E330" s="686"/>
      <c r="F330" s="686"/>
      <c r="G330" s="686"/>
      <c r="H330" s="686"/>
      <c r="I330" s="686"/>
    </row>
    <row r="331" customFormat="false" ht="12.75" hidden="false" customHeight="false" outlineLevel="0" collapsed="false">
      <c r="C331" s="686"/>
      <c r="D331" s="686"/>
      <c r="E331" s="686"/>
      <c r="F331" s="686"/>
      <c r="G331" s="686"/>
      <c r="H331" s="686"/>
      <c r="I331" s="686"/>
    </row>
    <row r="332" customFormat="false" ht="12.75" hidden="false" customHeight="false" outlineLevel="0" collapsed="false">
      <c r="C332" s="686"/>
      <c r="D332" s="686"/>
      <c r="E332" s="686"/>
      <c r="F332" s="686"/>
      <c r="G332" s="686"/>
      <c r="H332" s="686"/>
      <c r="I332" s="686"/>
    </row>
    <row r="333" customFormat="false" ht="12.75" hidden="false" customHeight="false" outlineLevel="0" collapsed="false">
      <c r="C333" s="686"/>
      <c r="D333" s="686"/>
      <c r="E333" s="686"/>
      <c r="F333" s="686"/>
      <c r="G333" s="686"/>
      <c r="H333" s="686"/>
      <c r="I333" s="686"/>
    </row>
    <row r="334" customFormat="false" ht="12.75" hidden="false" customHeight="false" outlineLevel="0" collapsed="false">
      <c r="C334" s="686"/>
      <c r="D334" s="686"/>
      <c r="E334" s="686"/>
      <c r="F334" s="686"/>
      <c r="G334" s="686"/>
      <c r="H334" s="686"/>
      <c r="I334" s="686"/>
    </row>
    <row r="335" customFormat="false" ht="12.75" hidden="false" customHeight="false" outlineLevel="0" collapsed="false">
      <c r="C335" s="686"/>
      <c r="D335" s="686"/>
      <c r="E335" s="686"/>
      <c r="F335" s="686"/>
      <c r="G335" s="686"/>
      <c r="H335" s="686"/>
      <c r="I335" s="686"/>
    </row>
    <row r="336" customFormat="false" ht="12.75" hidden="false" customHeight="false" outlineLevel="0" collapsed="false">
      <c r="C336" s="686"/>
      <c r="D336" s="686"/>
      <c r="E336" s="686"/>
      <c r="F336" s="686"/>
      <c r="G336" s="686"/>
      <c r="H336" s="686"/>
      <c r="I336" s="686"/>
    </row>
    <row r="337" customFormat="false" ht="12.75" hidden="false" customHeight="false" outlineLevel="0" collapsed="false">
      <c r="C337" s="686"/>
      <c r="D337" s="686"/>
      <c r="E337" s="686"/>
      <c r="F337" s="686"/>
      <c r="G337" s="686"/>
      <c r="H337" s="686"/>
      <c r="I337" s="686"/>
    </row>
    <row r="338" customFormat="false" ht="12.75" hidden="false" customHeight="false" outlineLevel="0" collapsed="false">
      <c r="C338" s="686"/>
      <c r="D338" s="686"/>
      <c r="E338" s="686"/>
      <c r="F338" s="686"/>
      <c r="G338" s="686"/>
      <c r="H338" s="686"/>
      <c r="I338" s="686"/>
    </row>
    <row r="339" customFormat="false" ht="12.75" hidden="false" customHeight="false" outlineLevel="0" collapsed="false">
      <c r="C339" s="686"/>
      <c r="D339" s="686"/>
      <c r="E339" s="686"/>
      <c r="F339" s="686"/>
      <c r="G339" s="686"/>
      <c r="H339" s="686"/>
      <c r="I339" s="686"/>
    </row>
    <row r="340" customFormat="false" ht="12.75" hidden="false" customHeight="false" outlineLevel="0" collapsed="false">
      <c r="C340" s="686"/>
      <c r="D340" s="686"/>
      <c r="E340" s="686"/>
      <c r="F340" s="686"/>
      <c r="G340" s="686"/>
      <c r="H340" s="686"/>
      <c r="I340" s="686"/>
    </row>
    <row r="341" customFormat="false" ht="12.75" hidden="false" customHeight="false" outlineLevel="0" collapsed="false">
      <c r="C341" s="686"/>
      <c r="D341" s="686"/>
      <c r="E341" s="686"/>
      <c r="F341" s="686"/>
      <c r="G341" s="686"/>
      <c r="H341" s="686"/>
      <c r="I341" s="686"/>
    </row>
    <row r="342" customFormat="false" ht="12.75" hidden="false" customHeight="false" outlineLevel="0" collapsed="false">
      <c r="C342" s="686"/>
      <c r="D342" s="686"/>
      <c r="E342" s="686"/>
      <c r="F342" s="686"/>
      <c r="G342" s="686"/>
      <c r="H342" s="686"/>
      <c r="I342" s="686"/>
    </row>
    <row r="343" customFormat="false" ht="12.75" hidden="false" customHeight="false" outlineLevel="0" collapsed="false">
      <c r="C343" s="686"/>
      <c r="D343" s="686"/>
      <c r="E343" s="686"/>
      <c r="F343" s="686"/>
      <c r="G343" s="686"/>
      <c r="H343" s="686"/>
      <c r="I343" s="686"/>
    </row>
    <row r="344" customFormat="false" ht="12.75" hidden="false" customHeight="false" outlineLevel="0" collapsed="false">
      <c r="C344" s="686"/>
      <c r="D344" s="686"/>
      <c r="E344" s="686"/>
      <c r="F344" s="686"/>
      <c r="G344" s="686"/>
      <c r="H344" s="686"/>
      <c r="I344" s="686"/>
    </row>
    <row r="345" customFormat="false" ht="12.75" hidden="false" customHeight="false" outlineLevel="0" collapsed="false">
      <c r="C345" s="686"/>
      <c r="D345" s="686"/>
      <c r="E345" s="686"/>
      <c r="F345" s="686"/>
      <c r="G345" s="686"/>
      <c r="H345" s="686"/>
      <c r="I345" s="686"/>
    </row>
    <row r="346" customFormat="false" ht="12.75" hidden="false" customHeight="false" outlineLevel="0" collapsed="false">
      <c r="C346" s="686"/>
      <c r="D346" s="686"/>
      <c r="E346" s="686"/>
      <c r="F346" s="686"/>
      <c r="G346" s="686"/>
      <c r="H346" s="686"/>
      <c r="I346" s="686"/>
    </row>
    <row r="347" customFormat="false" ht="12.75" hidden="false" customHeight="false" outlineLevel="0" collapsed="false">
      <c r="C347" s="686"/>
      <c r="D347" s="686"/>
      <c r="E347" s="686"/>
      <c r="F347" s="686"/>
      <c r="G347" s="686"/>
      <c r="H347" s="686"/>
      <c r="I347" s="686"/>
    </row>
    <row r="348" customFormat="false" ht="12.75" hidden="false" customHeight="false" outlineLevel="0" collapsed="false">
      <c r="C348" s="686"/>
      <c r="D348" s="686"/>
      <c r="E348" s="686"/>
      <c r="F348" s="686"/>
      <c r="G348" s="686"/>
      <c r="H348" s="686"/>
      <c r="I348" s="686"/>
    </row>
    <row r="349" customFormat="false" ht="12.75" hidden="false" customHeight="false" outlineLevel="0" collapsed="false">
      <c r="C349" s="686"/>
      <c r="D349" s="686"/>
      <c r="E349" s="686"/>
      <c r="F349" s="686"/>
      <c r="G349" s="686"/>
      <c r="H349" s="686"/>
      <c r="I349" s="686"/>
    </row>
    <row r="350" customFormat="false" ht="12.75" hidden="false" customHeight="false" outlineLevel="0" collapsed="false">
      <c r="C350" s="686"/>
      <c r="D350" s="686"/>
      <c r="E350" s="686"/>
      <c r="F350" s="686"/>
      <c r="G350" s="686"/>
      <c r="H350" s="686"/>
      <c r="I350" s="686"/>
    </row>
    <row r="351" customFormat="false" ht="12.75" hidden="false" customHeight="false" outlineLevel="0" collapsed="false">
      <c r="C351" s="686"/>
      <c r="D351" s="686"/>
      <c r="E351" s="686"/>
      <c r="F351" s="686"/>
      <c r="G351" s="686"/>
      <c r="H351" s="686"/>
      <c r="I351" s="686"/>
    </row>
    <row r="352" customFormat="false" ht="12.75" hidden="false" customHeight="false" outlineLevel="0" collapsed="false">
      <c r="C352" s="686"/>
      <c r="D352" s="686"/>
      <c r="E352" s="686"/>
      <c r="F352" s="686"/>
      <c r="G352" s="686"/>
      <c r="H352" s="686"/>
      <c r="I352" s="686"/>
    </row>
    <row r="353" customFormat="false" ht="12.75" hidden="false" customHeight="false" outlineLevel="0" collapsed="false">
      <c r="C353" s="686"/>
      <c r="D353" s="686"/>
      <c r="E353" s="686"/>
      <c r="F353" s="686"/>
      <c r="G353" s="686"/>
      <c r="H353" s="686"/>
      <c r="I353" s="686"/>
    </row>
    <row r="354" customFormat="false" ht="12.75" hidden="false" customHeight="false" outlineLevel="0" collapsed="false">
      <c r="C354" s="686"/>
      <c r="D354" s="686"/>
      <c r="E354" s="686"/>
      <c r="F354" s="686"/>
      <c r="G354" s="686"/>
      <c r="H354" s="686"/>
      <c r="I354" s="686"/>
    </row>
    <row r="355" customFormat="false" ht="12.75" hidden="false" customHeight="false" outlineLevel="0" collapsed="false">
      <c r="C355" s="686"/>
      <c r="D355" s="686"/>
      <c r="E355" s="686"/>
      <c r="F355" s="686"/>
      <c r="G355" s="686"/>
      <c r="H355" s="686"/>
      <c r="I355" s="686"/>
    </row>
    <row r="356" customFormat="false" ht="12.75" hidden="false" customHeight="false" outlineLevel="0" collapsed="false">
      <c r="C356" s="686"/>
      <c r="D356" s="686"/>
      <c r="E356" s="686"/>
      <c r="F356" s="686"/>
      <c r="G356" s="686"/>
      <c r="H356" s="686"/>
      <c r="I356" s="686"/>
    </row>
    <row r="357" customFormat="false" ht="12.75" hidden="false" customHeight="false" outlineLevel="0" collapsed="false">
      <c r="C357" s="686"/>
      <c r="D357" s="686"/>
      <c r="E357" s="686"/>
      <c r="F357" s="686"/>
      <c r="G357" s="686"/>
      <c r="H357" s="686"/>
      <c r="I357" s="686"/>
    </row>
    <row r="358" customFormat="false" ht="12.75" hidden="false" customHeight="false" outlineLevel="0" collapsed="false">
      <c r="C358" s="686"/>
      <c r="D358" s="686"/>
      <c r="E358" s="686"/>
      <c r="F358" s="686"/>
      <c r="G358" s="686"/>
      <c r="H358" s="686"/>
      <c r="I358" s="686"/>
    </row>
    <row r="359" customFormat="false" ht="12.75" hidden="false" customHeight="false" outlineLevel="0" collapsed="false">
      <c r="C359" s="686"/>
      <c r="D359" s="686"/>
      <c r="E359" s="686"/>
      <c r="F359" s="686"/>
      <c r="G359" s="686"/>
      <c r="H359" s="686"/>
      <c r="I359" s="686"/>
    </row>
    <row r="360" customFormat="false" ht="12.75" hidden="false" customHeight="false" outlineLevel="0" collapsed="false">
      <c r="C360" s="686"/>
      <c r="D360" s="686"/>
      <c r="E360" s="686"/>
      <c r="F360" s="686"/>
      <c r="G360" s="686"/>
      <c r="H360" s="686"/>
      <c r="I360" s="686"/>
    </row>
    <row r="361" customFormat="false" ht="12.75" hidden="false" customHeight="false" outlineLevel="0" collapsed="false">
      <c r="C361" s="686"/>
      <c r="D361" s="686"/>
      <c r="E361" s="686"/>
      <c r="F361" s="686"/>
      <c r="G361" s="686"/>
      <c r="H361" s="686"/>
      <c r="I361" s="686"/>
    </row>
    <row r="362" customFormat="false" ht="12.75" hidden="false" customHeight="false" outlineLevel="0" collapsed="false">
      <c r="C362" s="686"/>
      <c r="D362" s="686"/>
      <c r="E362" s="686"/>
      <c r="F362" s="686"/>
      <c r="G362" s="686"/>
      <c r="H362" s="686"/>
      <c r="I362" s="686"/>
    </row>
    <row r="363" customFormat="false" ht="12.75" hidden="false" customHeight="false" outlineLevel="0" collapsed="false">
      <c r="C363" s="686"/>
      <c r="D363" s="686"/>
      <c r="E363" s="686"/>
      <c r="F363" s="686"/>
      <c r="G363" s="686"/>
      <c r="H363" s="686"/>
      <c r="I363" s="686"/>
    </row>
    <row r="364" customFormat="false" ht="12.75" hidden="false" customHeight="false" outlineLevel="0" collapsed="false">
      <c r="C364" s="686"/>
      <c r="D364" s="686"/>
      <c r="E364" s="686"/>
      <c r="F364" s="686"/>
      <c r="G364" s="686"/>
      <c r="H364" s="686"/>
      <c r="I364" s="686"/>
    </row>
    <row r="365" customFormat="false" ht="12.75" hidden="false" customHeight="false" outlineLevel="0" collapsed="false">
      <c r="C365" s="686"/>
      <c r="D365" s="686"/>
      <c r="E365" s="686"/>
      <c r="F365" s="686"/>
      <c r="G365" s="686"/>
      <c r="H365" s="686"/>
      <c r="I365" s="686"/>
    </row>
    <row r="366" customFormat="false" ht="12.75" hidden="false" customHeight="false" outlineLevel="0" collapsed="false">
      <c r="C366" s="686"/>
      <c r="D366" s="686"/>
      <c r="E366" s="686"/>
      <c r="F366" s="686"/>
      <c r="G366" s="686"/>
      <c r="H366" s="686"/>
      <c r="I366" s="686"/>
    </row>
    <row r="367" customFormat="false" ht="12.75" hidden="false" customHeight="false" outlineLevel="0" collapsed="false">
      <c r="C367" s="686"/>
      <c r="D367" s="686"/>
      <c r="E367" s="686"/>
      <c r="F367" s="686"/>
      <c r="G367" s="686"/>
      <c r="H367" s="686"/>
      <c r="I367" s="686"/>
    </row>
    <row r="368" customFormat="false" ht="12.75" hidden="false" customHeight="false" outlineLevel="0" collapsed="false">
      <c r="C368" s="686"/>
      <c r="D368" s="686"/>
      <c r="E368" s="686"/>
      <c r="F368" s="686"/>
      <c r="G368" s="686"/>
      <c r="H368" s="686"/>
      <c r="I368" s="686"/>
    </row>
    <row r="369" customFormat="false" ht="12.75" hidden="false" customHeight="false" outlineLevel="0" collapsed="false">
      <c r="C369" s="686"/>
      <c r="D369" s="686"/>
      <c r="E369" s="686"/>
      <c r="F369" s="686"/>
      <c r="G369" s="686"/>
      <c r="H369" s="686"/>
      <c r="I369" s="686"/>
    </row>
    <row r="370" customFormat="false" ht="12.75" hidden="false" customHeight="false" outlineLevel="0" collapsed="false">
      <c r="C370" s="686"/>
      <c r="D370" s="686"/>
      <c r="E370" s="686"/>
      <c r="F370" s="686"/>
      <c r="G370" s="686"/>
      <c r="H370" s="686"/>
      <c r="I370" s="686"/>
    </row>
    <row r="371" customFormat="false" ht="12.75" hidden="false" customHeight="false" outlineLevel="0" collapsed="false">
      <c r="C371" s="686"/>
      <c r="D371" s="686"/>
      <c r="E371" s="686"/>
      <c r="F371" s="686"/>
      <c r="G371" s="686"/>
      <c r="H371" s="686"/>
      <c r="I371" s="686"/>
    </row>
    <row r="372" customFormat="false" ht="12.75" hidden="false" customHeight="false" outlineLevel="0" collapsed="false">
      <c r="C372" s="686"/>
      <c r="D372" s="686"/>
      <c r="E372" s="686"/>
      <c r="F372" s="686"/>
      <c r="G372" s="686"/>
      <c r="H372" s="686"/>
      <c r="I372" s="686"/>
    </row>
    <row r="373" customFormat="false" ht="12.75" hidden="false" customHeight="false" outlineLevel="0" collapsed="false">
      <c r="C373" s="686"/>
      <c r="D373" s="686"/>
      <c r="E373" s="686"/>
      <c r="F373" s="686"/>
      <c r="G373" s="686"/>
      <c r="H373" s="686"/>
      <c r="I373" s="686"/>
    </row>
    <row r="374" customFormat="false" ht="12.75" hidden="false" customHeight="false" outlineLevel="0" collapsed="false">
      <c r="C374" s="686"/>
      <c r="D374" s="686"/>
      <c r="E374" s="686"/>
      <c r="F374" s="686"/>
      <c r="G374" s="686"/>
      <c r="H374" s="686"/>
      <c r="I374" s="686"/>
    </row>
    <row r="375" customFormat="false" ht="12.75" hidden="false" customHeight="false" outlineLevel="0" collapsed="false">
      <c r="C375" s="686"/>
      <c r="D375" s="686"/>
      <c r="E375" s="686"/>
      <c r="F375" s="686"/>
      <c r="G375" s="686"/>
      <c r="H375" s="686"/>
      <c r="I375" s="686"/>
    </row>
    <row r="376" customFormat="false" ht="12.75" hidden="false" customHeight="false" outlineLevel="0" collapsed="false">
      <c r="C376" s="686"/>
      <c r="D376" s="686"/>
      <c r="E376" s="686"/>
      <c r="F376" s="686"/>
      <c r="G376" s="686"/>
      <c r="H376" s="686"/>
      <c r="I376" s="686"/>
    </row>
    <row r="377" customFormat="false" ht="12.75" hidden="false" customHeight="false" outlineLevel="0" collapsed="false">
      <c r="C377" s="686"/>
      <c r="D377" s="686"/>
      <c r="E377" s="686"/>
      <c r="F377" s="686"/>
      <c r="G377" s="686"/>
      <c r="H377" s="686"/>
      <c r="I377" s="686"/>
    </row>
    <row r="378" customFormat="false" ht="12.75" hidden="false" customHeight="false" outlineLevel="0" collapsed="false">
      <c r="C378" s="686"/>
      <c r="D378" s="686"/>
      <c r="E378" s="686"/>
      <c r="F378" s="686"/>
      <c r="G378" s="686"/>
      <c r="H378" s="686"/>
      <c r="I378" s="686"/>
    </row>
    <row r="379" customFormat="false" ht="12.75" hidden="false" customHeight="false" outlineLevel="0" collapsed="false">
      <c r="C379" s="686"/>
      <c r="D379" s="686"/>
      <c r="E379" s="686"/>
      <c r="F379" s="686"/>
      <c r="G379" s="686"/>
      <c r="H379" s="686"/>
      <c r="I379" s="686"/>
    </row>
    <row r="380" customFormat="false" ht="12.75" hidden="false" customHeight="false" outlineLevel="0" collapsed="false">
      <c r="C380" s="686"/>
      <c r="D380" s="686"/>
      <c r="E380" s="686"/>
      <c r="F380" s="686"/>
      <c r="G380" s="686"/>
      <c r="H380" s="686"/>
      <c r="I380" s="686"/>
    </row>
    <row r="381" customFormat="false" ht="12.75" hidden="false" customHeight="false" outlineLevel="0" collapsed="false">
      <c r="C381" s="686"/>
      <c r="D381" s="686"/>
      <c r="E381" s="686"/>
      <c r="F381" s="686"/>
      <c r="G381" s="686"/>
      <c r="H381" s="686"/>
      <c r="I381" s="686"/>
    </row>
    <row r="382" customFormat="false" ht="12.75" hidden="false" customHeight="false" outlineLevel="0" collapsed="false">
      <c r="C382" s="686"/>
      <c r="D382" s="686"/>
      <c r="E382" s="686"/>
      <c r="F382" s="686"/>
      <c r="G382" s="686"/>
      <c r="H382" s="686"/>
      <c r="I382" s="686"/>
    </row>
    <row r="383" customFormat="false" ht="12.75" hidden="false" customHeight="false" outlineLevel="0" collapsed="false">
      <c r="C383" s="686"/>
      <c r="D383" s="686"/>
      <c r="E383" s="686"/>
      <c r="F383" s="686"/>
      <c r="G383" s="686"/>
      <c r="H383" s="686"/>
      <c r="I383" s="686"/>
    </row>
    <row r="384" customFormat="false" ht="12.75" hidden="false" customHeight="false" outlineLevel="0" collapsed="false">
      <c r="C384" s="686"/>
      <c r="D384" s="686"/>
      <c r="E384" s="686"/>
      <c r="F384" s="686"/>
      <c r="G384" s="686"/>
      <c r="H384" s="686"/>
      <c r="I384" s="686"/>
    </row>
    <row r="385" customFormat="false" ht="12.75" hidden="false" customHeight="false" outlineLevel="0" collapsed="false">
      <c r="C385" s="686"/>
      <c r="D385" s="686"/>
      <c r="E385" s="686"/>
      <c r="F385" s="686"/>
      <c r="G385" s="686"/>
      <c r="H385" s="686"/>
      <c r="I385" s="686"/>
    </row>
    <row r="386" customFormat="false" ht="12.75" hidden="false" customHeight="false" outlineLevel="0" collapsed="false">
      <c r="C386" s="686"/>
      <c r="D386" s="686"/>
      <c r="E386" s="686"/>
      <c r="F386" s="686"/>
      <c r="G386" s="686"/>
      <c r="H386" s="686"/>
      <c r="I386" s="686"/>
    </row>
    <row r="387" customFormat="false" ht="12.75" hidden="false" customHeight="false" outlineLevel="0" collapsed="false">
      <c r="C387" s="686"/>
      <c r="D387" s="686"/>
      <c r="E387" s="686"/>
      <c r="F387" s="686"/>
      <c r="G387" s="686"/>
      <c r="H387" s="686"/>
      <c r="I387" s="686"/>
    </row>
    <row r="388" customFormat="false" ht="12.75" hidden="false" customHeight="false" outlineLevel="0" collapsed="false">
      <c r="C388" s="686"/>
      <c r="D388" s="686"/>
      <c r="E388" s="686"/>
      <c r="F388" s="686"/>
      <c r="G388" s="686"/>
      <c r="H388" s="686"/>
      <c r="I388" s="686"/>
    </row>
    <row r="389" customFormat="false" ht="12.75" hidden="false" customHeight="false" outlineLevel="0" collapsed="false">
      <c r="C389" s="686"/>
      <c r="D389" s="686"/>
      <c r="E389" s="686"/>
      <c r="F389" s="686"/>
      <c r="G389" s="686"/>
      <c r="H389" s="686"/>
      <c r="I389" s="686"/>
    </row>
    <row r="390" customFormat="false" ht="12.75" hidden="false" customHeight="false" outlineLevel="0" collapsed="false">
      <c r="C390" s="686"/>
      <c r="D390" s="686"/>
      <c r="E390" s="686"/>
      <c r="F390" s="686"/>
      <c r="G390" s="686"/>
      <c r="H390" s="686"/>
      <c r="I390" s="686"/>
    </row>
    <row r="391" customFormat="false" ht="12.75" hidden="false" customHeight="false" outlineLevel="0" collapsed="false">
      <c r="C391" s="686"/>
      <c r="D391" s="686"/>
      <c r="E391" s="686"/>
      <c r="F391" s="686"/>
      <c r="G391" s="686"/>
      <c r="H391" s="686"/>
      <c r="I391" s="686"/>
    </row>
    <row r="392" customFormat="false" ht="12.75" hidden="false" customHeight="false" outlineLevel="0" collapsed="false">
      <c r="C392" s="686"/>
      <c r="D392" s="686"/>
      <c r="E392" s="686"/>
      <c r="F392" s="686"/>
      <c r="G392" s="686"/>
      <c r="H392" s="686"/>
      <c r="I392" s="686"/>
    </row>
    <row r="393" customFormat="false" ht="12.75" hidden="false" customHeight="false" outlineLevel="0" collapsed="false">
      <c r="C393" s="686"/>
      <c r="D393" s="686"/>
      <c r="E393" s="686"/>
      <c r="F393" s="686"/>
      <c r="G393" s="686"/>
      <c r="H393" s="686"/>
      <c r="I393" s="686"/>
    </row>
    <row r="394" customFormat="false" ht="12.75" hidden="false" customHeight="false" outlineLevel="0" collapsed="false">
      <c r="C394" s="686"/>
      <c r="D394" s="686"/>
      <c r="E394" s="686"/>
      <c r="F394" s="686"/>
      <c r="G394" s="686"/>
      <c r="H394" s="686"/>
      <c r="I394" s="686"/>
    </row>
    <row r="395" customFormat="false" ht="12.75" hidden="false" customHeight="false" outlineLevel="0" collapsed="false">
      <c r="C395" s="686"/>
      <c r="D395" s="686"/>
      <c r="E395" s="686"/>
      <c r="F395" s="686"/>
      <c r="G395" s="686"/>
      <c r="H395" s="686"/>
      <c r="I395" s="686"/>
    </row>
    <row r="396" customFormat="false" ht="12.75" hidden="false" customHeight="false" outlineLevel="0" collapsed="false">
      <c r="C396" s="686"/>
      <c r="D396" s="686"/>
      <c r="E396" s="686"/>
      <c r="F396" s="686"/>
      <c r="G396" s="686"/>
      <c r="H396" s="686"/>
      <c r="I396" s="686"/>
    </row>
    <row r="397" customFormat="false" ht="12.75" hidden="false" customHeight="false" outlineLevel="0" collapsed="false">
      <c r="C397" s="686"/>
      <c r="D397" s="686"/>
      <c r="E397" s="686"/>
      <c r="F397" s="686"/>
      <c r="G397" s="686"/>
      <c r="H397" s="686"/>
      <c r="I397" s="686"/>
    </row>
    <row r="398" customFormat="false" ht="12.75" hidden="false" customHeight="false" outlineLevel="0" collapsed="false">
      <c r="C398" s="686"/>
      <c r="D398" s="686"/>
      <c r="E398" s="686"/>
      <c r="F398" s="686"/>
      <c r="G398" s="686"/>
      <c r="H398" s="686"/>
      <c r="I398" s="686"/>
    </row>
    <row r="399" customFormat="false" ht="12.75" hidden="false" customHeight="false" outlineLevel="0" collapsed="false">
      <c r="C399" s="686"/>
      <c r="D399" s="686"/>
      <c r="E399" s="686"/>
      <c r="F399" s="686"/>
      <c r="G399" s="686"/>
      <c r="H399" s="686"/>
      <c r="I399" s="686"/>
    </row>
    <row r="400" customFormat="false" ht="12.75" hidden="false" customHeight="false" outlineLevel="0" collapsed="false">
      <c r="C400" s="686"/>
      <c r="D400" s="686"/>
      <c r="E400" s="686"/>
      <c r="F400" s="686"/>
      <c r="G400" s="686"/>
      <c r="H400" s="686"/>
      <c r="I400" s="686"/>
    </row>
    <row r="401" customFormat="false" ht="12.75" hidden="false" customHeight="false" outlineLevel="0" collapsed="false">
      <c r="C401" s="686"/>
      <c r="D401" s="686"/>
      <c r="E401" s="686"/>
      <c r="F401" s="686"/>
      <c r="G401" s="686"/>
      <c r="H401" s="686"/>
      <c r="I401" s="686"/>
    </row>
    <row r="402" customFormat="false" ht="12.75" hidden="false" customHeight="false" outlineLevel="0" collapsed="false">
      <c r="C402" s="686"/>
      <c r="D402" s="686"/>
      <c r="E402" s="686"/>
      <c r="F402" s="686"/>
      <c r="G402" s="686"/>
      <c r="H402" s="686"/>
      <c r="I402" s="686"/>
    </row>
    <row r="403" customFormat="false" ht="12.75" hidden="false" customHeight="false" outlineLevel="0" collapsed="false">
      <c r="C403" s="686"/>
      <c r="D403" s="686"/>
      <c r="E403" s="686"/>
      <c r="F403" s="686"/>
      <c r="G403" s="686"/>
      <c r="H403" s="686"/>
      <c r="I403" s="686"/>
    </row>
    <row r="404" customFormat="false" ht="12.75" hidden="false" customHeight="false" outlineLevel="0" collapsed="false">
      <c r="C404" s="686"/>
      <c r="D404" s="686"/>
      <c r="E404" s="686"/>
      <c r="F404" s="686"/>
      <c r="G404" s="686"/>
      <c r="H404" s="686"/>
      <c r="I404" s="686"/>
    </row>
    <row r="405" customFormat="false" ht="12.75" hidden="false" customHeight="false" outlineLevel="0" collapsed="false">
      <c r="C405" s="686"/>
      <c r="D405" s="686"/>
      <c r="E405" s="686"/>
      <c r="F405" s="686"/>
      <c r="G405" s="686"/>
      <c r="H405" s="686"/>
      <c r="I405" s="686"/>
    </row>
    <row r="406" customFormat="false" ht="12.75" hidden="false" customHeight="false" outlineLevel="0" collapsed="false">
      <c r="C406" s="686"/>
      <c r="D406" s="686"/>
      <c r="E406" s="686"/>
      <c r="F406" s="686"/>
      <c r="G406" s="686"/>
      <c r="H406" s="686"/>
      <c r="I406" s="686"/>
    </row>
    <row r="407" customFormat="false" ht="12.75" hidden="false" customHeight="false" outlineLevel="0" collapsed="false">
      <c r="C407" s="686"/>
      <c r="D407" s="686"/>
      <c r="E407" s="686"/>
      <c r="F407" s="686"/>
      <c r="G407" s="686"/>
      <c r="H407" s="686"/>
      <c r="I407" s="686"/>
    </row>
    <row r="408" customFormat="false" ht="12.75" hidden="false" customHeight="false" outlineLevel="0" collapsed="false">
      <c r="C408" s="686"/>
      <c r="D408" s="686"/>
      <c r="E408" s="686"/>
      <c r="F408" s="686"/>
      <c r="G408" s="686"/>
      <c r="H408" s="686"/>
      <c r="I408" s="686"/>
    </row>
    <row r="409" customFormat="false" ht="12.75" hidden="false" customHeight="false" outlineLevel="0" collapsed="false">
      <c r="C409" s="686"/>
      <c r="D409" s="686"/>
      <c r="E409" s="686"/>
      <c r="F409" s="686"/>
      <c r="G409" s="686"/>
      <c r="H409" s="686"/>
      <c r="I409" s="686"/>
    </row>
    <row r="410" customFormat="false" ht="12.75" hidden="false" customHeight="false" outlineLevel="0" collapsed="false">
      <c r="C410" s="686"/>
      <c r="D410" s="686"/>
      <c r="E410" s="686"/>
      <c r="F410" s="686"/>
      <c r="G410" s="686"/>
      <c r="H410" s="686"/>
      <c r="I410" s="686"/>
    </row>
    <row r="411" customFormat="false" ht="12.75" hidden="false" customHeight="false" outlineLevel="0" collapsed="false">
      <c r="C411" s="686"/>
      <c r="D411" s="686"/>
      <c r="E411" s="686"/>
      <c r="F411" s="686"/>
      <c r="G411" s="686"/>
      <c r="H411" s="686"/>
      <c r="I411" s="686"/>
    </row>
    <row r="412" customFormat="false" ht="12.75" hidden="false" customHeight="false" outlineLevel="0" collapsed="false">
      <c r="C412" s="686"/>
      <c r="D412" s="686"/>
      <c r="E412" s="686"/>
      <c r="F412" s="686"/>
      <c r="G412" s="686"/>
      <c r="H412" s="686"/>
      <c r="I412" s="686"/>
    </row>
    <row r="413" customFormat="false" ht="12.75" hidden="false" customHeight="false" outlineLevel="0" collapsed="false">
      <c r="C413" s="686"/>
      <c r="D413" s="686"/>
      <c r="E413" s="686"/>
      <c r="F413" s="686"/>
      <c r="G413" s="686"/>
      <c r="H413" s="686"/>
      <c r="I413" s="686"/>
    </row>
    <row r="414" customFormat="false" ht="12.75" hidden="false" customHeight="false" outlineLevel="0" collapsed="false">
      <c r="C414" s="686"/>
      <c r="D414" s="686"/>
      <c r="E414" s="686"/>
      <c r="F414" s="686"/>
      <c r="G414" s="686"/>
      <c r="H414" s="686"/>
      <c r="I414" s="686"/>
    </row>
    <row r="415" customFormat="false" ht="12.75" hidden="false" customHeight="false" outlineLevel="0" collapsed="false">
      <c r="C415" s="686"/>
      <c r="D415" s="686"/>
      <c r="E415" s="686"/>
      <c r="F415" s="686"/>
      <c r="G415" s="686"/>
      <c r="H415" s="686"/>
      <c r="I415" s="686"/>
    </row>
    <row r="416" customFormat="false" ht="12.75" hidden="false" customHeight="false" outlineLevel="0" collapsed="false">
      <c r="C416" s="686"/>
      <c r="D416" s="686"/>
      <c r="E416" s="686"/>
      <c r="F416" s="686"/>
      <c r="G416" s="686"/>
      <c r="H416" s="686"/>
      <c r="I416" s="686"/>
    </row>
    <row r="417" customFormat="false" ht="12.75" hidden="false" customHeight="false" outlineLevel="0" collapsed="false">
      <c r="C417" s="686"/>
      <c r="D417" s="686"/>
      <c r="E417" s="686"/>
      <c r="F417" s="686"/>
      <c r="G417" s="686"/>
      <c r="H417" s="686"/>
      <c r="I417" s="686"/>
    </row>
    <row r="418" customFormat="false" ht="12.75" hidden="false" customHeight="false" outlineLevel="0" collapsed="false">
      <c r="C418" s="686"/>
      <c r="D418" s="686"/>
      <c r="E418" s="686"/>
      <c r="F418" s="686"/>
      <c r="G418" s="686"/>
      <c r="H418" s="686"/>
      <c r="I418" s="686"/>
    </row>
    <row r="419" customFormat="false" ht="12.75" hidden="false" customHeight="false" outlineLevel="0" collapsed="false">
      <c r="C419" s="686"/>
      <c r="D419" s="686"/>
      <c r="E419" s="686"/>
      <c r="F419" s="686"/>
      <c r="G419" s="686"/>
      <c r="H419" s="686"/>
      <c r="I419" s="686"/>
    </row>
    <row r="420" customFormat="false" ht="12.75" hidden="false" customHeight="false" outlineLevel="0" collapsed="false">
      <c r="C420" s="686"/>
      <c r="D420" s="686"/>
      <c r="E420" s="686"/>
      <c r="F420" s="686"/>
      <c r="G420" s="686"/>
      <c r="H420" s="686"/>
      <c r="I420" s="686"/>
    </row>
    <row r="421" customFormat="false" ht="12.75" hidden="false" customHeight="false" outlineLevel="0" collapsed="false">
      <c r="C421" s="686"/>
      <c r="D421" s="686"/>
      <c r="E421" s="686"/>
      <c r="F421" s="686"/>
      <c r="G421" s="686"/>
      <c r="H421" s="686"/>
      <c r="I421" s="686"/>
    </row>
    <row r="422" customFormat="false" ht="12.75" hidden="false" customHeight="false" outlineLevel="0" collapsed="false">
      <c r="C422" s="686"/>
      <c r="D422" s="686"/>
      <c r="E422" s="686"/>
      <c r="F422" s="686"/>
      <c r="G422" s="686"/>
      <c r="H422" s="686"/>
      <c r="I422" s="686"/>
    </row>
    <row r="423" customFormat="false" ht="12.75" hidden="false" customHeight="false" outlineLevel="0" collapsed="false">
      <c r="C423" s="686"/>
      <c r="D423" s="686"/>
      <c r="E423" s="686"/>
      <c r="F423" s="686"/>
      <c r="G423" s="686"/>
      <c r="H423" s="686"/>
      <c r="I423" s="686"/>
    </row>
    <row r="424" customFormat="false" ht="12.75" hidden="false" customHeight="false" outlineLevel="0" collapsed="false">
      <c r="C424" s="686"/>
      <c r="D424" s="686"/>
      <c r="E424" s="686"/>
      <c r="F424" s="686"/>
      <c r="G424" s="686"/>
      <c r="H424" s="686"/>
      <c r="I424" s="686"/>
    </row>
    <row r="425" customFormat="false" ht="12.75" hidden="false" customHeight="false" outlineLevel="0" collapsed="false">
      <c r="C425" s="686"/>
      <c r="D425" s="686"/>
      <c r="E425" s="686"/>
      <c r="F425" s="686"/>
      <c r="G425" s="686"/>
      <c r="H425" s="686"/>
      <c r="I425" s="686"/>
    </row>
    <row r="426" customFormat="false" ht="12.75" hidden="false" customHeight="false" outlineLevel="0" collapsed="false">
      <c r="C426" s="686"/>
      <c r="D426" s="686"/>
      <c r="E426" s="686"/>
      <c r="F426" s="686"/>
      <c r="G426" s="686"/>
      <c r="H426" s="686"/>
      <c r="I426" s="686"/>
    </row>
    <row r="427" customFormat="false" ht="12.75" hidden="false" customHeight="false" outlineLevel="0" collapsed="false">
      <c r="C427" s="686"/>
      <c r="D427" s="686"/>
      <c r="E427" s="686"/>
      <c r="F427" s="686"/>
      <c r="G427" s="686"/>
      <c r="H427" s="686"/>
      <c r="I427" s="686"/>
    </row>
    <row r="428" customFormat="false" ht="12.75" hidden="false" customHeight="false" outlineLevel="0" collapsed="false">
      <c r="C428" s="686"/>
      <c r="D428" s="686"/>
      <c r="E428" s="686"/>
      <c r="F428" s="686"/>
      <c r="G428" s="686"/>
      <c r="H428" s="686"/>
      <c r="I428" s="686"/>
    </row>
    <row r="429" customFormat="false" ht="12.75" hidden="false" customHeight="false" outlineLevel="0" collapsed="false">
      <c r="C429" s="686"/>
      <c r="D429" s="686"/>
      <c r="E429" s="686"/>
      <c r="F429" s="686"/>
      <c r="G429" s="686"/>
      <c r="H429" s="686"/>
      <c r="I429" s="686"/>
    </row>
    <row r="430" customFormat="false" ht="12.75" hidden="false" customHeight="false" outlineLevel="0" collapsed="false">
      <c r="C430" s="686"/>
      <c r="D430" s="686"/>
      <c r="E430" s="686"/>
      <c r="F430" s="686"/>
      <c r="G430" s="686"/>
      <c r="H430" s="686"/>
      <c r="I430" s="686"/>
    </row>
    <row r="431" customFormat="false" ht="12.75" hidden="false" customHeight="false" outlineLevel="0" collapsed="false">
      <c r="C431" s="686"/>
      <c r="D431" s="686"/>
      <c r="E431" s="686"/>
      <c r="F431" s="686"/>
      <c r="G431" s="686"/>
      <c r="H431" s="686"/>
      <c r="I431" s="686"/>
    </row>
    <row r="432" customFormat="false" ht="12.75" hidden="false" customHeight="false" outlineLevel="0" collapsed="false">
      <c r="C432" s="686"/>
      <c r="D432" s="686"/>
      <c r="E432" s="686"/>
      <c r="F432" s="686"/>
      <c r="G432" s="686"/>
      <c r="H432" s="686"/>
      <c r="I432" s="686"/>
    </row>
    <row r="433" customFormat="false" ht="12.75" hidden="false" customHeight="false" outlineLevel="0" collapsed="false">
      <c r="C433" s="686"/>
      <c r="D433" s="686"/>
      <c r="E433" s="686"/>
      <c r="F433" s="686"/>
      <c r="G433" s="686"/>
      <c r="H433" s="686"/>
      <c r="I433" s="686"/>
    </row>
    <row r="434" customFormat="false" ht="12.75" hidden="false" customHeight="false" outlineLevel="0" collapsed="false">
      <c r="C434" s="686"/>
      <c r="D434" s="686"/>
      <c r="E434" s="686"/>
      <c r="F434" s="686"/>
      <c r="G434" s="686"/>
      <c r="H434" s="686"/>
      <c r="I434" s="686"/>
    </row>
    <row r="435" customFormat="false" ht="12.75" hidden="false" customHeight="false" outlineLevel="0" collapsed="false">
      <c r="C435" s="686"/>
      <c r="D435" s="686"/>
      <c r="E435" s="686"/>
      <c r="F435" s="686"/>
      <c r="G435" s="686"/>
      <c r="H435" s="686"/>
      <c r="I435" s="686"/>
    </row>
    <row r="436" customFormat="false" ht="12.75" hidden="false" customHeight="false" outlineLevel="0" collapsed="false">
      <c r="C436" s="686"/>
      <c r="D436" s="686"/>
      <c r="E436" s="686"/>
      <c r="F436" s="686"/>
      <c r="G436" s="686"/>
      <c r="H436" s="686"/>
      <c r="I436" s="686"/>
    </row>
    <row r="437" customFormat="false" ht="12.75" hidden="false" customHeight="false" outlineLevel="0" collapsed="false">
      <c r="C437" s="686"/>
      <c r="D437" s="686"/>
      <c r="E437" s="686"/>
      <c r="F437" s="686"/>
      <c r="G437" s="686"/>
      <c r="H437" s="686"/>
      <c r="I437" s="686"/>
    </row>
    <row r="438" customFormat="false" ht="12.75" hidden="false" customHeight="false" outlineLevel="0" collapsed="false">
      <c r="C438" s="686"/>
      <c r="D438" s="686"/>
      <c r="E438" s="686"/>
      <c r="F438" s="686"/>
      <c r="G438" s="686"/>
      <c r="H438" s="686"/>
      <c r="I438" s="686"/>
    </row>
    <row r="439" customFormat="false" ht="12.75" hidden="false" customHeight="false" outlineLevel="0" collapsed="false">
      <c r="C439" s="686"/>
      <c r="D439" s="686"/>
      <c r="E439" s="686"/>
      <c r="F439" s="686"/>
      <c r="G439" s="686"/>
      <c r="H439" s="686"/>
      <c r="I439" s="686"/>
    </row>
    <row r="440" customFormat="false" ht="12.75" hidden="false" customHeight="false" outlineLevel="0" collapsed="false">
      <c r="C440" s="686"/>
      <c r="D440" s="686"/>
      <c r="E440" s="686"/>
      <c r="F440" s="686"/>
      <c r="G440" s="686"/>
      <c r="H440" s="686"/>
      <c r="I440" s="686"/>
    </row>
    <row r="441" customFormat="false" ht="12.75" hidden="false" customHeight="false" outlineLevel="0" collapsed="false">
      <c r="C441" s="686"/>
      <c r="D441" s="686"/>
      <c r="E441" s="686"/>
      <c r="F441" s="686"/>
      <c r="G441" s="686"/>
      <c r="H441" s="686"/>
      <c r="I441" s="686"/>
    </row>
    <row r="442" customFormat="false" ht="12.75" hidden="false" customHeight="false" outlineLevel="0" collapsed="false">
      <c r="C442" s="686"/>
      <c r="D442" s="686"/>
      <c r="E442" s="686"/>
      <c r="F442" s="686"/>
      <c r="G442" s="686"/>
      <c r="H442" s="686"/>
      <c r="I442" s="686"/>
    </row>
    <row r="443" customFormat="false" ht="12.75" hidden="false" customHeight="false" outlineLevel="0" collapsed="false">
      <c r="C443" s="686"/>
      <c r="D443" s="686"/>
      <c r="E443" s="686"/>
      <c r="F443" s="686"/>
      <c r="G443" s="686"/>
      <c r="H443" s="686"/>
      <c r="I443" s="686"/>
    </row>
    <row r="444" customFormat="false" ht="12.75" hidden="false" customHeight="false" outlineLevel="0" collapsed="false">
      <c r="C444" s="686"/>
      <c r="D444" s="686"/>
      <c r="E444" s="686"/>
      <c r="F444" s="686"/>
      <c r="G444" s="686"/>
      <c r="H444" s="686"/>
      <c r="I444" s="686"/>
    </row>
    <row r="445" customFormat="false" ht="12.75" hidden="false" customHeight="false" outlineLevel="0" collapsed="false">
      <c r="C445" s="686"/>
      <c r="D445" s="686"/>
      <c r="E445" s="686"/>
      <c r="F445" s="686"/>
      <c r="G445" s="686"/>
      <c r="H445" s="686"/>
      <c r="I445" s="686"/>
    </row>
    <row r="446" customFormat="false" ht="12.75" hidden="false" customHeight="false" outlineLevel="0" collapsed="false">
      <c r="C446" s="686"/>
      <c r="D446" s="686"/>
      <c r="E446" s="686"/>
      <c r="F446" s="686"/>
      <c r="G446" s="686"/>
      <c r="H446" s="686"/>
      <c r="I446" s="686"/>
    </row>
    <row r="447" customFormat="false" ht="12.75" hidden="false" customHeight="false" outlineLevel="0" collapsed="false">
      <c r="C447" s="686"/>
      <c r="D447" s="686"/>
      <c r="E447" s="686"/>
      <c r="F447" s="686"/>
      <c r="G447" s="686"/>
      <c r="H447" s="686"/>
      <c r="I447" s="686"/>
    </row>
    <row r="448" customFormat="false" ht="12.75" hidden="false" customHeight="false" outlineLevel="0" collapsed="false">
      <c r="C448" s="686"/>
      <c r="D448" s="686"/>
      <c r="E448" s="686"/>
      <c r="F448" s="686"/>
      <c r="G448" s="686"/>
      <c r="H448" s="686"/>
      <c r="I448" s="686"/>
    </row>
    <row r="449" customFormat="false" ht="12.75" hidden="false" customHeight="false" outlineLevel="0" collapsed="false">
      <c r="C449" s="686"/>
      <c r="D449" s="686"/>
      <c r="E449" s="686"/>
      <c r="F449" s="686"/>
      <c r="G449" s="686"/>
      <c r="H449" s="686"/>
      <c r="I449" s="686"/>
    </row>
    <row r="450" customFormat="false" ht="12.75" hidden="false" customHeight="false" outlineLevel="0" collapsed="false">
      <c r="C450" s="686"/>
      <c r="D450" s="686"/>
      <c r="E450" s="686"/>
      <c r="F450" s="686"/>
      <c r="G450" s="686"/>
      <c r="H450" s="686"/>
      <c r="I450" s="686"/>
    </row>
    <row r="451" customFormat="false" ht="12.75" hidden="false" customHeight="false" outlineLevel="0" collapsed="false">
      <c r="C451" s="686"/>
      <c r="D451" s="686"/>
      <c r="E451" s="686"/>
      <c r="F451" s="686"/>
      <c r="G451" s="686"/>
      <c r="H451" s="686"/>
      <c r="I451" s="686"/>
    </row>
    <row r="452" customFormat="false" ht="12.75" hidden="false" customHeight="false" outlineLevel="0" collapsed="false">
      <c r="C452" s="686"/>
      <c r="D452" s="686"/>
      <c r="E452" s="686"/>
      <c r="F452" s="686"/>
      <c r="G452" s="686"/>
      <c r="H452" s="686"/>
      <c r="I452" s="686"/>
    </row>
    <row r="453" customFormat="false" ht="12.75" hidden="false" customHeight="false" outlineLevel="0" collapsed="false">
      <c r="C453" s="686"/>
      <c r="D453" s="686"/>
      <c r="E453" s="686"/>
      <c r="F453" s="686"/>
      <c r="G453" s="686"/>
      <c r="H453" s="686"/>
      <c r="I453" s="686"/>
    </row>
    <row r="454" customFormat="false" ht="12.75" hidden="false" customHeight="false" outlineLevel="0" collapsed="false">
      <c r="C454" s="686"/>
      <c r="D454" s="686"/>
      <c r="E454" s="686"/>
      <c r="F454" s="686"/>
      <c r="G454" s="686"/>
      <c r="H454" s="686"/>
      <c r="I454" s="686"/>
    </row>
    <row r="455" customFormat="false" ht="12.75" hidden="false" customHeight="false" outlineLevel="0" collapsed="false">
      <c r="C455" s="686"/>
      <c r="D455" s="686"/>
      <c r="E455" s="686"/>
      <c r="F455" s="686"/>
      <c r="G455" s="686"/>
      <c r="H455" s="686"/>
      <c r="I455" s="686"/>
    </row>
    <row r="456" customFormat="false" ht="12.75" hidden="false" customHeight="false" outlineLevel="0" collapsed="false">
      <c r="C456" s="686"/>
      <c r="D456" s="686"/>
      <c r="E456" s="686"/>
      <c r="F456" s="686"/>
      <c r="G456" s="686"/>
      <c r="H456" s="686"/>
      <c r="I456" s="686"/>
    </row>
    <row r="457" customFormat="false" ht="12.75" hidden="false" customHeight="false" outlineLevel="0" collapsed="false">
      <c r="C457" s="686"/>
      <c r="D457" s="686"/>
      <c r="E457" s="686"/>
      <c r="F457" s="686"/>
      <c r="G457" s="686"/>
      <c r="H457" s="686"/>
      <c r="I457" s="686"/>
    </row>
    <row r="458" customFormat="false" ht="12.75" hidden="false" customHeight="false" outlineLevel="0" collapsed="false">
      <c r="C458" s="686"/>
      <c r="D458" s="686"/>
      <c r="E458" s="686"/>
      <c r="F458" s="686"/>
      <c r="G458" s="686"/>
      <c r="H458" s="686"/>
      <c r="I458" s="686"/>
    </row>
    <row r="459" customFormat="false" ht="12.75" hidden="false" customHeight="false" outlineLevel="0" collapsed="false">
      <c r="C459" s="686"/>
      <c r="D459" s="686"/>
      <c r="E459" s="686"/>
      <c r="F459" s="686"/>
      <c r="G459" s="686"/>
      <c r="H459" s="686"/>
      <c r="I459" s="686"/>
    </row>
    <row r="460" customFormat="false" ht="12.75" hidden="false" customHeight="false" outlineLevel="0" collapsed="false">
      <c r="C460" s="686"/>
      <c r="D460" s="686"/>
      <c r="E460" s="686"/>
      <c r="F460" s="686"/>
      <c r="G460" s="686"/>
      <c r="H460" s="686"/>
      <c r="I460" s="686"/>
    </row>
    <row r="461" customFormat="false" ht="12.75" hidden="false" customHeight="false" outlineLevel="0" collapsed="false">
      <c r="C461" s="686"/>
      <c r="D461" s="686"/>
      <c r="E461" s="686"/>
      <c r="F461" s="686"/>
      <c r="G461" s="686"/>
      <c r="H461" s="686"/>
      <c r="I461" s="686"/>
    </row>
    <row r="462" customFormat="false" ht="12.75" hidden="false" customHeight="false" outlineLevel="0" collapsed="false">
      <c r="C462" s="686"/>
      <c r="D462" s="686"/>
      <c r="E462" s="686"/>
      <c r="F462" s="686"/>
      <c r="G462" s="686"/>
      <c r="H462" s="686"/>
      <c r="I462" s="686"/>
    </row>
    <row r="463" customFormat="false" ht="12.75" hidden="false" customHeight="false" outlineLevel="0" collapsed="false">
      <c r="C463" s="686"/>
      <c r="D463" s="686"/>
      <c r="E463" s="686"/>
      <c r="F463" s="686"/>
      <c r="G463" s="686"/>
      <c r="H463" s="686"/>
      <c r="I463" s="686"/>
    </row>
    <row r="464" customFormat="false" ht="12.75" hidden="false" customHeight="false" outlineLevel="0" collapsed="false">
      <c r="C464" s="686"/>
      <c r="D464" s="686"/>
      <c r="E464" s="686"/>
      <c r="F464" s="686"/>
      <c r="G464" s="686"/>
      <c r="H464" s="686"/>
      <c r="I464" s="686"/>
    </row>
    <row r="465" customFormat="false" ht="12.75" hidden="false" customHeight="false" outlineLevel="0" collapsed="false">
      <c r="C465" s="686"/>
      <c r="D465" s="686"/>
      <c r="E465" s="686"/>
      <c r="F465" s="686"/>
      <c r="G465" s="686"/>
      <c r="H465" s="686"/>
      <c r="I465" s="686"/>
    </row>
    <row r="466" customFormat="false" ht="12.75" hidden="false" customHeight="false" outlineLevel="0" collapsed="false">
      <c r="C466" s="686"/>
      <c r="D466" s="686"/>
      <c r="E466" s="686"/>
      <c r="F466" s="686"/>
      <c r="G466" s="686"/>
      <c r="H466" s="686"/>
      <c r="I466" s="686"/>
    </row>
    <row r="467" customFormat="false" ht="12.75" hidden="false" customHeight="false" outlineLevel="0" collapsed="false">
      <c r="C467" s="686"/>
      <c r="D467" s="686"/>
      <c r="E467" s="686"/>
      <c r="F467" s="686"/>
      <c r="G467" s="686"/>
      <c r="H467" s="686"/>
      <c r="I467" s="686"/>
    </row>
    <row r="468" customFormat="false" ht="12.75" hidden="false" customHeight="false" outlineLevel="0" collapsed="false">
      <c r="C468" s="686"/>
      <c r="D468" s="686"/>
      <c r="E468" s="686"/>
      <c r="F468" s="686"/>
      <c r="G468" s="686"/>
      <c r="H468" s="686"/>
      <c r="I468" s="686"/>
    </row>
    <row r="469" customFormat="false" ht="12.75" hidden="false" customHeight="false" outlineLevel="0" collapsed="false">
      <c r="C469" s="686"/>
      <c r="D469" s="686"/>
      <c r="E469" s="686"/>
      <c r="F469" s="686"/>
      <c r="G469" s="686"/>
      <c r="H469" s="686"/>
      <c r="I469" s="686"/>
    </row>
    <row r="470" customFormat="false" ht="12.75" hidden="false" customHeight="false" outlineLevel="0" collapsed="false">
      <c r="C470" s="686"/>
      <c r="D470" s="686"/>
      <c r="E470" s="686"/>
      <c r="F470" s="686"/>
      <c r="G470" s="686"/>
      <c r="H470" s="686"/>
      <c r="I470" s="686"/>
    </row>
    <row r="471" customFormat="false" ht="12.75" hidden="false" customHeight="false" outlineLevel="0" collapsed="false">
      <c r="C471" s="686"/>
      <c r="D471" s="686"/>
      <c r="E471" s="686"/>
      <c r="F471" s="686"/>
      <c r="G471" s="686"/>
      <c r="H471" s="686"/>
      <c r="I471" s="686"/>
    </row>
    <row r="472" customFormat="false" ht="12.75" hidden="false" customHeight="false" outlineLevel="0" collapsed="false">
      <c r="C472" s="686"/>
      <c r="D472" s="686"/>
      <c r="E472" s="686"/>
      <c r="F472" s="686"/>
      <c r="G472" s="686"/>
      <c r="H472" s="686"/>
      <c r="I472" s="686"/>
    </row>
    <row r="473" customFormat="false" ht="12.75" hidden="false" customHeight="false" outlineLevel="0" collapsed="false">
      <c r="C473" s="686"/>
      <c r="D473" s="686"/>
      <c r="E473" s="686"/>
      <c r="F473" s="686"/>
      <c r="G473" s="686"/>
      <c r="H473" s="686"/>
      <c r="I473" s="686"/>
    </row>
    <row r="474" customFormat="false" ht="12.75" hidden="false" customHeight="false" outlineLevel="0" collapsed="false">
      <c r="C474" s="686"/>
      <c r="D474" s="686"/>
      <c r="E474" s="686"/>
      <c r="F474" s="686"/>
      <c r="G474" s="686"/>
      <c r="H474" s="686"/>
      <c r="I474" s="686"/>
    </row>
    <row r="475" customFormat="false" ht="12.75" hidden="false" customHeight="false" outlineLevel="0" collapsed="false">
      <c r="C475" s="686"/>
      <c r="D475" s="686"/>
      <c r="E475" s="686"/>
      <c r="F475" s="686"/>
      <c r="G475" s="686"/>
      <c r="H475" s="686"/>
      <c r="I475" s="686"/>
    </row>
    <row r="476" customFormat="false" ht="12.75" hidden="false" customHeight="false" outlineLevel="0" collapsed="false">
      <c r="C476" s="686"/>
      <c r="D476" s="686"/>
      <c r="E476" s="686"/>
      <c r="F476" s="686"/>
      <c r="G476" s="686"/>
      <c r="H476" s="686"/>
      <c r="I476" s="686"/>
    </row>
    <row r="477" customFormat="false" ht="12.75" hidden="false" customHeight="false" outlineLevel="0" collapsed="false">
      <c r="C477" s="686"/>
      <c r="D477" s="686"/>
      <c r="E477" s="686"/>
      <c r="F477" s="686"/>
      <c r="G477" s="686"/>
      <c r="H477" s="686"/>
      <c r="I477" s="686"/>
    </row>
    <row r="478" customFormat="false" ht="12.75" hidden="false" customHeight="false" outlineLevel="0" collapsed="false">
      <c r="C478" s="686"/>
      <c r="D478" s="686"/>
      <c r="E478" s="686"/>
      <c r="F478" s="686"/>
      <c r="G478" s="686"/>
      <c r="H478" s="686"/>
      <c r="I478" s="686"/>
    </row>
    <row r="479" customFormat="false" ht="12.75" hidden="false" customHeight="false" outlineLevel="0" collapsed="false">
      <c r="C479" s="686"/>
      <c r="D479" s="686"/>
      <c r="E479" s="686"/>
      <c r="F479" s="686"/>
      <c r="G479" s="686"/>
      <c r="H479" s="686"/>
      <c r="I479" s="686"/>
    </row>
    <row r="480" customFormat="false" ht="12.75" hidden="false" customHeight="false" outlineLevel="0" collapsed="false">
      <c r="C480" s="686"/>
      <c r="D480" s="686"/>
      <c r="E480" s="686"/>
      <c r="F480" s="686"/>
      <c r="G480" s="686"/>
      <c r="H480" s="686"/>
      <c r="I480" s="686"/>
    </row>
    <row r="481" customFormat="false" ht="12.75" hidden="false" customHeight="false" outlineLevel="0" collapsed="false">
      <c r="C481" s="686"/>
      <c r="D481" s="686"/>
      <c r="E481" s="686"/>
      <c r="F481" s="686"/>
      <c r="G481" s="686"/>
      <c r="H481" s="686"/>
      <c r="I481" s="686"/>
    </row>
    <row r="482" customFormat="false" ht="12.75" hidden="false" customHeight="false" outlineLevel="0" collapsed="false">
      <c r="C482" s="686"/>
      <c r="D482" s="686"/>
      <c r="E482" s="686"/>
      <c r="F482" s="686"/>
      <c r="G482" s="686"/>
      <c r="H482" s="686"/>
      <c r="I482" s="686"/>
    </row>
    <row r="483" customFormat="false" ht="12.75" hidden="false" customHeight="false" outlineLevel="0" collapsed="false">
      <c r="C483" s="686"/>
      <c r="D483" s="686"/>
      <c r="E483" s="686"/>
      <c r="F483" s="686"/>
      <c r="G483" s="686"/>
      <c r="H483" s="686"/>
      <c r="I483" s="686"/>
    </row>
    <row r="484" customFormat="false" ht="12.75" hidden="false" customHeight="false" outlineLevel="0" collapsed="false">
      <c r="C484" s="686"/>
      <c r="D484" s="686"/>
      <c r="E484" s="686"/>
      <c r="F484" s="686"/>
      <c r="G484" s="686"/>
      <c r="H484" s="686"/>
      <c r="I484" s="686"/>
    </row>
    <row r="485" customFormat="false" ht="12.75" hidden="false" customHeight="false" outlineLevel="0" collapsed="false">
      <c r="C485" s="686"/>
      <c r="D485" s="686"/>
      <c r="E485" s="686"/>
      <c r="F485" s="686"/>
      <c r="G485" s="686"/>
      <c r="H485" s="686"/>
      <c r="I485" s="686"/>
    </row>
    <row r="486" customFormat="false" ht="12.75" hidden="false" customHeight="false" outlineLevel="0" collapsed="false">
      <c r="C486" s="686"/>
      <c r="D486" s="686"/>
      <c r="E486" s="686"/>
      <c r="F486" s="686"/>
      <c r="G486" s="686"/>
      <c r="H486" s="686"/>
      <c r="I486" s="686"/>
    </row>
    <row r="487" customFormat="false" ht="12.75" hidden="false" customHeight="false" outlineLevel="0" collapsed="false">
      <c r="C487" s="686"/>
      <c r="D487" s="686"/>
      <c r="E487" s="686"/>
      <c r="F487" s="686"/>
      <c r="G487" s="686"/>
      <c r="H487" s="686"/>
      <c r="I487" s="686"/>
    </row>
    <row r="488" customFormat="false" ht="12.75" hidden="false" customHeight="false" outlineLevel="0" collapsed="false">
      <c r="C488" s="686"/>
      <c r="D488" s="686"/>
      <c r="E488" s="686"/>
      <c r="F488" s="686"/>
      <c r="G488" s="686"/>
      <c r="H488" s="686"/>
      <c r="I488" s="686"/>
    </row>
    <row r="489" customFormat="false" ht="12.75" hidden="false" customHeight="false" outlineLevel="0" collapsed="false">
      <c r="C489" s="686"/>
      <c r="D489" s="686"/>
      <c r="E489" s="686"/>
      <c r="F489" s="686"/>
      <c r="G489" s="686"/>
      <c r="H489" s="686"/>
      <c r="I489" s="686"/>
    </row>
    <row r="490" customFormat="false" ht="12.75" hidden="false" customHeight="false" outlineLevel="0" collapsed="false">
      <c r="C490" s="686"/>
      <c r="D490" s="686"/>
      <c r="E490" s="686"/>
      <c r="F490" s="686"/>
      <c r="G490" s="686"/>
      <c r="H490" s="686"/>
      <c r="I490" s="686"/>
    </row>
    <row r="491" customFormat="false" ht="12.75" hidden="false" customHeight="false" outlineLevel="0" collapsed="false">
      <c r="C491" s="686"/>
      <c r="D491" s="686"/>
      <c r="E491" s="686"/>
      <c r="F491" s="686"/>
      <c r="G491" s="686"/>
      <c r="H491" s="686"/>
      <c r="I491" s="686"/>
    </row>
    <row r="492" customFormat="false" ht="12.75" hidden="false" customHeight="false" outlineLevel="0" collapsed="false">
      <c r="C492" s="686"/>
      <c r="D492" s="686"/>
      <c r="E492" s="686"/>
      <c r="F492" s="686"/>
      <c r="G492" s="686"/>
      <c r="H492" s="686"/>
      <c r="I492" s="686"/>
    </row>
    <row r="493" customFormat="false" ht="12.75" hidden="false" customHeight="false" outlineLevel="0" collapsed="false">
      <c r="C493" s="686"/>
      <c r="D493" s="686"/>
      <c r="E493" s="686"/>
      <c r="F493" s="686"/>
      <c r="G493" s="686"/>
      <c r="H493" s="686"/>
      <c r="I493" s="686"/>
    </row>
    <row r="494" customFormat="false" ht="12.75" hidden="false" customHeight="false" outlineLevel="0" collapsed="false">
      <c r="C494" s="686"/>
      <c r="D494" s="686"/>
      <c r="E494" s="686"/>
      <c r="F494" s="686"/>
      <c r="G494" s="686"/>
      <c r="H494" s="686"/>
      <c r="I494" s="686"/>
    </row>
    <row r="495" customFormat="false" ht="12.75" hidden="false" customHeight="false" outlineLevel="0" collapsed="false">
      <c r="C495" s="686"/>
      <c r="D495" s="686"/>
      <c r="E495" s="686"/>
      <c r="F495" s="686"/>
      <c r="G495" s="686"/>
      <c r="H495" s="686"/>
      <c r="I495" s="686"/>
    </row>
    <row r="496" customFormat="false" ht="12.75" hidden="false" customHeight="false" outlineLevel="0" collapsed="false">
      <c r="C496" s="686"/>
      <c r="D496" s="686"/>
      <c r="E496" s="686"/>
      <c r="F496" s="686"/>
      <c r="G496" s="686"/>
      <c r="H496" s="686"/>
      <c r="I496" s="686"/>
    </row>
    <row r="497" customFormat="false" ht="12.75" hidden="false" customHeight="false" outlineLevel="0" collapsed="false">
      <c r="C497" s="686"/>
      <c r="D497" s="686"/>
      <c r="E497" s="686"/>
      <c r="F497" s="686"/>
      <c r="G497" s="686"/>
      <c r="H497" s="686"/>
      <c r="I497" s="686"/>
    </row>
    <row r="498" customFormat="false" ht="12.75" hidden="false" customHeight="false" outlineLevel="0" collapsed="false">
      <c r="C498" s="686"/>
      <c r="D498" s="686"/>
      <c r="E498" s="686"/>
      <c r="F498" s="686"/>
      <c r="G498" s="686"/>
      <c r="H498" s="686"/>
      <c r="I498" s="686"/>
    </row>
    <row r="499" customFormat="false" ht="12.75" hidden="false" customHeight="false" outlineLevel="0" collapsed="false">
      <c r="C499" s="686"/>
      <c r="D499" s="686"/>
      <c r="E499" s="686"/>
      <c r="F499" s="686"/>
      <c r="G499" s="686"/>
      <c r="H499" s="686"/>
      <c r="I499" s="686"/>
    </row>
    <row r="500" customFormat="false" ht="12.75" hidden="false" customHeight="false" outlineLevel="0" collapsed="false">
      <c r="C500" s="686"/>
      <c r="D500" s="686"/>
      <c r="E500" s="686"/>
      <c r="F500" s="686"/>
      <c r="G500" s="686"/>
      <c r="H500" s="686"/>
      <c r="I500" s="686"/>
    </row>
    <row r="501" customFormat="false" ht="12.75" hidden="false" customHeight="false" outlineLevel="0" collapsed="false">
      <c r="C501" s="686"/>
      <c r="D501" s="686"/>
      <c r="E501" s="686"/>
      <c r="F501" s="686"/>
      <c r="G501" s="686"/>
      <c r="H501" s="686"/>
      <c r="I501" s="686"/>
    </row>
    <row r="502" customFormat="false" ht="12.75" hidden="false" customHeight="false" outlineLevel="0" collapsed="false">
      <c r="C502" s="686"/>
      <c r="D502" s="686"/>
      <c r="E502" s="686"/>
      <c r="F502" s="686"/>
      <c r="G502" s="686"/>
      <c r="H502" s="686"/>
      <c r="I502" s="686"/>
    </row>
    <row r="503" customFormat="false" ht="12.75" hidden="false" customHeight="false" outlineLevel="0" collapsed="false">
      <c r="C503" s="686"/>
      <c r="D503" s="686"/>
      <c r="E503" s="686"/>
      <c r="F503" s="686"/>
      <c r="G503" s="686"/>
      <c r="H503" s="686"/>
      <c r="I503" s="686"/>
    </row>
    <row r="504" customFormat="false" ht="12.75" hidden="false" customHeight="false" outlineLevel="0" collapsed="false">
      <c r="C504" s="686"/>
      <c r="D504" s="686"/>
      <c r="E504" s="686"/>
      <c r="F504" s="686"/>
      <c r="G504" s="686"/>
      <c r="H504" s="686"/>
      <c r="I504" s="686"/>
    </row>
    <row r="505" customFormat="false" ht="12.75" hidden="false" customHeight="false" outlineLevel="0" collapsed="false">
      <c r="C505" s="686"/>
      <c r="D505" s="686"/>
      <c r="E505" s="686"/>
      <c r="F505" s="686"/>
      <c r="G505" s="686"/>
      <c r="H505" s="686"/>
      <c r="I505" s="686"/>
    </row>
    <row r="506" customFormat="false" ht="12.75" hidden="false" customHeight="false" outlineLevel="0" collapsed="false">
      <c r="C506" s="686"/>
      <c r="D506" s="686"/>
      <c r="E506" s="686"/>
      <c r="F506" s="686"/>
      <c r="G506" s="686"/>
      <c r="H506" s="686"/>
      <c r="I506" s="686"/>
    </row>
    <row r="507" customFormat="false" ht="12.75" hidden="false" customHeight="false" outlineLevel="0" collapsed="false">
      <c r="C507" s="686"/>
      <c r="D507" s="686"/>
      <c r="E507" s="686"/>
      <c r="F507" s="686"/>
      <c r="G507" s="686"/>
      <c r="H507" s="686"/>
      <c r="I507" s="686"/>
    </row>
    <row r="508" customFormat="false" ht="12.75" hidden="false" customHeight="false" outlineLevel="0" collapsed="false">
      <c r="C508" s="686"/>
      <c r="D508" s="686"/>
      <c r="E508" s="686"/>
      <c r="F508" s="686"/>
      <c r="G508" s="686"/>
      <c r="H508" s="686"/>
      <c r="I508" s="686"/>
    </row>
    <row r="509" customFormat="false" ht="12.75" hidden="false" customHeight="false" outlineLevel="0" collapsed="false">
      <c r="C509" s="686"/>
      <c r="D509" s="686"/>
      <c r="E509" s="686"/>
      <c r="F509" s="686"/>
      <c r="G509" s="686"/>
      <c r="H509" s="686"/>
      <c r="I509" s="686"/>
    </row>
    <row r="510" customFormat="false" ht="12.75" hidden="false" customHeight="false" outlineLevel="0" collapsed="false">
      <c r="C510" s="686"/>
      <c r="D510" s="686"/>
      <c r="E510" s="686"/>
      <c r="F510" s="686"/>
      <c r="G510" s="686"/>
      <c r="H510" s="686"/>
      <c r="I510" s="686"/>
    </row>
    <row r="511" customFormat="false" ht="12.75" hidden="false" customHeight="false" outlineLevel="0" collapsed="false">
      <c r="C511" s="686"/>
      <c r="D511" s="686"/>
      <c r="E511" s="686"/>
      <c r="F511" s="686"/>
      <c r="G511" s="686"/>
      <c r="H511" s="686"/>
      <c r="I511" s="686"/>
    </row>
    <row r="512" customFormat="false" ht="12.75" hidden="false" customHeight="false" outlineLevel="0" collapsed="false">
      <c r="C512" s="686"/>
      <c r="D512" s="686"/>
      <c r="E512" s="686"/>
      <c r="F512" s="686"/>
      <c r="G512" s="686"/>
      <c r="H512" s="686"/>
      <c r="I512" s="686"/>
    </row>
    <row r="513" customFormat="false" ht="12.75" hidden="false" customHeight="false" outlineLevel="0" collapsed="false">
      <c r="C513" s="686"/>
      <c r="D513" s="686"/>
      <c r="E513" s="686"/>
      <c r="F513" s="686"/>
      <c r="G513" s="686"/>
      <c r="H513" s="686"/>
      <c r="I513" s="686"/>
    </row>
    <row r="514" customFormat="false" ht="12.75" hidden="false" customHeight="false" outlineLevel="0" collapsed="false">
      <c r="C514" s="686"/>
      <c r="D514" s="686"/>
      <c r="E514" s="686"/>
      <c r="F514" s="686"/>
      <c r="G514" s="686"/>
      <c r="H514" s="686"/>
      <c r="I514" s="686"/>
    </row>
    <row r="515" customFormat="false" ht="12.75" hidden="false" customHeight="false" outlineLevel="0" collapsed="false">
      <c r="C515" s="686"/>
      <c r="D515" s="686"/>
      <c r="E515" s="686"/>
      <c r="F515" s="686"/>
      <c r="G515" s="686"/>
      <c r="H515" s="686"/>
      <c r="I515" s="686"/>
    </row>
    <row r="516" customFormat="false" ht="12.75" hidden="false" customHeight="false" outlineLevel="0" collapsed="false">
      <c r="C516" s="686"/>
      <c r="D516" s="686"/>
      <c r="E516" s="686"/>
      <c r="F516" s="686"/>
      <c r="G516" s="686"/>
      <c r="H516" s="686"/>
      <c r="I516" s="686"/>
    </row>
    <row r="517" customFormat="false" ht="12.75" hidden="false" customHeight="false" outlineLevel="0" collapsed="false">
      <c r="C517" s="686"/>
      <c r="D517" s="686"/>
      <c r="E517" s="686"/>
      <c r="F517" s="686"/>
      <c r="G517" s="686"/>
      <c r="H517" s="686"/>
      <c r="I517" s="686"/>
    </row>
    <row r="518" customFormat="false" ht="12.75" hidden="false" customHeight="false" outlineLevel="0" collapsed="false">
      <c r="C518" s="686"/>
      <c r="D518" s="686"/>
      <c r="E518" s="686"/>
      <c r="F518" s="686"/>
      <c r="G518" s="686"/>
      <c r="H518" s="686"/>
      <c r="I518" s="686"/>
    </row>
    <row r="519" customFormat="false" ht="12.75" hidden="false" customHeight="false" outlineLevel="0" collapsed="false">
      <c r="C519" s="686"/>
      <c r="D519" s="686"/>
      <c r="E519" s="686"/>
      <c r="F519" s="686"/>
      <c r="G519" s="686"/>
      <c r="H519" s="686"/>
      <c r="I519" s="686"/>
    </row>
    <row r="520" customFormat="false" ht="12.75" hidden="false" customHeight="false" outlineLevel="0" collapsed="false">
      <c r="C520" s="686"/>
      <c r="D520" s="686"/>
      <c r="E520" s="686"/>
      <c r="F520" s="686"/>
      <c r="G520" s="686"/>
      <c r="H520" s="686"/>
      <c r="I520" s="686"/>
    </row>
    <row r="521" customFormat="false" ht="12.75" hidden="false" customHeight="false" outlineLevel="0" collapsed="false">
      <c r="C521" s="686"/>
      <c r="D521" s="686"/>
      <c r="E521" s="686"/>
      <c r="F521" s="686"/>
      <c r="G521" s="686"/>
      <c r="H521" s="686"/>
      <c r="I521" s="686"/>
    </row>
    <row r="522" customFormat="false" ht="12.75" hidden="false" customHeight="false" outlineLevel="0" collapsed="false">
      <c r="C522" s="686"/>
      <c r="D522" s="686"/>
      <c r="E522" s="686"/>
      <c r="F522" s="686"/>
      <c r="G522" s="686"/>
      <c r="H522" s="686"/>
      <c r="I522" s="686"/>
    </row>
    <row r="523" customFormat="false" ht="12.75" hidden="false" customHeight="false" outlineLevel="0" collapsed="false">
      <c r="C523" s="686"/>
      <c r="D523" s="686"/>
      <c r="E523" s="686"/>
      <c r="F523" s="686"/>
      <c r="G523" s="686"/>
      <c r="H523" s="686"/>
      <c r="I523" s="686"/>
    </row>
    <row r="524" customFormat="false" ht="12.75" hidden="false" customHeight="false" outlineLevel="0" collapsed="false">
      <c r="C524" s="686"/>
      <c r="D524" s="686"/>
      <c r="E524" s="686"/>
      <c r="F524" s="686"/>
      <c r="G524" s="686"/>
      <c r="H524" s="686"/>
      <c r="I524" s="686"/>
    </row>
    <row r="525" customFormat="false" ht="12.75" hidden="false" customHeight="false" outlineLevel="0" collapsed="false">
      <c r="C525" s="686"/>
      <c r="D525" s="686"/>
      <c r="E525" s="686"/>
      <c r="F525" s="686"/>
      <c r="G525" s="686"/>
      <c r="H525" s="686"/>
      <c r="I525" s="686"/>
    </row>
    <row r="526" customFormat="false" ht="12.75" hidden="false" customHeight="false" outlineLevel="0" collapsed="false">
      <c r="C526" s="686"/>
      <c r="D526" s="686"/>
      <c r="E526" s="686"/>
      <c r="F526" s="686"/>
      <c r="G526" s="686"/>
      <c r="H526" s="686"/>
      <c r="I526" s="686"/>
    </row>
    <row r="527" customFormat="false" ht="12.75" hidden="false" customHeight="false" outlineLevel="0" collapsed="false">
      <c r="C527" s="686"/>
      <c r="D527" s="686"/>
      <c r="E527" s="686"/>
      <c r="F527" s="686"/>
      <c r="G527" s="686"/>
      <c r="H527" s="686"/>
      <c r="I527" s="686"/>
    </row>
    <row r="528" customFormat="false" ht="12.75" hidden="false" customHeight="false" outlineLevel="0" collapsed="false">
      <c r="C528" s="686"/>
      <c r="D528" s="686"/>
      <c r="E528" s="686"/>
      <c r="F528" s="686"/>
      <c r="G528" s="686"/>
      <c r="H528" s="686"/>
      <c r="I528" s="686"/>
    </row>
    <row r="529" customFormat="false" ht="12.75" hidden="false" customHeight="false" outlineLevel="0" collapsed="false">
      <c r="C529" s="686"/>
      <c r="D529" s="686"/>
      <c r="E529" s="686"/>
      <c r="F529" s="686"/>
      <c r="G529" s="686"/>
      <c r="H529" s="686"/>
      <c r="I529" s="686"/>
    </row>
    <row r="530" customFormat="false" ht="12.75" hidden="false" customHeight="false" outlineLevel="0" collapsed="false">
      <c r="C530" s="686"/>
      <c r="D530" s="686"/>
      <c r="E530" s="686"/>
      <c r="F530" s="686"/>
      <c r="G530" s="686"/>
      <c r="H530" s="686"/>
      <c r="I530" s="686"/>
    </row>
    <row r="531" customFormat="false" ht="12.75" hidden="false" customHeight="false" outlineLevel="0" collapsed="false">
      <c r="C531" s="686"/>
      <c r="D531" s="686"/>
      <c r="E531" s="686"/>
      <c r="F531" s="686"/>
      <c r="G531" s="686"/>
      <c r="H531" s="686"/>
      <c r="I531" s="686"/>
    </row>
    <row r="532" customFormat="false" ht="12.75" hidden="false" customHeight="false" outlineLevel="0" collapsed="false">
      <c r="C532" s="686"/>
      <c r="D532" s="686"/>
      <c r="E532" s="686"/>
      <c r="F532" s="686"/>
      <c r="G532" s="686"/>
      <c r="H532" s="686"/>
      <c r="I532" s="686"/>
    </row>
    <row r="533" customFormat="false" ht="12.75" hidden="false" customHeight="false" outlineLevel="0" collapsed="false">
      <c r="C533" s="686"/>
      <c r="D533" s="686"/>
      <c r="E533" s="686"/>
      <c r="F533" s="686"/>
      <c r="G533" s="686"/>
      <c r="H533" s="686"/>
      <c r="I533" s="686"/>
    </row>
    <row r="534" customFormat="false" ht="12.75" hidden="false" customHeight="false" outlineLevel="0" collapsed="false">
      <c r="C534" s="686"/>
      <c r="D534" s="686"/>
      <c r="E534" s="686"/>
      <c r="F534" s="686"/>
      <c r="G534" s="686"/>
      <c r="H534" s="686"/>
      <c r="I534" s="686"/>
    </row>
    <row r="535" customFormat="false" ht="12.75" hidden="false" customHeight="false" outlineLevel="0" collapsed="false">
      <c r="C535" s="686"/>
      <c r="D535" s="686"/>
      <c r="E535" s="686"/>
      <c r="F535" s="686"/>
      <c r="G535" s="686"/>
      <c r="H535" s="686"/>
      <c r="I535" s="686"/>
    </row>
    <row r="536" customFormat="false" ht="12.75" hidden="false" customHeight="false" outlineLevel="0" collapsed="false">
      <c r="C536" s="686"/>
      <c r="D536" s="686"/>
      <c r="E536" s="686"/>
      <c r="F536" s="686"/>
      <c r="G536" s="686"/>
      <c r="H536" s="686"/>
      <c r="I536" s="686"/>
    </row>
    <row r="537" customFormat="false" ht="12.75" hidden="false" customHeight="false" outlineLevel="0" collapsed="false">
      <c r="C537" s="686"/>
      <c r="D537" s="686"/>
      <c r="E537" s="686"/>
      <c r="F537" s="686"/>
      <c r="G537" s="686"/>
      <c r="H537" s="686"/>
      <c r="I537" s="686"/>
    </row>
    <row r="538" customFormat="false" ht="12.75" hidden="false" customHeight="false" outlineLevel="0" collapsed="false">
      <c r="C538" s="686"/>
      <c r="D538" s="686"/>
      <c r="E538" s="686"/>
      <c r="F538" s="686"/>
      <c r="G538" s="686"/>
      <c r="H538" s="686"/>
      <c r="I538" s="686"/>
    </row>
    <row r="539" customFormat="false" ht="12.75" hidden="false" customHeight="false" outlineLevel="0" collapsed="false">
      <c r="C539" s="686"/>
      <c r="D539" s="686"/>
      <c r="E539" s="686"/>
      <c r="F539" s="686"/>
      <c r="G539" s="686"/>
      <c r="H539" s="686"/>
      <c r="I539" s="686"/>
    </row>
    <row r="540" customFormat="false" ht="12.75" hidden="false" customHeight="false" outlineLevel="0" collapsed="false">
      <c r="C540" s="686"/>
      <c r="D540" s="686"/>
      <c r="E540" s="686"/>
      <c r="F540" s="686"/>
      <c r="G540" s="686"/>
      <c r="H540" s="686"/>
      <c r="I540" s="686"/>
    </row>
    <row r="541" customFormat="false" ht="12.75" hidden="false" customHeight="false" outlineLevel="0" collapsed="false">
      <c r="C541" s="686"/>
      <c r="D541" s="686"/>
      <c r="E541" s="686"/>
      <c r="F541" s="686"/>
      <c r="G541" s="686"/>
      <c r="H541" s="686"/>
      <c r="I541" s="686"/>
    </row>
    <row r="542" customFormat="false" ht="12.75" hidden="false" customHeight="false" outlineLevel="0" collapsed="false">
      <c r="C542" s="686"/>
      <c r="D542" s="686"/>
      <c r="E542" s="686"/>
      <c r="F542" s="686"/>
      <c r="G542" s="686"/>
      <c r="H542" s="686"/>
      <c r="I542" s="686"/>
    </row>
    <row r="543" customFormat="false" ht="12.75" hidden="false" customHeight="false" outlineLevel="0" collapsed="false">
      <c r="C543" s="686"/>
      <c r="D543" s="686"/>
      <c r="E543" s="686"/>
      <c r="F543" s="686"/>
      <c r="G543" s="686"/>
      <c r="H543" s="686"/>
      <c r="I543" s="686"/>
    </row>
    <row r="544" customFormat="false" ht="12.75" hidden="false" customHeight="false" outlineLevel="0" collapsed="false">
      <c r="C544" s="686"/>
      <c r="D544" s="686"/>
      <c r="E544" s="686"/>
      <c r="F544" s="686"/>
      <c r="G544" s="686"/>
      <c r="H544" s="686"/>
      <c r="I544" s="686"/>
    </row>
    <row r="545" customFormat="false" ht="12.75" hidden="false" customHeight="false" outlineLevel="0" collapsed="false">
      <c r="C545" s="686"/>
      <c r="D545" s="686"/>
      <c r="E545" s="686"/>
      <c r="F545" s="686"/>
      <c r="G545" s="686"/>
      <c r="H545" s="686"/>
      <c r="I545" s="686"/>
    </row>
    <row r="546" customFormat="false" ht="12.75" hidden="false" customHeight="false" outlineLevel="0" collapsed="false">
      <c r="C546" s="686"/>
      <c r="D546" s="686"/>
      <c r="E546" s="686"/>
      <c r="F546" s="686"/>
      <c r="G546" s="686"/>
      <c r="H546" s="686"/>
      <c r="I546" s="686"/>
    </row>
    <row r="547" customFormat="false" ht="12.75" hidden="false" customHeight="false" outlineLevel="0" collapsed="false">
      <c r="C547" s="686"/>
      <c r="D547" s="686"/>
      <c r="E547" s="686"/>
      <c r="F547" s="686"/>
      <c r="G547" s="686"/>
      <c r="H547" s="686"/>
      <c r="I547" s="686"/>
    </row>
    <row r="548" customFormat="false" ht="12.75" hidden="false" customHeight="false" outlineLevel="0" collapsed="false">
      <c r="C548" s="686"/>
      <c r="D548" s="686"/>
      <c r="E548" s="686"/>
      <c r="F548" s="686"/>
      <c r="G548" s="686"/>
      <c r="H548" s="686"/>
      <c r="I548" s="686"/>
    </row>
    <row r="549" customFormat="false" ht="12.75" hidden="false" customHeight="false" outlineLevel="0" collapsed="false">
      <c r="C549" s="686"/>
      <c r="D549" s="686"/>
      <c r="E549" s="686"/>
      <c r="F549" s="686"/>
      <c r="G549" s="686"/>
      <c r="H549" s="686"/>
      <c r="I549" s="686"/>
    </row>
    <row r="550" customFormat="false" ht="12.75" hidden="false" customHeight="false" outlineLevel="0" collapsed="false">
      <c r="C550" s="686"/>
      <c r="D550" s="686"/>
      <c r="E550" s="686"/>
      <c r="F550" s="686"/>
      <c r="G550" s="686"/>
      <c r="H550" s="686"/>
      <c r="I550" s="686"/>
    </row>
    <row r="551" customFormat="false" ht="12.75" hidden="false" customHeight="false" outlineLevel="0" collapsed="false">
      <c r="C551" s="686"/>
      <c r="D551" s="686"/>
      <c r="E551" s="686"/>
      <c r="F551" s="686"/>
      <c r="G551" s="686"/>
      <c r="H551" s="686"/>
      <c r="I551" s="686"/>
    </row>
    <row r="552" customFormat="false" ht="12.75" hidden="false" customHeight="false" outlineLevel="0" collapsed="false">
      <c r="C552" s="686"/>
      <c r="D552" s="686"/>
      <c r="E552" s="686"/>
      <c r="F552" s="686"/>
      <c r="G552" s="686"/>
      <c r="H552" s="686"/>
      <c r="I552" s="686"/>
    </row>
    <row r="553" customFormat="false" ht="12.75" hidden="false" customHeight="false" outlineLevel="0" collapsed="false">
      <c r="C553" s="686"/>
      <c r="D553" s="686"/>
      <c r="E553" s="686"/>
      <c r="F553" s="686"/>
      <c r="G553" s="686"/>
      <c r="H553" s="686"/>
      <c r="I553" s="686"/>
    </row>
    <row r="554" customFormat="false" ht="12.75" hidden="false" customHeight="false" outlineLevel="0" collapsed="false">
      <c r="C554" s="686"/>
      <c r="D554" s="686"/>
      <c r="E554" s="686"/>
      <c r="F554" s="686"/>
      <c r="G554" s="686"/>
      <c r="H554" s="686"/>
      <c r="I554" s="686"/>
    </row>
    <row r="555" customFormat="false" ht="12.75" hidden="false" customHeight="false" outlineLevel="0" collapsed="false">
      <c r="C555" s="686"/>
      <c r="D555" s="686"/>
      <c r="E555" s="686"/>
      <c r="F555" s="686"/>
      <c r="G555" s="686"/>
      <c r="H555" s="686"/>
      <c r="I555" s="686"/>
    </row>
    <row r="556" customFormat="false" ht="12.75" hidden="false" customHeight="false" outlineLevel="0" collapsed="false">
      <c r="C556" s="686"/>
      <c r="D556" s="686"/>
      <c r="E556" s="686"/>
      <c r="F556" s="686"/>
      <c r="G556" s="686"/>
      <c r="H556" s="686"/>
      <c r="I556" s="686"/>
    </row>
    <row r="557" customFormat="false" ht="12.75" hidden="false" customHeight="false" outlineLevel="0" collapsed="false">
      <c r="C557" s="686"/>
      <c r="D557" s="686"/>
      <c r="E557" s="686"/>
      <c r="F557" s="686"/>
      <c r="G557" s="686"/>
      <c r="H557" s="686"/>
      <c r="I557" s="686"/>
    </row>
    <row r="558" customFormat="false" ht="12.75" hidden="false" customHeight="false" outlineLevel="0" collapsed="false">
      <c r="C558" s="686"/>
      <c r="D558" s="686"/>
      <c r="E558" s="686"/>
      <c r="F558" s="686"/>
      <c r="G558" s="686"/>
      <c r="H558" s="686"/>
      <c r="I558" s="686"/>
    </row>
    <row r="559" customFormat="false" ht="12.75" hidden="false" customHeight="false" outlineLevel="0" collapsed="false">
      <c r="C559" s="686"/>
      <c r="D559" s="686"/>
      <c r="E559" s="686"/>
      <c r="F559" s="686"/>
      <c r="G559" s="686"/>
      <c r="H559" s="686"/>
      <c r="I559" s="686"/>
    </row>
    <row r="560" customFormat="false" ht="12.75" hidden="false" customHeight="false" outlineLevel="0" collapsed="false">
      <c r="C560" s="686"/>
      <c r="D560" s="686"/>
      <c r="E560" s="686"/>
      <c r="F560" s="686"/>
      <c r="G560" s="686"/>
      <c r="H560" s="686"/>
      <c r="I560" s="686"/>
    </row>
    <row r="561" customFormat="false" ht="12.75" hidden="false" customHeight="false" outlineLevel="0" collapsed="false">
      <c r="C561" s="686"/>
      <c r="D561" s="686"/>
      <c r="E561" s="686"/>
      <c r="F561" s="686"/>
      <c r="G561" s="686"/>
      <c r="H561" s="686"/>
      <c r="I561" s="686"/>
    </row>
    <row r="562" customFormat="false" ht="12.75" hidden="false" customHeight="false" outlineLevel="0" collapsed="false">
      <c r="C562" s="686"/>
      <c r="D562" s="686"/>
      <c r="E562" s="686"/>
      <c r="F562" s="686"/>
      <c r="G562" s="686"/>
      <c r="H562" s="686"/>
      <c r="I562" s="686"/>
    </row>
    <row r="563" customFormat="false" ht="12.75" hidden="false" customHeight="false" outlineLevel="0" collapsed="false">
      <c r="C563" s="686"/>
      <c r="D563" s="686"/>
      <c r="E563" s="686"/>
      <c r="F563" s="686"/>
      <c r="G563" s="686"/>
      <c r="H563" s="686"/>
      <c r="I563" s="686"/>
    </row>
    <row r="564" customFormat="false" ht="12.75" hidden="false" customHeight="false" outlineLevel="0" collapsed="false">
      <c r="C564" s="686"/>
      <c r="D564" s="686"/>
      <c r="E564" s="686"/>
      <c r="F564" s="686"/>
      <c r="G564" s="686"/>
      <c r="H564" s="686"/>
      <c r="I564" s="686"/>
    </row>
    <row r="565" customFormat="false" ht="12.75" hidden="false" customHeight="false" outlineLevel="0" collapsed="false">
      <c r="C565" s="686"/>
      <c r="D565" s="686"/>
      <c r="E565" s="686"/>
      <c r="F565" s="686"/>
      <c r="G565" s="686"/>
      <c r="H565" s="686"/>
      <c r="I565" s="686"/>
    </row>
    <row r="566" customFormat="false" ht="12.75" hidden="false" customHeight="false" outlineLevel="0" collapsed="false">
      <c r="C566" s="686"/>
      <c r="D566" s="686"/>
      <c r="E566" s="686"/>
      <c r="F566" s="686"/>
      <c r="G566" s="686"/>
      <c r="H566" s="686"/>
      <c r="I566" s="686"/>
    </row>
    <row r="567" customFormat="false" ht="12.75" hidden="false" customHeight="false" outlineLevel="0" collapsed="false">
      <c r="C567" s="686"/>
      <c r="D567" s="686"/>
      <c r="E567" s="686"/>
      <c r="F567" s="686"/>
      <c r="G567" s="686"/>
      <c r="H567" s="686"/>
      <c r="I567" s="686"/>
    </row>
    <row r="568" customFormat="false" ht="12.75" hidden="false" customHeight="false" outlineLevel="0" collapsed="false">
      <c r="C568" s="686"/>
      <c r="D568" s="686"/>
      <c r="E568" s="686"/>
      <c r="F568" s="686"/>
      <c r="G568" s="686"/>
      <c r="H568" s="686"/>
      <c r="I568" s="686"/>
    </row>
    <row r="569" customFormat="false" ht="12.75" hidden="false" customHeight="false" outlineLevel="0" collapsed="false">
      <c r="C569" s="686"/>
      <c r="D569" s="686"/>
      <c r="E569" s="686"/>
      <c r="F569" s="686"/>
      <c r="G569" s="686"/>
      <c r="H569" s="686"/>
      <c r="I569" s="686"/>
    </row>
    <row r="570" customFormat="false" ht="12.75" hidden="false" customHeight="false" outlineLevel="0" collapsed="false">
      <c r="C570" s="686"/>
      <c r="D570" s="686"/>
      <c r="E570" s="686"/>
      <c r="F570" s="686"/>
      <c r="G570" s="686"/>
      <c r="H570" s="686"/>
      <c r="I570" s="686"/>
    </row>
    <row r="571" customFormat="false" ht="12.75" hidden="false" customHeight="false" outlineLevel="0" collapsed="false">
      <c r="C571" s="686"/>
      <c r="D571" s="686"/>
      <c r="E571" s="686"/>
      <c r="F571" s="686"/>
      <c r="G571" s="686"/>
      <c r="H571" s="686"/>
      <c r="I571" s="686"/>
    </row>
    <row r="572" customFormat="false" ht="12.75" hidden="false" customHeight="false" outlineLevel="0" collapsed="false">
      <c r="C572" s="686"/>
      <c r="D572" s="686"/>
      <c r="E572" s="686"/>
      <c r="F572" s="686"/>
      <c r="G572" s="686"/>
      <c r="H572" s="686"/>
      <c r="I572" s="686"/>
    </row>
    <row r="573" customFormat="false" ht="12.75" hidden="false" customHeight="false" outlineLevel="0" collapsed="false">
      <c r="C573" s="686"/>
      <c r="D573" s="686"/>
      <c r="E573" s="686"/>
      <c r="F573" s="686"/>
      <c r="G573" s="686"/>
      <c r="H573" s="686"/>
      <c r="I573" s="686"/>
    </row>
    <row r="574" customFormat="false" ht="12.75" hidden="false" customHeight="false" outlineLevel="0" collapsed="false">
      <c r="C574" s="686"/>
      <c r="D574" s="686"/>
      <c r="E574" s="686"/>
      <c r="F574" s="686"/>
      <c r="G574" s="686"/>
      <c r="H574" s="686"/>
      <c r="I574" s="686"/>
    </row>
    <row r="575" customFormat="false" ht="12.75" hidden="false" customHeight="false" outlineLevel="0" collapsed="false">
      <c r="C575" s="686"/>
      <c r="D575" s="686"/>
      <c r="E575" s="686"/>
      <c r="F575" s="686"/>
      <c r="G575" s="686"/>
      <c r="H575" s="686"/>
      <c r="I575" s="686"/>
    </row>
    <row r="576" customFormat="false" ht="12.75" hidden="false" customHeight="false" outlineLevel="0" collapsed="false">
      <c r="C576" s="686"/>
      <c r="D576" s="686"/>
      <c r="E576" s="686"/>
      <c r="F576" s="686"/>
      <c r="G576" s="686"/>
      <c r="H576" s="686"/>
      <c r="I576" s="686"/>
    </row>
    <row r="577" customFormat="false" ht="12.75" hidden="false" customHeight="false" outlineLevel="0" collapsed="false">
      <c r="C577" s="686"/>
      <c r="D577" s="686"/>
      <c r="E577" s="686"/>
      <c r="F577" s="686"/>
      <c r="G577" s="686"/>
      <c r="H577" s="686"/>
      <c r="I577" s="686"/>
    </row>
    <row r="578" customFormat="false" ht="12.75" hidden="false" customHeight="false" outlineLevel="0" collapsed="false">
      <c r="C578" s="686"/>
      <c r="D578" s="686"/>
      <c r="E578" s="686"/>
      <c r="F578" s="686"/>
      <c r="G578" s="686"/>
      <c r="H578" s="686"/>
      <c r="I578" s="686"/>
    </row>
    <row r="579" customFormat="false" ht="12.75" hidden="false" customHeight="false" outlineLevel="0" collapsed="false">
      <c r="C579" s="686"/>
      <c r="D579" s="686"/>
      <c r="E579" s="686"/>
      <c r="F579" s="686"/>
      <c r="G579" s="686"/>
      <c r="H579" s="686"/>
      <c r="I579" s="686"/>
    </row>
    <row r="580" customFormat="false" ht="12.75" hidden="false" customHeight="false" outlineLevel="0" collapsed="false">
      <c r="C580" s="686"/>
      <c r="D580" s="686"/>
      <c r="E580" s="686"/>
      <c r="F580" s="686"/>
      <c r="G580" s="686"/>
      <c r="H580" s="686"/>
      <c r="I580" s="686"/>
    </row>
    <row r="581" customFormat="false" ht="12.75" hidden="false" customHeight="false" outlineLevel="0" collapsed="false">
      <c r="C581" s="686"/>
      <c r="D581" s="686"/>
      <c r="E581" s="686"/>
      <c r="F581" s="686"/>
      <c r="G581" s="686"/>
      <c r="H581" s="686"/>
      <c r="I581" s="686"/>
    </row>
    <row r="582" customFormat="false" ht="12.75" hidden="false" customHeight="false" outlineLevel="0" collapsed="false">
      <c r="C582" s="686"/>
      <c r="D582" s="686"/>
      <c r="E582" s="686"/>
      <c r="F582" s="686"/>
      <c r="G582" s="686"/>
      <c r="H582" s="686"/>
      <c r="I582" s="686"/>
    </row>
    <row r="583" customFormat="false" ht="12.75" hidden="false" customHeight="false" outlineLevel="0" collapsed="false">
      <c r="C583" s="686"/>
      <c r="D583" s="686"/>
      <c r="E583" s="686"/>
      <c r="F583" s="686"/>
      <c r="G583" s="686"/>
      <c r="H583" s="686"/>
      <c r="I583" s="686"/>
    </row>
    <row r="584" customFormat="false" ht="12.75" hidden="false" customHeight="false" outlineLevel="0" collapsed="false">
      <c r="C584" s="686"/>
      <c r="D584" s="686"/>
      <c r="E584" s="686"/>
      <c r="F584" s="686"/>
      <c r="G584" s="686"/>
      <c r="H584" s="686"/>
      <c r="I584" s="686"/>
    </row>
    <row r="585" customFormat="false" ht="12.75" hidden="false" customHeight="false" outlineLevel="0" collapsed="false">
      <c r="C585" s="686"/>
      <c r="D585" s="686"/>
      <c r="E585" s="686"/>
      <c r="F585" s="686"/>
      <c r="G585" s="686"/>
      <c r="H585" s="686"/>
      <c r="I585" s="686"/>
    </row>
    <row r="586" customFormat="false" ht="12.75" hidden="false" customHeight="false" outlineLevel="0" collapsed="false">
      <c r="C586" s="686"/>
      <c r="D586" s="686"/>
      <c r="E586" s="686"/>
      <c r="F586" s="686"/>
      <c r="G586" s="686"/>
      <c r="H586" s="686"/>
      <c r="I586" s="686"/>
    </row>
    <row r="587" customFormat="false" ht="12.75" hidden="false" customHeight="false" outlineLevel="0" collapsed="false">
      <c r="C587" s="686"/>
      <c r="D587" s="686"/>
      <c r="E587" s="686"/>
      <c r="F587" s="686"/>
      <c r="G587" s="686"/>
      <c r="H587" s="686"/>
      <c r="I587" s="686"/>
    </row>
    <row r="588" customFormat="false" ht="12.75" hidden="false" customHeight="false" outlineLevel="0" collapsed="false">
      <c r="C588" s="686"/>
      <c r="D588" s="686"/>
      <c r="E588" s="686"/>
      <c r="F588" s="686"/>
      <c r="G588" s="686"/>
      <c r="H588" s="686"/>
      <c r="I588" s="686"/>
    </row>
    <row r="589" customFormat="false" ht="12.75" hidden="false" customHeight="false" outlineLevel="0" collapsed="false">
      <c r="C589" s="686"/>
      <c r="D589" s="686"/>
      <c r="E589" s="686"/>
      <c r="F589" s="686"/>
      <c r="G589" s="686"/>
      <c r="H589" s="686"/>
      <c r="I589" s="686"/>
    </row>
    <row r="590" customFormat="false" ht="12.75" hidden="false" customHeight="false" outlineLevel="0" collapsed="false">
      <c r="C590" s="686"/>
      <c r="D590" s="686"/>
      <c r="E590" s="686"/>
      <c r="F590" s="686"/>
      <c r="G590" s="686"/>
      <c r="H590" s="686"/>
      <c r="I590" s="686"/>
    </row>
    <row r="591" customFormat="false" ht="12.75" hidden="false" customHeight="false" outlineLevel="0" collapsed="false">
      <c r="C591" s="686"/>
      <c r="D591" s="686"/>
      <c r="E591" s="686"/>
      <c r="F591" s="686"/>
      <c r="G591" s="686"/>
      <c r="H591" s="686"/>
      <c r="I591" s="686"/>
    </row>
    <row r="592" customFormat="false" ht="12.75" hidden="false" customHeight="false" outlineLevel="0" collapsed="false">
      <c r="C592" s="686"/>
      <c r="D592" s="686"/>
      <c r="E592" s="686"/>
      <c r="F592" s="686"/>
      <c r="G592" s="686"/>
      <c r="H592" s="686"/>
      <c r="I592" s="686"/>
    </row>
    <row r="593" customFormat="false" ht="12.75" hidden="false" customHeight="false" outlineLevel="0" collapsed="false">
      <c r="C593" s="686"/>
      <c r="D593" s="686"/>
      <c r="E593" s="686"/>
      <c r="F593" s="686"/>
      <c r="G593" s="686"/>
      <c r="H593" s="686"/>
      <c r="I593" s="686"/>
    </row>
    <row r="594" customFormat="false" ht="12.75" hidden="false" customHeight="false" outlineLevel="0" collapsed="false">
      <c r="C594" s="686"/>
      <c r="D594" s="686"/>
      <c r="E594" s="686"/>
      <c r="F594" s="686"/>
      <c r="G594" s="686"/>
      <c r="H594" s="686"/>
      <c r="I594" s="686"/>
    </row>
    <row r="595" customFormat="false" ht="12.75" hidden="false" customHeight="false" outlineLevel="0" collapsed="false">
      <c r="C595" s="686"/>
      <c r="D595" s="686"/>
      <c r="E595" s="686"/>
      <c r="F595" s="686"/>
      <c r="G595" s="686"/>
      <c r="H595" s="686"/>
      <c r="I595" s="686"/>
    </row>
    <row r="596" customFormat="false" ht="12.75" hidden="false" customHeight="false" outlineLevel="0" collapsed="false">
      <c r="C596" s="686"/>
      <c r="D596" s="686"/>
      <c r="E596" s="686"/>
      <c r="F596" s="686"/>
      <c r="G596" s="686"/>
      <c r="H596" s="686"/>
      <c r="I596" s="686"/>
    </row>
    <row r="597" customFormat="false" ht="12.75" hidden="false" customHeight="false" outlineLevel="0" collapsed="false">
      <c r="C597" s="686"/>
      <c r="D597" s="686"/>
      <c r="E597" s="686"/>
      <c r="F597" s="686"/>
      <c r="G597" s="686"/>
      <c r="H597" s="686"/>
      <c r="I597" s="686"/>
    </row>
    <row r="598" customFormat="false" ht="12.75" hidden="false" customHeight="false" outlineLevel="0" collapsed="false">
      <c r="C598" s="686"/>
      <c r="D598" s="686"/>
      <c r="E598" s="686"/>
      <c r="F598" s="686"/>
      <c r="G598" s="686"/>
      <c r="H598" s="686"/>
      <c r="I598" s="686"/>
    </row>
    <row r="599" customFormat="false" ht="12.75" hidden="false" customHeight="false" outlineLevel="0" collapsed="false">
      <c r="C599" s="686"/>
      <c r="D599" s="686"/>
      <c r="E599" s="686"/>
      <c r="F599" s="686"/>
      <c r="G599" s="686"/>
      <c r="H599" s="686"/>
      <c r="I599" s="686"/>
    </row>
    <row r="600" customFormat="false" ht="12.75" hidden="false" customHeight="false" outlineLevel="0" collapsed="false">
      <c r="C600" s="686"/>
      <c r="D600" s="686"/>
      <c r="E600" s="686"/>
      <c r="F600" s="686"/>
      <c r="G600" s="686"/>
      <c r="H600" s="686"/>
      <c r="I600" s="686"/>
    </row>
    <row r="601" customFormat="false" ht="12.75" hidden="false" customHeight="false" outlineLevel="0" collapsed="false">
      <c r="C601" s="686"/>
      <c r="D601" s="686"/>
      <c r="E601" s="686"/>
      <c r="F601" s="686"/>
      <c r="G601" s="686"/>
      <c r="H601" s="686"/>
      <c r="I601" s="686"/>
    </row>
    <row r="602" customFormat="false" ht="12.75" hidden="false" customHeight="false" outlineLevel="0" collapsed="false">
      <c r="C602" s="686"/>
      <c r="D602" s="686"/>
      <c r="E602" s="686"/>
      <c r="F602" s="686"/>
      <c r="G602" s="686"/>
      <c r="H602" s="686"/>
      <c r="I602" s="686"/>
    </row>
    <row r="603" customFormat="false" ht="12.75" hidden="false" customHeight="false" outlineLevel="0" collapsed="false">
      <c r="C603" s="686"/>
      <c r="D603" s="686"/>
      <c r="E603" s="686"/>
      <c r="F603" s="686"/>
      <c r="G603" s="686"/>
      <c r="H603" s="686"/>
      <c r="I603" s="686"/>
    </row>
    <row r="604" customFormat="false" ht="12.75" hidden="false" customHeight="false" outlineLevel="0" collapsed="false">
      <c r="C604" s="686"/>
      <c r="D604" s="686"/>
      <c r="E604" s="686"/>
      <c r="F604" s="686"/>
      <c r="G604" s="686"/>
      <c r="H604" s="686"/>
      <c r="I604" s="686"/>
    </row>
    <row r="605" customFormat="false" ht="12.75" hidden="false" customHeight="false" outlineLevel="0" collapsed="false">
      <c r="C605" s="686"/>
      <c r="D605" s="686"/>
      <c r="E605" s="686"/>
      <c r="F605" s="686"/>
      <c r="G605" s="686"/>
      <c r="H605" s="686"/>
      <c r="I605" s="686"/>
    </row>
    <row r="606" customFormat="false" ht="12.75" hidden="false" customHeight="false" outlineLevel="0" collapsed="false">
      <c r="C606" s="686"/>
      <c r="D606" s="686"/>
      <c r="E606" s="686"/>
      <c r="F606" s="686"/>
      <c r="G606" s="686"/>
      <c r="H606" s="686"/>
      <c r="I606" s="686"/>
    </row>
    <row r="607" customFormat="false" ht="12.75" hidden="false" customHeight="false" outlineLevel="0" collapsed="false">
      <c r="C607" s="686"/>
      <c r="D607" s="686"/>
      <c r="E607" s="686"/>
      <c r="F607" s="686"/>
      <c r="G607" s="686"/>
      <c r="H607" s="686"/>
      <c r="I607" s="686"/>
    </row>
    <row r="608" customFormat="false" ht="12.75" hidden="false" customHeight="false" outlineLevel="0" collapsed="false">
      <c r="C608" s="686"/>
      <c r="D608" s="686"/>
      <c r="E608" s="686"/>
      <c r="F608" s="686"/>
      <c r="G608" s="686"/>
      <c r="H608" s="686"/>
      <c r="I608" s="686"/>
    </row>
    <row r="609" customFormat="false" ht="12.75" hidden="false" customHeight="false" outlineLevel="0" collapsed="false">
      <c r="C609" s="686"/>
      <c r="D609" s="686"/>
      <c r="E609" s="686"/>
      <c r="F609" s="686"/>
      <c r="G609" s="686"/>
      <c r="H609" s="686"/>
      <c r="I609" s="686"/>
    </row>
    <row r="610" customFormat="false" ht="12.75" hidden="false" customHeight="false" outlineLevel="0" collapsed="false">
      <c r="C610" s="686"/>
      <c r="D610" s="686"/>
      <c r="E610" s="686"/>
      <c r="F610" s="686"/>
      <c r="G610" s="686"/>
      <c r="H610" s="686"/>
      <c r="I610" s="686"/>
    </row>
    <row r="611" customFormat="false" ht="12.75" hidden="false" customHeight="false" outlineLevel="0" collapsed="false">
      <c r="C611" s="686"/>
      <c r="D611" s="686"/>
      <c r="E611" s="686"/>
      <c r="F611" s="686"/>
      <c r="G611" s="686"/>
      <c r="H611" s="686"/>
      <c r="I611" s="686"/>
    </row>
    <row r="612" customFormat="false" ht="12.75" hidden="false" customHeight="false" outlineLevel="0" collapsed="false">
      <c r="C612" s="686"/>
      <c r="D612" s="686"/>
      <c r="E612" s="686"/>
      <c r="F612" s="686"/>
      <c r="G612" s="686"/>
      <c r="H612" s="686"/>
      <c r="I612" s="686"/>
    </row>
    <row r="613" customFormat="false" ht="12.75" hidden="false" customHeight="false" outlineLevel="0" collapsed="false">
      <c r="C613" s="686"/>
      <c r="D613" s="686"/>
      <c r="E613" s="686"/>
      <c r="F613" s="686"/>
      <c r="G613" s="686"/>
      <c r="H613" s="686"/>
      <c r="I613" s="686"/>
    </row>
    <row r="614" customFormat="false" ht="12.75" hidden="false" customHeight="false" outlineLevel="0" collapsed="false">
      <c r="C614" s="686"/>
      <c r="D614" s="686"/>
      <c r="E614" s="686"/>
      <c r="F614" s="686"/>
      <c r="G614" s="686"/>
      <c r="H614" s="686"/>
      <c r="I614" s="686"/>
    </row>
    <row r="615" customFormat="false" ht="12.75" hidden="false" customHeight="false" outlineLevel="0" collapsed="false">
      <c r="C615" s="686"/>
      <c r="D615" s="686"/>
      <c r="E615" s="686"/>
      <c r="F615" s="686"/>
      <c r="G615" s="686"/>
      <c r="H615" s="686"/>
      <c r="I615" s="686"/>
    </row>
    <row r="616" customFormat="false" ht="12.75" hidden="false" customHeight="false" outlineLevel="0" collapsed="false">
      <c r="C616" s="686"/>
      <c r="D616" s="686"/>
      <c r="E616" s="686"/>
      <c r="F616" s="686"/>
      <c r="G616" s="686"/>
      <c r="H616" s="686"/>
      <c r="I616" s="686"/>
    </row>
    <row r="617" customFormat="false" ht="12.75" hidden="false" customHeight="false" outlineLevel="0" collapsed="false">
      <c r="C617" s="686"/>
      <c r="D617" s="686"/>
      <c r="E617" s="686"/>
      <c r="F617" s="686"/>
      <c r="G617" s="686"/>
      <c r="H617" s="686"/>
      <c r="I617" s="686"/>
    </row>
    <row r="618" customFormat="false" ht="12.75" hidden="false" customHeight="false" outlineLevel="0" collapsed="false">
      <c r="C618" s="686"/>
      <c r="D618" s="686"/>
      <c r="E618" s="686"/>
      <c r="F618" s="686"/>
      <c r="G618" s="686"/>
      <c r="H618" s="686"/>
      <c r="I618" s="686"/>
    </row>
    <row r="619" customFormat="false" ht="12.75" hidden="false" customHeight="false" outlineLevel="0" collapsed="false">
      <c r="C619" s="686"/>
      <c r="D619" s="686"/>
      <c r="E619" s="686"/>
      <c r="F619" s="686"/>
      <c r="G619" s="686"/>
      <c r="H619" s="686"/>
      <c r="I619" s="686"/>
    </row>
    <row r="620" customFormat="false" ht="12.75" hidden="false" customHeight="false" outlineLevel="0" collapsed="false">
      <c r="C620" s="686"/>
      <c r="D620" s="686"/>
      <c r="E620" s="686"/>
      <c r="F620" s="686"/>
      <c r="G620" s="686"/>
      <c r="H620" s="686"/>
      <c r="I620" s="686"/>
    </row>
    <row r="621" customFormat="false" ht="12.75" hidden="false" customHeight="false" outlineLevel="0" collapsed="false">
      <c r="C621" s="686"/>
      <c r="D621" s="686"/>
      <c r="E621" s="686"/>
      <c r="F621" s="686"/>
      <c r="G621" s="686"/>
      <c r="H621" s="686"/>
      <c r="I621" s="686"/>
    </row>
    <row r="622" customFormat="false" ht="12.75" hidden="false" customHeight="false" outlineLevel="0" collapsed="false">
      <c r="C622" s="686"/>
      <c r="D622" s="686"/>
      <c r="E622" s="686"/>
      <c r="F622" s="686"/>
      <c r="G622" s="686"/>
      <c r="H622" s="686"/>
      <c r="I622" s="686"/>
    </row>
    <row r="623" customFormat="false" ht="12.75" hidden="false" customHeight="false" outlineLevel="0" collapsed="false">
      <c r="C623" s="686"/>
      <c r="D623" s="686"/>
      <c r="E623" s="686"/>
      <c r="F623" s="686"/>
      <c r="G623" s="686"/>
      <c r="H623" s="686"/>
      <c r="I623" s="686"/>
    </row>
    <row r="624" customFormat="false" ht="12.75" hidden="false" customHeight="false" outlineLevel="0" collapsed="false">
      <c r="C624" s="686"/>
      <c r="D624" s="686"/>
      <c r="E624" s="686"/>
      <c r="F624" s="686"/>
      <c r="G624" s="686"/>
      <c r="H624" s="686"/>
      <c r="I624" s="686"/>
    </row>
    <row r="625" customFormat="false" ht="12.75" hidden="false" customHeight="false" outlineLevel="0" collapsed="false">
      <c r="C625" s="686"/>
      <c r="D625" s="686"/>
      <c r="E625" s="686"/>
      <c r="F625" s="686"/>
      <c r="G625" s="686"/>
      <c r="H625" s="686"/>
      <c r="I625" s="686"/>
    </row>
    <row r="626" customFormat="false" ht="12.75" hidden="false" customHeight="false" outlineLevel="0" collapsed="false">
      <c r="C626" s="686"/>
      <c r="D626" s="686"/>
      <c r="E626" s="686"/>
      <c r="F626" s="686"/>
      <c r="G626" s="686"/>
      <c r="H626" s="686"/>
      <c r="I626" s="686"/>
    </row>
    <row r="627" customFormat="false" ht="12.75" hidden="false" customHeight="false" outlineLevel="0" collapsed="false">
      <c r="C627" s="686"/>
      <c r="D627" s="686"/>
      <c r="E627" s="686"/>
      <c r="F627" s="686"/>
      <c r="G627" s="686"/>
      <c r="H627" s="686"/>
      <c r="I627" s="686"/>
    </row>
    <row r="628" customFormat="false" ht="12.75" hidden="false" customHeight="false" outlineLevel="0" collapsed="false">
      <c r="C628" s="686"/>
      <c r="D628" s="686"/>
      <c r="E628" s="686"/>
      <c r="F628" s="686"/>
      <c r="G628" s="686"/>
      <c r="H628" s="686"/>
      <c r="I628" s="686"/>
    </row>
    <row r="629" customFormat="false" ht="12.75" hidden="false" customHeight="false" outlineLevel="0" collapsed="false">
      <c r="C629" s="686"/>
      <c r="D629" s="686"/>
      <c r="E629" s="686"/>
      <c r="F629" s="686"/>
      <c r="G629" s="686"/>
      <c r="H629" s="686"/>
      <c r="I629" s="686"/>
    </row>
    <row r="630" customFormat="false" ht="12.75" hidden="false" customHeight="false" outlineLevel="0" collapsed="false">
      <c r="C630" s="686"/>
      <c r="D630" s="686"/>
      <c r="E630" s="686"/>
      <c r="F630" s="686"/>
      <c r="G630" s="686"/>
      <c r="H630" s="686"/>
      <c r="I630" s="686"/>
    </row>
    <row r="631" customFormat="false" ht="12.75" hidden="false" customHeight="false" outlineLevel="0" collapsed="false">
      <c r="C631" s="686"/>
      <c r="D631" s="686"/>
      <c r="E631" s="686"/>
      <c r="F631" s="686"/>
      <c r="G631" s="686"/>
      <c r="H631" s="686"/>
      <c r="I631" s="686"/>
    </row>
    <row r="632" customFormat="false" ht="12.75" hidden="false" customHeight="false" outlineLevel="0" collapsed="false">
      <c r="C632" s="686"/>
      <c r="D632" s="686"/>
      <c r="E632" s="686"/>
      <c r="F632" s="686"/>
      <c r="G632" s="686"/>
      <c r="H632" s="686"/>
      <c r="I632" s="686"/>
    </row>
    <row r="633" customFormat="false" ht="12.75" hidden="false" customHeight="false" outlineLevel="0" collapsed="false">
      <c r="C633" s="686"/>
      <c r="D633" s="686"/>
      <c r="E633" s="686"/>
      <c r="F633" s="686"/>
      <c r="G633" s="686"/>
      <c r="H633" s="686"/>
      <c r="I633" s="686"/>
    </row>
    <row r="634" customFormat="false" ht="12.75" hidden="false" customHeight="false" outlineLevel="0" collapsed="false">
      <c r="C634" s="686"/>
      <c r="D634" s="686"/>
      <c r="E634" s="686"/>
      <c r="F634" s="686"/>
      <c r="G634" s="686"/>
      <c r="H634" s="686"/>
      <c r="I634" s="686"/>
    </row>
    <row r="635" customFormat="false" ht="12.75" hidden="false" customHeight="false" outlineLevel="0" collapsed="false">
      <c r="C635" s="686"/>
      <c r="D635" s="686"/>
      <c r="E635" s="686"/>
      <c r="F635" s="686"/>
      <c r="G635" s="686"/>
      <c r="H635" s="686"/>
      <c r="I635" s="686"/>
    </row>
    <row r="636" customFormat="false" ht="12.75" hidden="false" customHeight="false" outlineLevel="0" collapsed="false">
      <c r="C636" s="686"/>
      <c r="D636" s="686"/>
      <c r="E636" s="686"/>
      <c r="F636" s="686"/>
      <c r="G636" s="686"/>
      <c r="H636" s="686"/>
      <c r="I636" s="686"/>
    </row>
    <row r="637" customFormat="false" ht="12.75" hidden="false" customHeight="false" outlineLevel="0" collapsed="false">
      <c r="C637" s="686"/>
      <c r="D637" s="686"/>
      <c r="E637" s="686"/>
      <c r="F637" s="686"/>
      <c r="G637" s="686"/>
      <c r="H637" s="686"/>
      <c r="I637" s="686"/>
    </row>
    <row r="638" customFormat="false" ht="12.75" hidden="false" customHeight="false" outlineLevel="0" collapsed="false">
      <c r="C638" s="686"/>
      <c r="D638" s="686"/>
      <c r="E638" s="686"/>
      <c r="F638" s="686"/>
      <c r="G638" s="686"/>
      <c r="H638" s="686"/>
      <c r="I638" s="686"/>
    </row>
    <row r="639" customFormat="false" ht="12.75" hidden="false" customHeight="false" outlineLevel="0" collapsed="false">
      <c r="C639" s="686"/>
      <c r="D639" s="686"/>
      <c r="E639" s="686"/>
      <c r="F639" s="686"/>
      <c r="G639" s="686"/>
      <c r="H639" s="686"/>
      <c r="I639" s="686"/>
    </row>
    <row r="640" customFormat="false" ht="12.75" hidden="false" customHeight="false" outlineLevel="0" collapsed="false">
      <c r="C640" s="686"/>
      <c r="D640" s="686"/>
      <c r="E640" s="686"/>
      <c r="F640" s="686"/>
      <c r="G640" s="686"/>
      <c r="H640" s="686"/>
      <c r="I640" s="686"/>
    </row>
    <row r="641" customFormat="false" ht="12.75" hidden="false" customHeight="false" outlineLevel="0" collapsed="false">
      <c r="C641" s="686"/>
      <c r="D641" s="686"/>
      <c r="E641" s="686"/>
      <c r="F641" s="686"/>
      <c r="G641" s="686"/>
      <c r="H641" s="686"/>
      <c r="I641" s="686"/>
    </row>
    <row r="642" customFormat="false" ht="12.75" hidden="false" customHeight="false" outlineLevel="0" collapsed="false">
      <c r="C642" s="686"/>
      <c r="D642" s="686"/>
      <c r="E642" s="686"/>
      <c r="F642" s="686"/>
      <c r="G642" s="686"/>
      <c r="H642" s="686"/>
      <c r="I642" s="686"/>
    </row>
    <row r="643" customFormat="false" ht="12.75" hidden="false" customHeight="false" outlineLevel="0" collapsed="false">
      <c r="C643" s="686"/>
      <c r="D643" s="686"/>
      <c r="E643" s="686"/>
      <c r="F643" s="686"/>
      <c r="G643" s="686"/>
      <c r="H643" s="686"/>
      <c r="I643" s="686"/>
    </row>
    <row r="644" customFormat="false" ht="12.75" hidden="false" customHeight="false" outlineLevel="0" collapsed="false">
      <c r="C644" s="686"/>
      <c r="D644" s="686"/>
      <c r="E644" s="686"/>
      <c r="F644" s="686"/>
      <c r="G644" s="686"/>
      <c r="H644" s="686"/>
      <c r="I644" s="686"/>
    </row>
    <row r="645" customFormat="false" ht="12.75" hidden="false" customHeight="false" outlineLevel="0" collapsed="false">
      <c r="C645" s="686"/>
      <c r="D645" s="686"/>
      <c r="E645" s="686"/>
      <c r="F645" s="686"/>
      <c r="G645" s="686"/>
      <c r="H645" s="686"/>
      <c r="I645" s="686"/>
    </row>
    <row r="646" customFormat="false" ht="12.75" hidden="false" customHeight="false" outlineLevel="0" collapsed="false">
      <c r="C646" s="686"/>
      <c r="D646" s="686"/>
      <c r="E646" s="686"/>
      <c r="F646" s="686"/>
      <c r="G646" s="686"/>
      <c r="H646" s="686"/>
      <c r="I646" s="686"/>
    </row>
    <row r="647" customFormat="false" ht="12.75" hidden="false" customHeight="false" outlineLevel="0" collapsed="false">
      <c r="C647" s="686"/>
      <c r="D647" s="686"/>
      <c r="E647" s="686"/>
      <c r="F647" s="686"/>
      <c r="G647" s="686"/>
      <c r="H647" s="686"/>
      <c r="I647" s="686"/>
    </row>
    <row r="648" customFormat="false" ht="12.75" hidden="false" customHeight="false" outlineLevel="0" collapsed="false">
      <c r="C648" s="686"/>
      <c r="D648" s="686"/>
      <c r="E648" s="686"/>
      <c r="F648" s="686"/>
      <c r="G648" s="686"/>
      <c r="H648" s="686"/>
      <c r="I648" s="686"/>
    </row>
    <row r="649" customFormat="false" ht="12.75" hidden="false" customHeight="false" outlineLevel="0" collapsed="false">
      <c r="C649" s="686"/>
      <c r="D649" s="686"/>
      <c r="E649" s="686"/>
      <c r="F649" s="686"/>
      <c r="G649" s="686"/>
      <c r="H649" s="686"/>
      <c r="I649" s="686"/>
    </row>
    <row r="650" customFormat="false" ht="12.75" hidden="false" customHeight="false" outlineLevel="0" collapsed="false">
      <c r="C650" s="686"/>
      <c r="D650" s="686"/>
      <c r="E650" s="686"/>
      <c r="F650" s="686"/>
      <c r="G650" s="686"/>
      <c r="H650" s="686"/>
      <c r="I650" s="686"/>
    </row>
    <row r="651" customFormat="false" ht="12.75" hidden="false" customHeight="false" outlineLevel="0" collapsed="false">
      <c r="C651" s="686"/>
      <c r="D651" s="686"/>
      <c r="E651" s="686"/>
      <c r="F651" s="686"/>
      <c r="G651" s="686"/>
      <c r="H651" s="686"/>
      <c r="I651" s="686"/>
    </row>
    <row r="652" customFormat="false" ht="12.75" hidden="false" customHeight="false" outlineLevel="0" collapsed="false">
      <c r="C652" s="686"/>
      <c r="D652" s="686"/>
      <c r="E652" s="686"/>
      <c r="F652" s="686"/>
      <c r="G652" s="686"/>
      <c r="H652" s="686"/>
      <c r="I652" s="686"/>
    </row>
    <row r="653" customFormat="false" ht="12.75" hidden="false" customHeight="false" outlineLevel="0" collapsed="false">
      <c r="C653" s="686"/>
      <c r="D653" s="686"/>
      <c r="E653" s="686"/>
      <c r="F653" s="686"/>
      <c r="G653" s="686"/>
      <c r="H653" s="686"/>
      <c r="I653" s="686"/>
    </row>
    <row r="654" customFormat="false" ht="12.75" hidden="false" customHeight="false" outlineLevel="0" collapsed="false">
      <c r="C654" s="686"/>
      <c r="D654" s="686"/>
      <c r="E654" s="686"/>
      <c r="F654" s="686"/>
      <c r="G654" s="686"/>
      <c r="H654" s="686"/>
      <c r="I654" s="686"/>
    </row>
    <row r="655" customFormat="false" ht="12.75" hidden="false" customHeight="false" outlineLevel="0" collapsed="false">
      <c r="C655" s="686"/>
      <c r="D655" s="686"/>
      <c r="E655" s="686"/>
      <c r="F655" s="686"/>
      <c r="G655" s="686"/>
      <c r="H655" s="686"/>
      <c r="I655" s="686"/>
    </row>
    <row r="656" customFormat="false" ht="12.75" hidden="false" customHeight="false" outlineLevel="0" collapsed="false">
      <c r="C656" s="686"/>
      <c r="D656" s="686"/>
      <c r="E656" s="686"/>
      <c r="F656" s="686"/>
      <c r="G656" s="686"/>
      <c r="H656" s="686"/>
      <c r="I656" s="686"/>
    </row>
    <row r="657" customFormat="false" ht="12.75" hidden="false" customHeight="false" outlineLevel="0" collapsed="false">
      <c r="C657" s="686"/>
      <c r="D657" s="686"/>
      <c r="E657" s="686"/>
      <c r="F657" s="686"/>
      <c r="G657" s="686"/>
      <c r="H657" s="686"/>
      <c r="I657" s="686"/>
    </row>
    <row r="658" customFormat="false" ht="12.75" hidden="false" customHeight="false" outlineLevel="0" collapsed="false">
      <c r="C658" s="686"/>
      <c r="D658" s="686"/>
      <c r="E658" s="686"/>
      <c r="F658" s="686"/>
      <c r="G658" s="686"/>
      <c r="H658" s="686"/>
      <c r="I658" s="686"/>
    </row>
    <row r="659" customFormat="false" ht="12.75" hidden="false" customHeight="false" outlineLevel="0" collapsed="false">
      <c r="C659" s="686"/>
      <c r="D659" s="686"/>
      <c r="E659" s="686"/>
      <c r="F659" s="686"/>
      <c r="G659" s="686"/>
      <c r="H659" s="686"/>
      <c r="I659" s="686"/>
    </row>
    <row r="660" customFormat="false" ht="12.75" hidden="false" customHeight="false" outlineLevel="0" collapsed="false">
      <c r="C660" s="686"/>
      <c r="D660" s="686"/>
      <c r="E660" s="686"/>
      <c r="F660" s="686"/>
      <c r="G660" s="686"/>
      <c r="H660" s="686"/>
      <c r="I660" s="686"/>
    </row>
    <row r="661" customFormat="false" ht="12.75" hidden="false" customHeight="false" outlineLevel="0" collapsed="false">
      <c r="C661" s="686"/>
      <c r="D661" s="686"/>
      <c r="E661" s="686"/>
      <c r="F661" s="686"/>
      <c r="G661" s="686"/>
      <c r="H661" s="686"/>
      <c r="I661" s="686"/>
    </row>
    <row r="662" customFormat="false" ht="12.75" hidden="false" customHeight="false" outlineLevel="0" collapsed="false">
      <c r="C662" s="686"/>
      <c r="D662" s="686"/>
      <c r="E662" s="686"/>
      <c r="F662" s="686"/>
      <c r="G662" s="686"/>
      <c r="H662" s="686"/>
      <c r="I662" s="686"/>
    </row>
    <row r="663" customFormat="false" ht="12.75" hidden="false" customHeight="false" outlineLevel="0" collapsed="false">
      <c r="C663" s="686"/>
      <c r="D663" s="686"/>
      <c r="E663" s="686"/>
      <c r="F663" s="686"/>
      <c r="G663" s="686"/>
      <c r="H663" s="686"/>
      <c r="I663" s="686"/>
    </row>
    <row r="664" customFormat="false" ht="12.75" hidden="false" customHeight="false" outlineLevel="0" collapsed="false">
      <c r="C664" s="686"/>
      <c r="D664" s="686"/>
      <c r="E664" s="686"/>
      <c r="F664" s="686"/>
      <c r="G664" s="686"/>
      <c r="H664" s="686"/>
      <c r="I664" s="686"/>
    </row>
    <row r="665" customFormat="false" ht="12.75" hidden="false" customHeight="false" outlineLevel="0" collapsed="false">
      <c r="C665" s="686"/>
      <c r="D665" s="686"/>
      <c r="E665" s="686"/>
      <c r="F665" s="686"/>
      <c r="G665" s="686"/>
      <c r="H665" s="686"/>
      <c r="I665" s="686"/>
    </row>
    <row r="666" customFormat="false" ht="12.75" hidden="false" customHeight="false" outlineLevel="0" collapsed="false">
      <c r="C666" s="686"/>
      <c r="D666" s="686"/>
      <c r="E666" s="686"/>
      <c r="F666" s="686"/>
      <c r="G666" s="686"/>
      <c r="H666" s="686"/>
      <c r="I666" s="686"/>
    </row>
    <row r="667" customFormat="false" ht="12.75" hidden="false" customHeight="false" outlineLevel="0" collapsed="false">
      <c r="C667" s="686"/>
      <c r="D667" s="686"/>
      <c r="E667" s="686"/>
      <c r="F667" s="686"/>
      <c r="G667" s="686"/>
      <c r="H667" s="686"/>
      <c r="I667" s="686"/>
    </row>
    <row r="668" customFormat="false" ht="12.75" hidden="false" customHeight="false" outlineLevel="0" collapsed="false">
      <c r="C668" s="686"/>
      <c r="D668" s="686"/>
      <c r="E668" s="686"/>
      <c r="F668" s="686"/>
      <c r="G668" s="686"/>
      <c r="H668" s="686"/>
      <c r="I668" s="686"/>
    </row>
    <row r="669" customFormat="false" ht="12.75" hidden="false" customHeight="false" outlineLevel="0" collapsed="false">
      <c r="C669" s="686"/>
      <c r="D669" s="686"/>
      <c r="E669" s="686"/>
      <c r="F669" s="686"/>
      <c r="G669" s="686"/>
      <c r="H669" s="686"/>
      <c r="I669" s="686"/>
    </row>
    <row r="670" customFormat="false" ht="12.75" hidden="false" customHeight="false" outlineLevel="0" collapsed="false">
      <c r="C670" s="686"/>
      <c r="D670" s="686"/>
      <c r="E670" s="686"/>
      <c r="F670" s="686"/>
      <c r="G670" s="686"/>
      <c r="H670" s="686"/>
      <c r="I670" s="686"/>
    </row>
    <row r="671" customFormat="false" ht="12.75" hidden="false" customHeight="false" outlineLevel="0" collapsed="false">
      <c r="C671" s="686"/>
      <c r="D671" s="686"/>
      <c r="E671" s="686"/>
      <c r="F671" s="686"/>
      <c r="G671" s="686"/>
      <c r="H671" s="686"/>
      <c r="I671" s="686"/>
    </row>
    <row r="672" customFormat="false" ht="12.75" hidden="false" customHeight="false" outlineLevel="0" collapsed="false">
      <c r="C672" s="686"/>
      <c r="D672" s="686"/>
      <c r="E672" s="686"/>
      <c r="F672" s="686"/>
      <c r="G672" s="686"/>
      <c r="H672" s="686"/>
      <c r="I672" s="686"/>
    </row>
    <row r="673" customFormat="false" ht="12.75" hidden="false" customHeight="false" outlineLevel="0" collapsed="false">
      <c r="C673" s="686"/>
      <c r="D673" s="686"/>
      <c r="E673" s="686"/>
      <c r="F673" s="686"/>
      <c r="G673" s="686"/>
      <c r="H673" s="686"/>
      <c r="I673" s="686"/>
    </row>
    <row r="674" customFormat="false" ht="12.75" hidden="false" customHeight="false" outlineLevel="0" collapsed="false">
      <c r="C674" s="686"/>
      <c r="D674" s="686"/>
      <c r="E674" s="686"/>
      <c r="F674" s="686"/>
      <c r="G674" s="686"/>
      <c r="H674" s="686"/>
      <c r="I674" s="686"/>
    </row>
    <row r="675" customFormat="false" ht="12.75" hidden="false" customHeight="false" outlineLevel="0" collapsed="false">
      <c r="C675" s="686"/>
      <c r="D675" s="686"/>
      <c r="E675" s="686"/>
      <c r="F675" s="686"/>
      <c r="G675" s="686"/>
      <c r="H675" s="686"/>
      <c r="I675" s="686"/>
    </row>
    <row r="676" customFormat="false" ht="12.75" hidden="false" customHeight="false" outlineLevel="0" collapsed="false">
      <c r="C676" s="686"/>
      <c r="D676" s="686"/>
      <c r="E676" s="686"/>
      <c r="F676" s="686"/>
      <c r="G676" s="686"/>
      <c r="H676" s="686"/>
      <c r="I676" s="686"/>
    </row>
    <row r="677" customFormat="false" ht="12.75" hidden="false" customHeight="false" outlineLevel="0" collapsed="false">
      <c r="C677" s="686"/>
      <c r="D677" s="686"/>
      <c r="E677" s="686"/>
      <c r="F677" s="686"/>
      <c r="G677" s="686"/>
      <c r="H677" s="686"/>
      <c r="I677" s="686"/>
    </row>
    <row r="678" customFormat="false" ht="12.75" hidden="false" customHeight="false" outlineLevel="0" collapsed="false">
      <c r="C678" s="686"/>
      <c r="D678" s="686"/>
      <c r="E678" s="686"/>
      <c r="F678" s="686"/>
      <c r="G678" s="686"/>
      <c r="H678" s="686"/>
      <c r="I678" s="686"/>
    </row>
    <row r="679" customFormat="false" ht="12.75" hidden="false" customHeight="false" outlineLevel="0" collapsed="false">
      <c r="C679" s="686"/>
      <c r="D679" s="686"/>
      <c r="E679" s="686"/>
      <c r="F679" s="686"/>
      <c r="G679" s="686"/>
      <c r="H679" s="686"/>
      <c r="I679" s="686"/>
    </row>
    <row r="680" customFormat="false" ht="12.75" hidden="false" customHeight="false" outlineLevel="0" collapsed="false">
      <c r="C680" s="686"/>
      <c r="D680" s="686"/>
      <c r="E680" s="686"/>
      <c r="F680" s="686"/>
      <c r="G680" s="686"/>
      <c r="H680" s="686"/>
      <c r="I680" s="686"/>
    </row>
    <row r="681" customFormat="false" ht="12.75" hidden="false" customHeight="false" outlineLevel="0" collapsed="false">
      <c r="C681" s="686"/>
      <c r="D681" s="686"/>
      <c r="E681" s="686"/>
      <c r="F681" s="686"/>
      <c r="G681" s="686"/>
      <c r="H681" s="686"/>
      <c r="I681" s="686"/>
    </row>
    <row r="682" customFormat="false" ht="12.75" hidden="false" customHeight="false" outlineLevel="0" collapsed="false">
      <c r="C682" s="686"/>
      <c r="D682" s="686"/>
      <c r="E682" s="686"/>
      <c r="F682" s="686"/>
      <c r="G682" s="686"/>
      <c r="H682" s="686"/>
      <c r="I682" s="686"/>
    </row>
    <row r="683" customFormat="false" ht="12.75" hidden="false" customHeight="false" outlineLevel="0" collapsed="false">
      <c r="C683" s="686"/>
      <c r="D683" s="686"/>
      <c r="E683" s="686"/>
      <c r="F683" s="686"/>
      <c r="G683" s="686"/>
      <c r="H683" s="686"/>
      <c r="I683" s="686"/>
    </row>
    <row r="684" customFormat="false" ht="12.75" hidden="false" customHeight="false" outlineLevel="0" collapsed="false">
      <c r="C684" s="686"/>
      <c r="D684" s="686"/>
      <c r="E684" s="686"/>
      <c r="F684" s="686"/>
      <c r="G684" s="686"/>
      <c r="H684" s="686"/>
      <c r="I684" s="686"/>
    </row>
    <row r="685" customFormat="false" ht="12.75" hidden="false" customHeight="false" outlineLevel="0" collapsed="false">
      <c r="C685" s="686"/>
      <c r="D685" s="686"/>
      <c r="E685" s="686"/>
      <c r="F685" s="686"/>
      <c r="G685" s="686"/>
      <c r="H685" s="686"/>
      <c r="I685" s="686"/>
    </row>
    <row r="686" customFormat="false" ht="12.75" hidden="false" customHeight="false" outlineLevel="0" collapsed="false">
      <c r="C686" s="686"/>
      <c r="D686" s="686"/>
      <c r="E686" s="686"/>
      <c r="F686" s="686"/>
      <c r="G686" s="686"/>
      <c r="H686" s="686"/>
      <c r="I686" s="686"/>
    </row>
    <row r="687" customFormat="false" ht="12.75" hidden="false" customHeight="false" outlineLevel="0" collapsed="false">
      <c r="C687" s="686"/>
      <c r="D687" s="686"/>
      <c r="E687" s="686"/>
      <c r="F687" s="686"/>
      <c r="G687" s="686"/>
      <c r="H687" s="686"/>
      <c r="I687" s="686"/>
    </row>
    <row r="688" customFormat="false" ht="12.75" hidden="false" customHeight="false" outlineLevel="0" collapsed="false">
      <c r="C688" s="686"/>
      <c r="D688" s="686"/>
      <c r="E688" s="686"/>
      <c r="F688" s="686"/>
      <c r="G688" s="686"/>
      <c r="H688" s="686"/>
      <c r="I688" s="686"/>
    </row>
    <row r="689" customFormat="false" ht="12.75" hidden="false" customHeight="false" outlineLevel="0" collapsed="false">
      <c r="C689" s="686"/>
      <c r="D689" s="686"/>
      <c r="E689" s="686"/>
      <c r="F689" s="686"/>
      <c r="G689" s="686"/>
      <c r="H689" s="686"/>
      <c r="I689" s="686"/>
    </row>
    <row r="690" customFormat="false" ht="12.75" hidden="false" customHeight="false" outlineLevel="0" collapsed="false">
      <c r="C690" s="686"/>
      <c r="D690" s="686"/>
      <c r="E690" s="686"/>
      <c r="F690" s="686"/>
      <c r="G690" s="686"/>
      <c r="H690" s="686"/>
      <c r="I690" s="686"/>
    </row>
    <row r="691" customFormat="false" ht="12.75" hidden="false" customHeight="false" outlineLevel="0" collapsed="false">
      <c r="C691" s="686"/>
      <c r="D691" s="686"/>
      <c r="E691" s="686"/>
      <c r="F691" s="686"/>
      <c r="G691" s="686"/>
      <c r="H691" s="686"/>
      <c r="I691" s="686"/>
    </row>
    <row r="692" customFormat="false" ht="12.75" hidden="false" customHeight="false" outlineLevel="0" collapsed="false">
      <c r="C692" s="686"/>
      <c r="D692" s="686"/>
      <c r="E692" s="686"/>
      <c r="F692" s="686"/>
      <c r="G692" s="686"/>
      <c r="H692" s="686"/>
      <c r="I692" s="686"/>
    </row>
    <row r="693" customFormat="false" ht="12.75" hidden="false" customHeight="false" outlineLevel="0" collapsed="false">
      <c r="C693" s="686"/>
      <c r="D693" s="686"/>
      <c r="E693" s="686"/>
      <c r="F693" s="686"/>
      <c r="G693" s="686"/>
      <c r="H693" s="686"/>
      <c r="I693" s="686"/>
    </row>
    <row r="694" customFormat="false" ht="12.75" hidden="false" customHeight="false" outlineLevel="0" collapsed="false">
      <c r="C694" s="686"/>
      <c r="D694" s="686"/>
      <c r="E694" s="686"/>
      <c r="F694" s="686"/>
      <c r="G694" s="686"/>
      <c r="H694" s="686"/>
      <c r="I694" s="686"/>
    </row>
    <row r="695" customFormat="false" ht="12.75" hidden="false" customHeight="false" outlineLevel="0" collapsed="false">
      <c r="C695" s="686"/>
      <c r="D695" s="686"/>
      <c r="E695" s="686"/>
      <c r="F695" s="686"/>
      <c r="G695" s="686"/>
      <c r="H695" s="686"/>
      <c r="I695" s="686"/>
    </row>
    <row r="696" customFormat="false" ht="12.75" hidden="false" customHeight="false" outlineLevel="0" collapsed="false">
      <c r="C696" s="686"/>
      <c r="D696" s="686"/>
      <c r="E696" s="686"/>
      <c r="F696" s="686"/>
      <c r="G696" s="686"/>
      <c r="H696" s="686"/>
      <c r="I696" s="686"/>
    </row>
    <row r="697" customFormat="false" ht="12.75" hidden="false" customHeight="false" outlineLevel="0" collapsed="false">
      <c r="C697" s="686"/>
      <c r="D697" s="686"/>
      <c r="E697" s="686"/>
      <c r="F697" s="686"/>
      <c r="G697" s="686"/>
      <c r="H697" s="686"/>
      <c r="I697" s="686"/>
    </row>
    <row r="698" customFormat="false" ht="12.75" hidden="false" customHeight="false" outlineLevel="0" collapsed="false">
      <c r="C698" s="686"/>
      <c r="D698" s="686"/>
      <c r="E698" s="686"/>
      <c r="F698" s="686"/>
      <c r="G698" s="686"/>
      <c r="H698" s="686"/>
      <c r="I698" s="686"/>
    </row>
    <row r="699" customFormat="false" ht="12.75" hidden="false" customHeight="false" outlineLevel="0" collapsed="false">
      <c r="C699" s="686"/>
      <c r="D699" s="686"/>
      <c r="E699" s="686"/>
      <c r="F699" s="686"/>
      <c r="G699" s="686"/>
      <c r="H699" s="686"/>
      <c r="I699" s="686"/>
    </row>
    <row r="700" customFormat="false" ht="12.75" hidden="false" customHeight="false" outlineLevel="0" collapsed="false">
      <c r="C700" s="686"/>
      <c r="D700" s="686"/>
      <c r="E700" s="686"/>
      <c r="F700" s="686"/>
      <c r="G700" s="686"/>
      <c r="H700" s="686"/>
      <c r="I700" s="686"/>
    </row>
    <row r="701" customFormat="false" ht="12.75" hidden="false" customHeight="false" outlineLevel="0" collapsed="false">
      <c r="C701" s="686"/>
      <c r="D701" s="686"/>
      <c r="E701" s="686"/>
      <c r="F701" s="686"/>
      <c r="G701" s="686"/>
      <c r="H701" s="686"/>
      <c r="I701" s="686"/>
    </row>
    <row r="702" customFormat="false" ht="12.75" hidden="false" customHeight="false" outlineLevel="0" collapsed="false">
      <c r="C702" s="686"/>
      <c r="D702" s="686"/>
      <c r="E702" s="686"/>
      <c r="F702" s="686"/>
      <c r="G702" s="686"/>
      <c r="H702" s="686"/>
      <c r="I702" s="686"/>
    </row>
    <row r="703" customFormat="false" ht="12.75" hidden="false" customHeight="false" outlineLevel="0" collapsed="false">
      <c r="C703" s="686"/>
      <c r="D703" s="686"/>
      <c r="E703" s="686"/>
      <c r="F703" s="686"/>
      <c r="G703" s="686"/>
      <c r="H703" s="686"/>
      <c r="I703" s="686"/>
    </row>
    <row r="704" customFormat="false" ht="12.75" hidden="false" customHeight="false" outlineLevel="0" collapsed="false">
      <c r="C704" s="686"/>
      <c r="D704" s="686"/>
      <c r="E704" s="686"/>
      <c r="F704" s="686"/>
      <c r="G704" s="686"/>
      <c r="H704" s="686"/>
      <c r="I704" s="686"/>
    </row>
    <row r="705" customFormat="false" ht="12.75" hidden="false" customHeight="false" outlineLevel="0" collapsed="false">
      <c r="C705" s="686"/>
      <c r="D705" s="686"/>
      <c r="E705" s="686"/>
      <c r="F705" s="686"/>
      <c r="G705" s="686"/>
      <c r="H705" s="686"/>
      <c r="I705" s="686"/>
    </row>
    <row r="706" customFormat="false" ht="12.75" hidden="false" customHeight="false" outlineLevel="0" collapsed="false">
      <c r="C706" s="686"/>
      <c r="D706" s="686"/>
      <c r="E706" s="686"/>
      <c r="F706" s="686"/>
      <c r="G706" s="686"/>
      <c r="H706" s="686"/>
      <c r="I706" s="686"/>
    </row>
    <row r="707" customFormat="false" ht="12.75" hidden="false" customHeight="false" outlineLevel="0" collapsed="false">
      <c r="C707" s="686"/>
      <c r="D707" s="686"/>
      <c r="E707" s="686"/>
      <c r="F707" s="686"/>
      <c r="G707" s="686"/>
      <c r="H707" s="686"/>
      <c r="I707" s="686"/>
    </row>
    <row r="708" customFormat="false" ht="12.75" hidden="false" customHeight="false" outlineLevel="0" collapsed="false">
      <c r="C708" s="686"/>
      <c r="D708" s="686"/>
      <c r="E708" s="686"/>
      <c r="F708" s="686"/>
      <c r="G708" s="686"/>
      <c r="H708" s="686"/>
      <c r="I708" s="686"/>
    </row>
    <row r="709" customFormat="false" ht="12.75" hidden="false" customHeight="false" outlineLevel="0" collapsed="false">
      <c r="C709" s="686"/>
      <c r="D709" s="686"/>
      <c r="E709" s="686"/>
      <c r="F709" s="686"/>
      <c r="G709" s="686"/>
      <c r="H709" s="686"/>
      <c r="I709" s="686"/>
    </row>
    <row r="710" customFormat="false" ht="12.75" hidden="false" customHeight="false" outlineLevel="0" collapsed="false">
      <c r="C710" s="686"/>
      <c r="D710" s="686"/>
      <c r="E710" s="686"/>
      <c r="F710" s="686"/>
      <c r="G710" s="686"/>
      <c r="H710" s="686"/>
      <c r="I710" s="686"/>
    </row>
    <row r="711" customFormat="false" ht="12.75" hidden="false" customHeight="false" outlineLevel="0" collapsed="false">
      <c r="C711" s="686"/>
      <c r="D711" s="686"/>
      <c r="E711" s="686"/>
      <c r="F711" s="686"/>
      <c r="G711" s="686"/>
      <c r="H711" s="686"/>
      <c r="I711" s="686"/>
    </row>
    <row r="712" customFormat="false" ht="12.75" hidden="false" customHeight="false" outlineLevel="0" collapsed="false">
      <c r="C712" s="686"/>
      <c r="D712" s="686"/>
      <c r="E712" s="686"/>
      <c r="F712" s="686"/>
      <c r="G712" s="686"/>
      <c r="H712" s="686"/>
      <c r="I712" s="686"/>
    </row>
    <row r="713" customFormat="false" ht="12.75" hidden="false" customHeight="false" outlineLevel="0" collapsed="false">
      <c r="C713" s="686"/>
      <c r="D713" s="686"/>
      <c r="E713" s="686"/>
      <c r="F713" s="686"/>
      <c r="G713" s="686"/>
      <c r="H713" s="686"/>
      <c r="I713" s="686"/>
    </row>
    <row r="714" customFormat="false" ht="12.75" hidden="false" customHeight="false" outlineLevel="0" collapsed="false">
      <c r="C714" s="686"/>
      <c r="D714" s="686"/>
      <c r="E714" s="686"/>
      <c r="F714" s="686"/>
      <c r="G714" s="686"/>
      <c r="H714" s="686"/>
      <c r="I714" s="686"/>
    </row>
    <row r="715" customFormat="false" ht="12.75" hidden="false" customHeight="false" outlineLevel="0" collapsed="false">
      <c r="C715" s="686"/>
      <c r="D715" s="686"/>
      <c r="E715" s="686"/>
      <c r="F715" s="686"/>
      <c r="G715" s="686"/>
      <c r="H715" s="686"/>
      <c r="I715" s="686"/>
    </row>
    <row r="716" customFormat="false" ht="12.75" hidden="false" customHeight="false" outlineLevel="0" collapsed="false">
      <c r="C716" s="686"/>
      <c r="D716" s="686"/>
      <c r="E716" s="686"/>
      <c r="F716" s="686"/>
      <c r="G716" s="686"/>
      <c r="H716" s="686"/>
      <c r="I716" s="686"/>
    </row>
    <row r="717" customFormat="false" ht="12.75" hidden="false" customHeight="false" outlineLevel="0" collapsed="false">
      <c r="C717" s="686"/>
      <c r="D717" s="686"/>
      <c r="E717" s="686"/>
      <c r="F717" s="686"/>
      <c r="G717" s="686"/>
      <c r="H717" s="686"/>
      <c r="I717" s="686"/>
    </row>
    <row r="718" customFormat="false" ht="12.75" hidden="false" customHeight="false" outlineLevel="0" collapsed="false">
      <c r="C718" s="686"/>
      <c r="D718" s="686"/>
      <c r="E718" s="686"/>
      <c r="F718" s="686"/>
      <c r="G718" s="686"/>
      <c r="H718" s="686"/>
      <c r="I718" s="686"/>
    </row>
    <row r="719" customFormat="false" ht="12.75" hidden="false" customHeight="false" outlineLevel="0" collapsed="false">
      <c r="C719" s="686"/>
      <c r="D719" s="686"/>
      <c r="E719" s="686"/>
      <c r="F719" s="686"/>
      <c r="G719" s="686"/>
      <c r="H719" s="686"/>
      <c r="I719" s="686"/>
    </row>
    <row r="720" customFormat="false" ht="12.75" hidden="false" customHeight="false" outlineLevel="0" collapsed="false">
      <c r="C720" s="686"/>
      <c r="D720" s="686"/>
      <c r="E720" s="686"/>
      <c r="F720" s="686"/>
      <c r="G720" s="686"/>
      <c r="H720" s="686"/>
      <c r="I720" s="686"/>
    </row>
    <row r="721" customFormat="false" ht="12.75" hidden="false" customHeight="false" outlineLevel="0" collapsed="false">
      <c r="C721" s="686"/>
      <c r="D721" s="686"/>
      <c r="E721" s="686"/>
      <c r="F721" s="686"/>
      <c r="G721" s="686"/>
      <c r="H721" s="686"/>
      <c r="I721" s="686"/>
    </row>
    <row r="722" customFormat="false" ht="12.75" hidden="false" customHeight="false" outlineLevel="0" collapsed="false">
      <c r="C722" s="686"/>
      <c r="D722" s="686"/>
      <c r="E722" s="686"/>
      <c r="F722" s="686"/>
      <c r="G722" s="686"/>
      <c r="H722" s="686"/>
      <c r="I722" s="686"/>
    </row>
    <row r="723" customFormat="false" ht="12.75" hidden="false" customHeight="false" outlineLevel="0" collapsed="false">
      <c r="C723" s="686"/>
      <c r="D723" s="686"/>
      <c r="E723" s="686"/>
      <c r="F723" s="686"/>
      <c r="G723" s="686"/>
      <c r="H723" s="686"/>
      <c r="I723" s="686"/>
    </row>
    <row r="724" customFormat="false" ht="12.75" hidden="false" customHeight="false" outlineLevel="0" collapsed="false">
      <c r="C724" s="686"/>
      <c r="D724" s="686"/>
      <c r="E724" s="686"/>
      <c r="F724" s="686"/>
      <c r="G724" s="686"/>
      <c r="H724" s="686"/>
      <c r="I724" s="686"/>
    </row>
    <row r="725" customFormat="false" ht="12.75" hidden="false" customHeight="false" outlineLevel="0" collapsed="false">
      <c r="C725" s="686"/>
      <c r="D725" s="686"/>
      <c r="E725" s="686"/>
      <c r="F725" s="686"/>
      <c r="G725" s="686"/>
      <c r="H725" s="686"/>
      <c r="I725" s="686"/>
    </row>
    <row r="726" customFormat="false" ht="12.75" hidden="false" customHeight="false" outlineLevel="0" collapsed="false">
      <c r="C726" s="686"/>
      <c r="D726" s="686"/>
      <c r="E726" s="686"/>
      <c r="F726" s="686"/>
      <c r="G726" s="686"/>
      <c r="H726" s="686"/>
      <c r="I726" s="686"/>
    </row>
    <row r="727" customFormat="false" ht="12.75" hidden="false" customHeight="false" outlineLevel="0" collapsed="false">
      <c r="C727" s="686"/>
      <c r="D727" s="686"/>
      <c r="E727" s="686"/>
      <c r="F727" s="686"/>
      <c r="G727" s="686"/>
      <c r="H727" s="686"/>
      <c r="I727" s="686"/>
    </row>
    <row r="728" customFormat="false" ht="12.75" hidden="false" customHeight="false" outlineLevel="0" collapsed="false">
      <c r="C728" s="686"/>
      <c r="D728" s="686"/>
      <c r="E728" s="686"/>
      <c r="F728" s="686"/>
      <c r="G728" s="686"/>
      <c r="H728" s="686"/>
      <c r="I728" s="686"/>
    </row>
    <row r="729" customFormat="false" ht="12.75" hidden="false" customHeight="false" outlineLevel="0" collapsed="false">
      <c r="C729" s="686"/>
      <c r="D729" s="686"/>
      <c r="E729" s="686"/>
      <c r="F729" s="686"/>
      <c r="G729" s="686"/>
      <c r="H729" s="686"/>
      <c r="I729" s="686"/>
    </row>
    <row r="730" customFormat="false" ht="12.75" hidden="false" customHeight="false" outlineLevel="0" collapsed="false">
      <c r="C730" s="686"/>
      <c r="D730" s="686"/>
      <c r="E730" s="686"/>
      <c r="F730" s="686"/>
      <c r="G730" s="686"/>
      <c r="H730" s="686"/>
      <c r="I730" s="686"/>
    </row>
    <row r="731" customFormat="false" ht="12.75" hidden="false" customHeight="false" outlineLevel="0" collapsed="false">
      <c r="C731" s="686"/>
      <c r="D731" s="686"/>
      <c r="E731" s="686"/>
      <c r="F731" s="686"/>
      <c r="G731" s="686"/>
      <c r="H731" s="686"/>
      <c r="I731" s="686"/>
    </row>
    <row r="732" customFormat="false" ht="12.75" hidden="false" customHeight="false" outlineLevel="0" collapsed="false">
      <c r="C732" s="686"/>
      <c r="D732" s="686"/>
      <c r="E732" s="686"/>
      <c r="F732" s="686"/>
      <c r="G732" s="686"/>
      <c r="H732" s="686"/>
      <c r="I732" s="686"/>
    </row>
    <row r="733" customFormat="false" ht="12.75" hidden="false" customHeight="false" outlineLevel="0" collapsed="false">
      <c r="C733" s="686"/>
      <c r="D733" s="686"/>
      <c r="E733" s="686"/>
      <c r="F733" s="686"/>
      <c r="G733" s="686"/>
      <c r="H733" s="686"/>
      <c r="I733" s="686"/>
    </row>
    <row r="734" customFormat="false" ht="12.75" hidden="false" customHeight="false" outlineLevel="0" collapsed="false">
      <c r="C734" s="686"/>
      <c r="D734" s="686"/>
      <c r="E734" s="686"/>
      <c r="F734" s="686"/>
      <c r="G734" s="686"/>
      <c r="H734" s="686"/>
      <c r="I734" s="686"/>
    </row>
    <row r="735" customFormat="false" ht="12.75" hidden="false" customHeight="false" outlineLevel="0" collapsed="false">
      <c r="C735" s="686"/>
      <c r="D735" s="686"/>
      <c r="E735" s="686"/>
      <c r="F735" s="686"/>
      <c r="G735" s="686"/>
      <c r="H735" s="686"/>
      <c r="I735" s="686"/>
    </row>
    <row r="736" customFormat="false" ht="12.75" hidden="false" customHeight="false" outlineLevel="0" collapsed="false">
      <c r="C736" s="686"/>
      <c r="D736" s="686"/>
      <c r="E736" s="686"/>
      <c r="F736" s="686"/>
      <c r="G736" s="686"/>
      <c r="H736" s="686"/>
      <c r="I736" s="686"/>
    </row>
    <row r="737" customFormat="false" ht="12.75" hidden="false" customHeight="false" outlineLevel="0" collapsed="false">
      <c r="C737" s="686"/>
      <c r="D737" s="686"/>
      <c r="E737" s="686"/>
      <c r="F737" s="686"/>
      <c r="G737" s="686"/>
      <c r="H737" s="686"/>
      <c r="I737" s="686"/>
    </row>
    <row r="738" customFormat="false" ht="12.75" hidden="false" customHeight="false" outlineLevel="0" collapsed="false">
      <c r="C738" s="686"/>
      <c r="D738" s="686"/>
      <c r="E738" s="686"/>
      <c r="F738" s="686"/>
      <c r="G738" s="686"/>
      <c r="H738" s="686"/>
      <c r="I738" s="686"/>
    </row>
    <row r="739" customFormat="false" ht="12.75" hidden="false" customHeight="false" outlineLevel="0" collapsed="false">
      <c r="C739" s="686"/>
      <c r="D739" s="686"/>
      <c r="E739" s="686"/>
      <c r="F739" s="686"/>
      <c r="G739" s="686"/>
      <c r="H739" s="686"/>
      <c r="I739" s="686"/>
    </row>
    <row r="740" customFormat="false" ht="12.75" hidden="false" customHeight="false" outlineLevel="0" collapsed="false">
      <c r="C740" s="686"/>
      <c r="D740" s="686"/>
      <c r="E740" s="686"/>
      <c r="F740" s="686"/>
      <c r="G740" s="686"/>
      <c r="H740" s="686"/>
      <c r="I740" s="686"/>
    </row>
    <row r="741" customFormat="false" ht="12.75" hidden="false" customHeight="false" outlineLevel="0" collapsed="false">
      <c r="C741" s="686"/>
      <c r="D741" s="686"/>
      <c r="E741" s="686"/>
      <c r="F741" s="686"/>
      <c r="G741" s="686"/>
      <c r="H741" s="686"/>
      <c r="I741" s="686"/>
    </row>
    <row r="742" customFormat="false" ht="12.75" hidden="false" customHeight="false" outlineLevel="0" collapsed="false">
      <c r="C742" s="686"/>
      <c r="D742" s="686"/>
      <c r="E742" s="686"/>
      <c r="F742" s="686"/>
      <c r="G742" s="686"/>
      <c r="H742" s="686"/>
      <c r="I742" s="686"/>
    </row>
    <row r="743" customFormat="false" ht="12.75" hidden="false" customHeight="false" outlineLevel="0" collapsed="false">
      <c r="C743" s="686"/>
      <c r="D743" s="686"/>
      <c r="E743" s="686"/>
      <c r="F743" s="686"/>
      <c r="G743" s="686"/>
      <c r="H743" s="686"/>
      <c r="I743" s="686"/>
    </row>
    <row r="744" customFormat="false" ht="12.75" hidden="false" customHeight="false" outlineLevel="0" collapsed="false">
      <c r="C744" s="686"/>
      <c r="D744" s="686"/>
      <c r="E744" s="686"/>
      <c r="F744" s="686"/>
      <c r="G744" s="686"/>
      <c r="H744" s="686"/>
      <c r="I744" s="686"/>
    </row>
    <row r="745" customFormat="false" ht="12.75" hidden="false" customHeight="false" outlineLevel="0" collapsed="false">
      <c r="C745" s="686"/>
      <c r="D745" s="686"/>
      <c r="E745" s="686"/>
      <c r="F745" s="686"/>
      <c r="G745" s="686"/>
      <c r="H745" s="686"/>
      <c r="I745" s="686"/>
    </row>
    <row r="746" customFormat="false" ht="12.75" hidden="false" customHeight="false" outlineLevel="0" collapsed="false">
      <c r="C746" s="686"/>
      <c r="D746" s="686"/>
      <c r="E746" s="686"/>
      <c r="F746" s="686"/>
      <c r="G746" s="686"/>
      <c r="H746" s="686"/>
      <c r="I746" s="686"/>
    </row>
    <row r="747" customFormat="false" ht="12.75" hidden="false" customHeight="false" outlineLevel="0" collapsed="false">
      <c r="C747" s="686"/>
      <c r="D747" s="686"/>
      <c r="E747" s="686"/>
      <c r="F747" s="686"/>
      <c r="G747" s="686"/>
      <c r="H747" s="686"/>
      <c r="I747" s="686"/>
    </row>
    <row r="748" customFormat="false" ht="12.75" hidden="false" customHeight="false" outlineLevel="0" collapsed="false">
      <c r="C748" s="686"/>
      <c r="D748" s="686"/>
      <c r="E748" s="686"/>
      <c r="F748" s="686"/>
      <c r="G748" s="686"/>
      <c r="H748" s="686"/>
      <c r="I748" s="686"/>
    </row>
    <row r="749" customFormat="false" ht="12.75" hidden="false" customHeight="false" outlineLevel="0" collapsed="false">
      <c r="C749" s="686"/>
      <c r="D749" s="686"/>
      <c r="E749" s="686"/>
      <c r="F749" s="686"/>
      <c r="G749" s="686"/>
      <c r="H749" s="686"/>
      <c r="I749" s="686"/>
    </row>
    <row r="750" customFormat="false" ht="12.75" hidden="false" customHeight="false" outlineLevel="0" collapsed="false">
      <c r="C750" s="686"/>
      <c r="D750" s="686"/>
      <c r="E750" s="686"/>
      <c r="F750" s="686"/>
      <c r="G750" s="686"/>
      <c r="H750" s="686"/>
      <c r="I750" s="686"/>
    </row>
    <row r="751" customFormat="false" ht="12.75" hidden="false" customHeight="false" outlineLevel="0" collapsed="false">
      <c r="C751" s="686"/>
      <c r="D751" s="686"/>
      <c r="E751" s="686"/>
      <c r="F751" s="686"/>
      <c r="G751" s="686"/>
      <c r="H751" s="686"/>
      <c r="I751" s="686"/>
    </row>
    <row r="752" customFormat="false" ht="12.75" hidden="false" customHeight="false" outlineLevel="0" collapsed="false">
      <c r="C752" s="686"/>
      <c r="D752" s="686"/>
      <c r="E752" s="686"/>
      <c r="F752" s="686"/>
      <c r="G752" s="686"/>
      <c r="H752" s="686"/>
      <c r="I752" s="686"/>
    </row>
    <row r="753" customFormat="false" ht="12.75" hidden="false" customHeight="false" outlineLevel="0" collapsed="false">
      <c r="C753" s="686"/>
      <c r="D753" s="686"/>
      <c r="E753" s="686"/>
      <c r="F753" s="686"/>
      <c r="G753" s="686"/>
      <c r="H753" s="686"/>
      <c r="I753" s="686"/>
    </row>
    <row r="754" customFormat="false" ht="12.75" hidden="false" customHeight="false" outlineLevel="0" collapsed="false">
      <c r="C754" s="686"/>
      <c r="D754" s="686"/>
      <c r="E754" s="686"/>
      <c r="F754" s="686"/>
      <c r="G754" s="686"/>
      <c r="H754" s="686"/>
      <c r="I754" s="686"/>
    </row>
    <row r="755" customFormat="false" ht="12.75" hidden="false" customHeight="false" outlineLevel="0" collapsed="false">
      <c r="C755" s="686"/>
      <c r="D755" s="686"/>
      <c r="E755" s="686"/>
      <c r="F755" s="686"/>
      <c r="G755" s="686"/>
      <c r="H755" s="686"/>
      <c r="I755" s="686"/>
    </row>
    <row r="756" customFormat="false" ht="12.75" hidden="false" customHeight="false" outlineLevel="0" collapsed="false">
      <c r="C756" s="686"/>
      <c r="D756" s="686"/>
      <c r="E756" s="686"/>
      <c r="F756" s="686"/>
      <c r="G756" s="686"/>
      <c r="H756" s="686"/>
      <c r="I756" s="686"/>
    </row>
    <row r="757" customFormat="false" ht="12.75" hidden="false" customHeight="false" outlineLevel="0" collapsed="false">
      <c r="C757" s="686"/>
      <c r="D757" s="686"/>
      <c r="E757" s="686"/>
      <c r="F757" s="686"/>
      <c r="G757" s="686"/>
      <c r="H757" s="686"/>
      <c r="I757" s="686"/>
    </row>
    <row r="758" customFormat="false" ht="12.75" hidden="false" customHeight="false" outlineLevel="0" collapsed="false">
      <c r="C758" s="686"/>
      <c r="D758" s="686"/>
      <c r="E758" s="686"/>
      <c r="F758" s="686"/>
      <c r="G758" s="686"/>
      <c r="H758" s="686"/>
      <c r="I758" s="686"/>
    </row>
    <row r="759" customFormat="false" ht="12.75" hidden="false" customHeight="false" outlineLevel="0" collapsed="false">
      <c r="C759" s="686"/>
      <c r="D759" s="686"/>
      <c r="E759" s="686"/>
      <c r="F759" s="686"/>
      <c r="G759" s="686"/>
      <c r="H759" s="686"/>
      <c r="I759" s="686"/>
    </row>
    <row r="760" customFormat="false" ht="12.75" hidden="false" customHeight="false" outlineLevel="0" collapsed="false">
      <c r="C760" s="686"/>
      <c r="D760" s="686"/>
      <c r="E760" s="686"/>
      <c r="F760" s="686"/>
      <c r="G760" s="686"/>
      <c r="H760" s="686"/>
      <c r="I760" s="686"/>
    </row>
    <row r="761" customFormat="false" ht="12.75" hidden="false" customHeight="false" outlineLevel="0" collapsed="false">
      <c r="C761" s="686"/>
      <c r="D761" s="686"/>
      <c r="E761" s="686"/>
      <c r="F761" s="686"/>
      <c r="G761" s="686"/>
      <c r="H761" s="686"/>
      <c r="I761" s="686"/>
    </row>
    <row r="762" customFormat="false" ht="12.75" hidden="false" customHeight="false" outlineLevel="0" collapsed="false">
      <c r="C762" s="686"/>
      <c r="D762" s="686"/>
      <c r="E762" s="686"/>
      <c r="F762" s="686"/>
      <c r="G762" s="686"/>
      <c r="H762" s="686"/>
      <c r="I762" s="686"/>
    </row>
    <row r="763" customFormat="false" ht="12.75" hidden="false" customHeight="false" outlineLevel="0" collapsed="false">
      <c r="C763" s="686"/>
      <c r="D763" s="686"/>
      <c r="E763" s="686"/>
      <c r="F763" s="686"/>
      <c r="G763" s="686"/>
      <c r="H763" s="686"/>
      <c r="I763" s="686"/>
    </row>
    <row r="764" customFormat="false" ht="12.75" hidden="false" customHeight="false" outlineLevel="0" collapsed="false">
      <c r="C764" s="686"/>
      <c r="D764" s="686"/>
      <c r="E764" s="686"/>
      <c r="F764" s="686"/>
      <c r="G764" s="686"/>
      <c r="H764" s="686"/>
      <c r="I764" s="686"/>
    </row>
    <row r="765" customFormat="false" ht="12.75" hidden="false" customHeight="false" outlineLevel="0" collapsed="false">
      <c r="C765" s="686"/>
      <c r="D765" s="686"/>
      <c r="E765" s="686"/>
      <c r="F765" s="686"/>
      <c r="G765" s="686"/>
      <c r="H765" s="686"/>
      <c r="I765" s="686"/>
    </row>
    <row r="766" customFormat="false" ht="12.75" hidden="false" customHeight="false" outlineLevel="0" collapsed="false">
      <c r="C766" s="686"/>
      <c r="D766" s="686"/>
      <c r="E766" s="686"/>
      <c r="F766" s="686"/>
      <c r="G766" s="686"/>
      <c r="H766" s="686"/>
      <c r="I766" s="686"/>
    </row>
    <row r="767" customFormat="false" ht="12.75" hidden="false" customHeight="false" outlineLevel="0" collapsed="false">
      <c r="C767" s="686"/>
      <c r="D767" s="686"/>
      <c r="E767" s="686"/>
      <c r="F767" s="686"/>
      <c r="G767" s="686"/>
      <c r="H767" s="686"/>
      <c r="I767" s="686"/>
    </row>
    <row r="768" customFormat="false" ht="12.75" hidden="false" customHeight="false" outlineLevel="0" collapsed="false">
      <c r="C768" s="686"/>
      <c r="D768" s="686"/>
      <c r="E768" s="686"/>
      <c r="F768" s="686"/>
      <c r="G768" s="686"/>
      <c r="H768" s="686"/>
      <c r="I768" s="686"/>
    </row>
    <row r="769" customFormat="false" ht="12.75" hidden="false" customHeight="false" outlineLevel="0" collapsed="false">
      <c r="C769" s="686"/>
      <c r="D769" s="686"/>
      <c r="E769" s="686"/>
      <c r="F769" s="686"/>
      <c r="G769" s="686"/>
      <c r="H769" s="686"/>
      <c r="I769" s="686"/>
    </row>
    <row r="770" customFormat="false" ht="12.75" hidden="false" customHeight="false" outlineLevel="0" collapsed="false">
      <c r="C770" s="686"/>
      <c r="D770" s="686"/>
      <c r="E770" s="686"/>
      <c r="F770" s="686"/>
      <c r="G770" s="686"/>
      <c r="H770" s="686"/>
      <c r="I770" s="686"/>
    </row>
    <row r="771" customFormat="false" ht="12.75" hidden="false" customHeight="false" outlineLevel="0" collapsed="false">
      <c r="C771" s="686"/>
      <c r="D771" s="686"/>
      <c r="E771" s="686"/>
      <c r="F771" s="686"/>
      <c r="G771" s="686"/>
      <c r="H771" s="686"/>
      <c r="I771" s="686"/>
    </row>
    <row r="772" customFormat="false" ht="12.75" hidden="false" customHeight="false" outlineLevel="0" collapsed="false">
      <c r="C772" s="686"/>
      <c r="D772" s="686"/>
      <c r="E772" s="686"/>
      <c r="F772" s="686"/>
      <c r="G772" s="686"/>
      <c r="H772" s="686"/>
      <c r="I772" s="686"/>
    </row>
    <row r="773" customFormat="false" ht="12.75" hidden="false" customHeight="false" outlineLevel="0" collapsed="false">
      <c r="C773" s="686"/>
      <c r="D773" s="686"/>
      <c r="E773" s="686"/>
      <c r="F773" s="686"/>
      <c r="G773" s="686"/>
      <c r="H773" s="686"/>
      <c r="I773" s="686"/>
    </row>
    <row r="774" customFormat="false" ht="12.75" hidden="false" customHeight="false" outlineLevel="0" collapsed="false">
      <c r="C774" s="686"/>
      <c r="D774" s="686"/>
      <c r="E774" s="686"/>
      <c r="F774" s="686"/>
      <c r="G774" s="686"/>
      <c r="H774" s="686"/>
      <c r="I774" s="686"/>
    </row>
    <row r="775" customFormat="false" ht="12.75" hidden="false" customHeight="false" outlineLevel="0" collapsed="false">
      <c r="C775" s="686"/>
      <c r="D775" s="686"/>
      <c r="E775" s="686"/>
      <c r="F775" s="686"/>
      <c r="G775" s="686"/>
      <c r="H775" s="686"/>
      <c r="I775" s="686"/>
    </row>
    <row r="776" customFormat="false" ht="12.75" hidden="false" customHeight="false" outlineLevel="0" collapsed="false">
      <c r="C776" s="686"/>
      <c r="D776" s="686"/>
      <c r="E776" s="686"/>
      <c r="F776" s="686"/>
      <c r="G776" s="686"/>
      <c r="H776" s="686"/>
      <c r="I776" s="686"/>
    </row>
    <row r="777" customFormat="false" ht="12.75" hidden="false" customHeight="false" outlineLevel="0" collapsed="false">
      <c r="C777" s="686"/>
      <c r="D777" s="686"/>
      <c r="E777" s="686"/>
      <c r="F777" s="686"/>
      <c r="G777" s="686"/>
      <c r="H777" s="686"/>
      <c r="I777" s="686"/>
    </row>
    <row r="778" customFormat="false" ht="12.75" hidden="false" customHeight="false" outlineLevel="0" collapsed="false">
      <c r="C778" s="686"/>
      <c r="D778" s="686"/>
      <c r="E778" s="686"/>
      <c r="F778" s="686"/>
      <c r="G778" s="686"/>
      <c r="H778" s="686"/>
      <c r="I778" s="686"/>
    </row>
    <row r="779" customFormat="false" ht="12.75" hidden="false" customHeight="false" outlineLevel="0" collapsed="false">
      <c r="C779" s="686"/>
      <c r="D779" s="686"/>
      <c r="E779" s="686"/>
      <c r="F779" s="686"/>
      <c r="G779" s="686"/>
      <c r="H779" s="686"/>
      <c r="I779" s="686"/>
    </row>
    <row r="780" customFormat="false" ht="12.75" hidden="false" customHeight="false" outlineLevel="0" collapsed="false">
      <c r="C780" s="686"/>
      <c r="D780" s="686"/>
      <c r="E780" s="686"/>
      <c r="F780" s="686"/>
      <c r="G780" s="686"/>
      <c r="H780" s="686"/>
      <c r="I780" s="686"/>
    </row>
    <row r="781" customFormat="false" ht="12.75" hidden="false" customHeight="false" outlineLevel="0" collapsed="false">
      <c r="C781" s="686"/>
      <c r="D781" s="686"/>
      <c r="E781" s="686"/>
      <c r="F781" s="686"/>
      <c r="G781" s="686"/>
      <c r="H781" s="686"/>
      <c r="I781" s="686"/>
    </row>
    <row r="782" customFormat="false" ht="12.75" hidden="false" customHeight="false" outlineLevel="0" collapsed="false">
      <c r="C782" s="686"/>
      <c r="D782" s="686"/>
      <c r="E782" s="686"/>
      <c r="F782" s="686"/>
      <c r="G782" s="686"/>
      <c r="H782" s="686"/>
      <c r="I782" s="686"/>
    </row>
    <row r="783" customFormat="false" ht="12.75" hidden="false" customHeight="false" outlineLevel="0" collapsed="false">
      <c r="C783" s="686"/>
      <c r="D783" s="686"/>
      <c r="E783" s="686"/>
      <c r="F783" s="686"/>
      <c r="G783" s="686"/>
      <c r="H783" s="686"/>
      <c r="I783" s="686"/>
    </row>
    <row r="784" customFormat="false" ht="12.75" hidden="false" customHeight="false" outlineLevel="0" collapsed="false">
      <c r="C784" s="686"/>
      <c r="D784" s="686"/>
      <c r="E784" s="686"/>
      <c r="F784" s="686"/>
      <c r="G784" s="686"/>
      <c r="H784" s="686"/>
      <c r="I784" s="686"/>
    </row>
    <row r="785" customFormat="false" ht="12.75" hidden="false" customHeight="false" outlineLevel="0" collapsed="false">
      <c r="C785" s="686"/>
      <c r="D785" s="686"/>
      <c r="E785" s="686"/>
      <c r="F785" s="686"/>
      <c r="G785" s="686"/>
      <c r="H785" s="686"/>
      <c r="I785" s="686"/>
    </row>
    <row r="786" customFormat="false" ht="12.75" hidden="false" customHeight="false" outlineLevel="0" collapsed="false">
      <c r="C786" s="686"/>
      <c r="D786" s="686"/>
      <c r="E786" s="686"/>
      <c r="F786" s="686"/>
      <c r="G786" s="686"/>
      <c r="H786" s="686"/>
      <c r="I786" s="686"/>
    </row>
    <row r="787" customFormat="false" ht="12.75" hidden="false" customHeight="false" outlineLevel="0" collapsed="false">
      <c r="C787" s="686"/>
      <c r="D787" s="686"/>
      <c r="E787" s="686"/>
      <c r="F787" s="686"/>
      <c r="G787" s="686"/>
      <c r="H787" s="686"/>
      <c r="I787" s="686"/>
    </row>
    <row r="788" customFormat="false" ht="12.75" hidden="false" customHeight="false" outlineLevel="0" collapsed="false">
      <c r="C788" s="686"/>
      <c r="D788" s="686"/>
      <c r="E788" s="686"/>
      <c r="F788" s="686"/>
      <c r="G788" s="686"/>
      <c r="H788" s="686"/>
      <c r="I788" s="686"/>
    </row>
    <row r="789" customFormat="false" ht="12.75" hidden="false" customHeight="false" outlineLevel="0" collapsed="false">
      <c r="C789" s="686"/>
      <c r="D789" s="686"/>
      <c r="E789" s="686"/>
      <c r="F789" s="686"/>
      <c r="G789" s="686"/>
      <c r="H789" s="686"/>
      <c r="I789" s="686"/>
    </row>
    <row r="790" customFormat="false" ht="12.75" hidden="false" customHeight="false" outlineLevel="0" collapsed="false">
      <c r="C790" s="686"/>
      <c r="D790" s="686"/>
      <c r="E790" s="686"/>
      <c r="F790" s="686"/>
      <c r="G790" s="686"/>
      <c r="H790" s="686"/>
      <c r="I790" s="686"/>
    </row>
    <row r="791" customFormat="false" ht="12.75" hidden="false" customHeight="false" outlineLevel="0" collapsed="false">
      <c r="C791" s="686"/>
      <c r="D791" s="686"/>
      <c r="E791" s="686"/>
      <c r="F791" s="686"/>
      <c r="G791" s="686"/>
      <c r="H791" s="686"/>
      <c r="I791" s="686"/>
    </row>
    <row r="792" customFormat="false" ht="12.75" hidden="false" customHeight="false" outlineLevel="0" collapsed="false">
      <c r="C792" s="686"/>
      <c r="D792" s="686"/>
      <c r="E792" s="686"/>
      <c r="F792" s="686"/>
      <c r="G792" s="686"/>
      <c r="H792" s="686"/>
      <c r="I792" s="686"/>
    </row>
    <row r="793" customFormat="false" ht="12.75" hidden="false" customHeight="false" outlineLevel="0" collapsed="false">
      <c r="C793" s="686"/>
      <c r="D793" s="686"/>
      <c r="E793" s="686"/>
      <c r="F793" s="686"/>
      <c r="G793" s="686"/>
      <c r="H793" s="686"/>
      <c r="I793" s="686"/>
    </row>
    <row r="794" customFormat="false" ht="12.75" hidden="false" customHeight="false" outlineLevel="0" collapsed="false">
      <c r="C794" s="686"/>
      <c r="D794" s="686"/>
      <c r="E794" s="686"/>
      <c r="F794" s="686"/>
      <c r="G794" s="686"/>
      <c r="H794" s="686"/>
      <c r="I794" s="686"/>
    </row>
    <row r="795" customFormat="false" ht="12.75" hidden="false" customHeight="false" outlineLevel="0" collapsed="false">
      <c r="C795" s="686"/>
      <c r="D795" s="686"/>
      <c r="E795" s="686"/>
      <c r="F795" s="686"/>
      <c r="G795" s="686"/>
      <c r="H795" s="686"/>
      <c r="I795" s="686"/>
    </row>
    <row r="796" customFormat="false" ht="12.75" hidden="false" customHeight="false" outlineLevel="0" collapsed="false">
      <c r="C796" s="686"/>
      <c r="D796" s="686"/>
      <c r="E796" s="686"/>
      <c r="F796" s="686"/>
      <c r="G796" s="686"/>
      <c r="H796" s="686"/>
      <c r="I796" s="686"/>
    </row>
    <row r="797" customFormat="false" ht="12.75" hidden="false" customHeight="false" outlineLevel="0" collapsed="false">
      <c r="C797" s="686"/>
      <c r="D797" s="686"/>
      <c r="E797" s="686"/>
      <c r="F797" s="686"/>
      <c r="G797" s="686"/>
      <c r="H797" s="686"/>
      <c r="I797" s="686"/>
    </row>
    <row r="798" customFormat="false" ht="12.75" hidden="false" customHeight="false" outlineLevel="0" collapsed="false">
      <c r="C798" s="686"/>
      <c r="D798" s="686"/>
      <c r="E798" s="686"/>
      <c r="F798" s="686"/>
      <c r="G798" s="686"/>
      <c r="H798" s="686"/>
      <c r="I798" s="686"/>
    </row>
    <row r="799" customFormat="false" ht="12.75" hidden="false" customHeight="false" outlineLevel="0" collapsed="false">
      <c r="C799" s="686"/>
      <c r="D799" s="686"/>
      <c r="E799" s="686"/>
      <c r="F799" s="686"/>
      <c r="G799" s="686"/>
      <c r="H799" s="686"/>
      <c r="I799" s="686"/>
    </row>
    <row r="800" customFormat="false" ht="12.75" hidden="false" customHeight="false" outlineLevel="0" collapsed="false">
      <c r="C800" s="686"/>
      <c r="D800" s="686"/>
      <c r="E800" s="686"/>
      <c r="F800" s="686"/>
      <c r="G800" s="686"/>
      <c r="H800" s="686"/>
      <c r="I800" s="686"/>
    </row>
    <row r="801" customFormat="false" ht="12.75" hidden="false" customHeight="false" outlineLevel="0" collapsed="false">
      <c r="C801" s="686"/>
      <c r="D801" s="686"/>
      <c r="E801" s="686"/>
      <c r="F801" s="686"/>
      <c r="G801" s="686"/>
      <c r="H801" s="686"/>
      <c r="I801" s="686"/>
    </row>
    <row r="802" customFormat="false" ht="12.75" hidden="false" customHeight="false" outlineLevel="0" collapsed="false">
      <c r="C802" s="686"/>
      <c r="D802" s="686"/>
      <c r="E802" s="686"/>
      <c r="F802" s="686"/>
      <c r="G802" s="686"/>
      <c r="H802" s="686"/>
      <c r="I802" s="686"/>
    </row>
    <row r="803" customFormat="false" ht="12.75" hidden="false" customHeight="false" outlineLevel="0" collapsed="false">
      <c r="C803" s="686"/>
      <c r="D803" s="686"/>
      <c r="E803" s="686"/>
      <c r="F803" s="686"/>
      <c r="G803" s="686"/>
      <c r="H803" s="686"/>
      <c r="I803" s="686"/>
    </row>
    <row r="804" customFormat="false" ht="12.75" hidden="false" customHeight="false" outlineLevel="0" collapsed="false">
      <c r="C804" s="686"/>
      <c r="D804" s="686"/>
      <c r="E804" s="686"/>
      <c r="F804" s="686"/>
      <c r="G804" s="686"/>
      <c r="H804" s="686"/>
      <c r="I804" s="686"/>
    </row>
    <row r="805" customFormat="false" ht="12.75" hidden="false" customHeight="false" outlineLevel="0" collapsed="false">
      <c r="C805" s="686"/>
      <c r="D805" s="686"/>
      <c r="E805" s="686"/>
      <c r="F805" s="686"/>
      <c r="G805" s="686"/>
      <c r="H805" s="686"/>
      <c r="I805" s="686"/>
    </row>
    <row r="806" customFormat="false" ht="12.75" hidden="false" customHeight="false" outlineLevel="0" collapsed="false">
      <c r="C806" s="686"/>
      <c r="D806" s="686"/>
      <c r="E806" s="686"/>
      <c r="F806" s="686"/>
      <c r="G806" s="686"/>
      <c r="H806" s="686"/>
      <c r="I806" s="686"/>
    </row>
    <row r="807" customFormat="false" ht="12.75" hidden="false" customHeight="false" outlineLevel="0" collapsed="false">
      <c r="C807" s="686"/>
      <c r="D807" s="686"/>
      <c r="E807" s="686"/>
      <c r="F807" s="686"/>
      <c r="G807" s="686"/>
      <c r="H807" s="686"/>
      <c r="I807" s="686"/>
    </row>
    <row r="808" customFormat="false" ht="12.75" hidden="false" customHeight="false" outlineLevel="0" collapsed="false">
      <c r="C808" s="686"/>
      <c r="D808" s="686"/>
      <c r="E808" s="686"/>
      <c r="F808" s="686"/>
      <c r="G808" s="686"/>
      <c r="H808" s="686"/>
      <c r="I808" s="686"/>
    </row>
    <row r="809" customFormat="false" ht="12.75" hidden="false" customHeight="false" outlineLevel="0" collapsed="false">
      <c r="C809" s="686"/>
      <c r="D809" s="686"/>
      <c r="E809" s="686"/>
      <c r="F809" s="686"/>
      <c r="G809" s="686"/>
      <c r="H809" s="686"/>
      <c r="I809" s="686"/>
    </row>
    <row r="810" customFormat="false" ht="12.75" hidden="false" customHeight="false" outlineLevel="0" collapsed="false">
      <c r="C810" s="686"/>
      <c r="D810" s="686"/>
      <c r="E810" s="686"/>
      <c r="F810" s="686"/>
      <c r="G810" s="686"/>
      <c r="H810" s="686"/>
      <c r="I810" s="686"/>
    </row>
    <row r="811" customFormat="false" ht="12.75" hidden="false" customHeight="false" outlineLevel="0" collapsed="false">
      <c r="C811" s="686"/>
      <c r="D811" s="686"/>
      <c r="E811" s="686"/>
      <c r="F811" s="686"/>
      <c r="G811" s="686"/>
      <c r="H811" s="686"/>
      <c r="I811" s="686"/>
    </row>
    <row r="812" customFormat="false" ht="12.75" hidden="false" customHeight="false" outlineLevel="0" collapsed="false">
      <c r="C812" s="686"/>
      <c r="D812" s="686"/>
      <c r="E812" s="686"/>
      <c r="F812" s="686"/>
      <c r="G812" s="686"/>
      <c r="H812" s="686"/>
      <c r="I812" s="686"/>
    </row>
    <row r="813" customFormat="false" ht="12.75" hidden="false" customHeight="false" outlineLevel="0" collapsed="false">
      <c r="C813" s="686"/>
      <c r="D813" s="686"/>
      <c r="E813" s="686"/>
      <c r="F813" s="686"/>
      <c r="G813" s="686"/>
      <c r="H813" s="686"/>
      <c r="I813" s="686"/>
    </row>
    <row r="814" customFormat="false" ht="12.75" hidden="false" customHeight="false" outlineLevel="0" collapsed="false">
      <c r="C814" s="686"/>
      <c r="D814" s="686"/>
      <c r="E814" s="686"/>
      <c r="F814" s="686"/>
      <c r="G814" s="686"/>
      <c r="H814" s="686"/>
      <c r="I814" s="686"/>
    </row>
    <row r="815" customFormat="false" ht="12.75" hidden="false" customHeight="false" outlineLevel="0" collapsed="false">
      <c r="C815" s="686"/>
      <c r="D815" s="686"/>
      <c r="E815" s="686"/>
      <c r="F815" s="686"/>
      <c r="G815" s="686"/>
      <c r="H815" s="686"/>
      <c r="I815" s="686"/>
    </row>
    <row r="816" customFormat="false" ht="12.75" hidden="false" customHeight="false" outlineLevel="0" collapsed="false">
      <c r="C816" s="686"/>
      <c r="D816" s="686"/>
      <c r="E816" s="686"/>
      <c r="F816" s="686"/>
      <c r="G816" s="686"/>
      <c r="H816" s="686"/>
      <c r="I816" s="686"/>
    </row>
    <row r="817" customFormat="false" ht="12.75" hidden="false" customHeight="false" outlineLevel="0" collapsed="false">
      <c r="C817" s="686"/>
      <c r="D817" s="686"/>
      <c r="E817" s="686"/>
      <c r="F817" s="686"/>
      <c r="G817" s="686"/>
      <c r="H817" s="686"/>
      <c r="I817" s="686"/>
    </row>
    <row r="818" customFormat="false" ht="12.75" hidden="false" customHeight="false" outlineLevel="0" collapsed="false">
      <c r="C818" s="686"/>
      <c r="D818" s="686"/>
      <c r="E818" s="686"/>
      <c r="F818" s="686"/>
      <c r="G818" s="686"/>
      <c r="H818" s="686"/>
      <c r="I818" s="686"/>
    </row>
    <row r="819" customFormat="false" ht="12.75" hidden="false" customHeight="false" outlineLevel="0" collapsed="false">
      <c r="C819" s="686"/>
      <c r="D819" s="686"/>
      <c r="E819" s="686"/>
      <c r="F819" s="686"/>
      <c r="G819" s="686"/>
      <c r="H819" s="686"/>
      <c r="I819" s="686"/>
    </row>
    <row r="820" customFormat="false" ht="12.75" hidden="false" customHeight="false" outlineLevel="0" collapsed="false">
      <c r="C820" s="686"/>
      <c r="D820" s="686"/>
      <c r="E820" s="686"/>
      <c r="F820" s="686"/>
      <c r="G820" s="686"/>
      <c r="H820" s="686"/>
      <c r="I820" s="686"/>
    </row>
    <row r="821" customFormat="false" ht="12.75" hidden="false" customHeight="false" outlineLevel="0" collapsed="false">
      <c r="C821" s="686"/>
      <c r="D821" s="686"/>
      <c r="E821" s="686"/>
      <c r="F821" s="686"/>
      <c r="G821" s="686"/>
      <c r="H821" s="686"/>
      <c r="I821" s="686"/>
    </row>
    <row r="822" customFormat="false" ht="12.75" hidden="false" customHeight="false" outlineLevel="0" collapsed="false">
      <c r="C822" s="686"/>
      <c r="D822" s="686"/>
      <c r="E822" s="686"/>
      <c r="F822" s="686"/>
      <c r="G822" s="686"/>
      <c r="H822" s="686"/>
      <c r="I822" s="686"/>
    </row>
    <row r="823" customFormat="false" ht="12.75" hidden="false" customHeight="false" outlineLevel="0" collapsed="false">
      <c r="C823" s="686"/>
      <c r="D823" s="686"/>
      <c r="E823" s="686"/>
      <c r="F823" s="686"/>
      <c r="G823" s="686"/>
      <c r="H823" s="686"/>
      <c r="I823" s="686"/>
    </row>
    <row r="824" customFormat="false" ht="12.75" hidden="false" customHeight="false" outlineLevel="0" collapsed="false">
      <c r="C824" s="686"/>
      <c r="D824" s="686"/>
      <c r="E824" s="686"/>
      <c r="F824" s="686"/>
      <c r="G824" s="686"/>
      <c r="H824" s="686"/>
      <c r="I824" s="686"/>
    </row>
    <row r="825" customFormat="false" ht="12.75" hidden="false" customHeight="false" outlineLevel="0" collapsed="false">
      <c r="C825" s="686"/>
      <c r="D825" s="686"/>
      <c r="E825" s="686"/>
      <c r="F825" s="686"/>
      <c r="G825" s="686"/>
      <c r="H825" s="686"/>
      <c r="I825" s="686"/>
    </row>
    <row r="826" customFormat="false" ht="12.75" hidden="false" customHeight="false" outlineLevel="0" collapsed="false">
      <c r="C826" s="686"/>
      <c r="D826" s="686"/>
      <c r="E826" s="686"/>
      <c r="F826" s="686"/>
      <c r="G826" s="686"/>
      <c r="H826" s="686"/>
      <c r="I826" s="686"/>
    </row>
    <row r="827" customFormat="false" ht="12.75" hidden="false" customHeight="false" outlineLevel="0" collapsed="false">
      <c r="C827" s="686"/>
      <c r="D827" s="686"/>
      <c r="E827" s="686"/>
      <c r="F827" s="686"/>
      <c r="G827" s="686"/>
      <c r="H827" s="686"/>
      <c r="I827" s="686"/>
    </row>
    <row r="828" customFormat="false" ht="12.75" hidden="false" customHeight="false" outlineLevel="0" collapsed="false">
      <c r="C828" s="686"/>
      <c r="D828" s="686"/>
      <c r="E828" s="686"/>
      <c r="F828" s="686"/>
      <c r="G828" s="686"/>
      <c r="H828" s="686"/>
      <c r="I828" s="686"/>
    </row>
    <row r="829" customFormat="false" ht="12.75" hidden="false" customHeight="false" outlineLevel="0" collapsed="false">
      <c r="C829" s="686"/>
      <c r="D829" s="686"/>
      <c r="E829" s="686"/>
      <c r="F829" s="686"/>
      <c r="G829" s="686"/>
      <c r="H829" s="686"/>
      <c r="I829" s="686"/>
    </row>
    <row r="830" customFormat="false" ht="12.75" hidden="false" customHeight="false" outlineLevel="0" collapsed="false">
      <c r="C830" s="686"/>
      <c r="D830" s="686"/>
      <c r="E830" s="686"/>
      <c r="F830" s="686"/>
      <c r="G830" s="686"/>
      <c r="H830" s="686"/>
      <c r="I830" s="686"/>
    </row>
    <row r="831" customFormat="false" ht="12.75" hidden="false" customHeight="false" outlineLevel="0" collapsed="false">
      <c r="C831" s="686"/>
      <c r="D831" s="686"/>
      <c r="E831" s="686"/>
      <c r="F831" s="686"/>
      <c r="G831" s="686"/>
      <c r="H831" s="686"/>
      <c r="I831" s="686"/>
    </row>
  </sheetData>
  <mergeCells count="20">
    <mergeCell ref="C4:F4"/>
    <mergeCell ref="H4:K4"/>
    <mergeCell ref="B40:K40"/>
    <mergeCell ref="B41:E41"/>
    <mergeCell ref="F41:G41"/>
    <mergeCell ref="B42:J42"/>
    <mergeCell ref="B43:K43"/>
    <mergeCell ref="C47:F47"/>
    <mergeCell ref="H47:K47"/>
    <mergeCell ref="B125:K125"/>
    <mergeCell ref="B126:K126"/>
    <mergeCell ref="B127:E127"/>
    <mergeCell ref="B128:E128"/>
    <mergeCell ref="B129:E129"/>
    <mergeCell ref="B130:K130"/>
    <mergeCell ref="B131:K131"/>
    <mergeCell ref="B132:K132"/>
    <mergeCell ref="B133:E133"/>
    <mergeCell ref="B134:H134"/>
    <mergeCell ref="B135:K135"/>
  </mergeCells>
  <printOptions headings="false" gridLines="false" gridLinesSet="true" horizontalCentered="true" verticalCentered="true"/>
  <pageMargins left="0.7875" right="0.7875" top="0.984027777777778" bottom="0.984027777777778" header="0.511811023622047" footer="0"/>
  <pageSetup paperSize="9" scale="38"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43" man="true" max="16383" min="0"/>
    <brk id="134"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Z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10.9921875" defaultRowHeight="12.75" zeroHeight="false" outlineLevelRow="0" outlineLevelCol="0"/>
  <cols>
    <col collapsed="false" customWidth="true" hidden="false" outlineLevel="0" max="1" min="1" style="57" width="2.62"/>
    <col collapsed="false" customWidth="true" hidden="false" outlineLevel="0" max="2" min="2" style="57" width="28.62"/>
    <col collapsed="false" customWidth="true" hidden="false" outlineLevel="0" max="3" min="3" style="58" width="1.62"/>
    <col collapsed="false" customWidth="true" hidden="false" outlineLevel="0" max="7" min="4" style="57" width="10.49"/>
    <col collapsed="false" customWidth="true" hidden="false" outlineLevel="0" max="8" min="8" style="57" width="11.37"/>
    <col collapsed="false" customWidth="true" hidden="false" outlineLevel="0" max="9" min="9" style="58" width="1.62"/>
    <col collapsed="false" customWidth="true" hidden="false" outlineLevel="0" max="10" min="10" style="57" width="11.37"/>
    <col collapsed="false" customWidth="true" hidden="false" outlineLevel="0" max="14" min="11" style="57" width="11.87"/>
    <col collapsed="false" customWidth="true" hidden="false" outlineLevel="0" max="15" min="15" style="57" width="3.25"/>
    <col collapsed="false" customWidth="false" hidden="false" outlineLevel="0" max="257" min="16" style="57" width="10.99"/>
  </cols>
  <sheetData>
    <row r="1" s="59" customFormat="true" ht="14.1" hidden="false" customHeight="true" outlineLevel="0" collapsed="false">
      <c r="B1" s="60" t="s">
        <v>459</v>
      </c>
      <c r="C1" s="330"/>
      <c r="D1" s="61"/>
      <c r="E1" s="61"/>
      <c r="F1" s="61"/>
      <c r="G1" s="61"/>
      <c r="H1" s="61"/>
      <c r="I1" s="330"/>
      <c r="J1" s="61"/>
      <c r="K1" s="329"/>
      <c r="L1" s="329"/>
      <c r="M1" s="329"/>
      <c r="N1" s="329"/>
    </row>
    <row r="2" s="59" customFormat="true" ht="14.1" hidden="false" customHeight="true" outlineLevel="0" collapsed="false">
      <c r="B2" s="60" t="s">
        <v>107</v>
      </c>
      <c r="C2" s="330"/>
      <c r="D2" s="62"/>
      <c r="E2" s="62"/>
      <c r="F2" s="62"/>
      <c r="G2" s="62"/>
      <c r="H2" s="62"/>
      <c r="I2" s="330"/>
      <c r="J2" s="62"/>
      <c r="K2" s="329"/>
      <c r="L2" s="329"/>
      <c r="M2" s="329"/>
      <c r="N2" s="329"/>
    </row>
    <row r="3" s="63" customFormat="true" ht="14.1" hidden="false" customHeight="true" outlineLevel="0" collapsed="false">
      <c r="B3" s="64" t="s">
        <v>77</v>
      </c>
      <c r="C3" s="330"/>
      <c r="D3" s="62"/>
      <c r="E3" s="62"/>
      <c r="F3" s="62"/>
      <c r="G3" s="62"/>
      <c r="H3" s="62"/>
      <c r="I3" s="330"/>
      <c r="J3" s="62"/>
      <c r="K3" s="329"/>
      <c r="L3" s="329"/>
      <c r="M3" s="329"/>
      <c r="N3" s="329"/>
    </row>
    <row r="4" s="66" customFormat="true" ht="15" hidden="false" customHeight="true" outlineLevel="0" collapsed="false">
      <c r="B4" s="108"/>
      <c r="C4" s="572"/>
      <c r="D4" s="68" t="n">
        <v>2013</v>
      </c>
      <c r="E4" s="68"/>
      <c r="F4" s="68"/>
      <c r="G4" s="68"/>
      <c r="H4" s="68"/>
      <c r="I4" s="572"/>
      <c r="J4" s="68" t="n">
        <v>2014</v>
      </c>
      <c r="K4" s="68"/>
      <c r="L4" s="68"/>
      <c r="M4" s="68"/>
      <c r="N4" s="68"/>
    </row>
    <row r="5" s="70" customFormat="true" ht="3.95" hidden="false" customHeight="true" outlineLevel="0" collapsed="false">
      <c r="B5" s="71"/>
      <c r="C5" s="104"/>
      <c r="D5" s="69"/>
      <c r="E5" s="69"/>
      <c r="F5" s="104"/>
      <c r="G5" s="69"/>
      <c r="H5" s="69"/>
      <c r="I5" s="104"/>
      <c r="J5" s="69"/>
      <c r="K5" s="69"/>
      <c r="L5" s="104"/>
      <c r="M5" s="69"/>
      <c r="N5" s="69"/>
    </row>
    <row r="6" s="74" customFormat="true" ht="14.1" hidden="false" customHeight="true" outlineLevel="0" collapsed="false">
      <c r="B6" s="110"/>
      <c r="C6" s="76"/>
      <c r="D6" s="76" t="s">
        <v>108</v>
      </c>
      <c r="E6" s="77" t="s">
        <v>80</v>
      </c>
      <c r="F6" s="76" t="s">
        <v>109</v>
      </c>
      <c r="G6" s="76" t="s">
        <v>110</v>
      </c>
      <c r="H6" s="76" t="s">
        <v>111</v>
      </c>
      <c r="I6" s="76"/>
      <c r="J6" s="76" t="s">
        <v>108</v>
      </c>
      <c r="K6" s="77" t="s">
        <v>80</v>
      </c>
      <c r="L6" s="76" t="s">
        <v>109</v>
      </c>
      <c r="M6" s="76" t="s">
        <v>110</v>
      </c>
      <c r="N6" s="76" t="s">
        <v>111</v>
      </c>
    </row>
    <row r="7" s="74" customFormat="true" ht="5.1" hidden="false" customHeight="true" outlineLevel="0" collapsed="false">
      <c r="B7" s="75"/>
      <c r="C7" s="81"/>
      <c r="D7" s="81"/>
      <c r="E7" s="81"/>
      <c r="F7" s="81"/>
      <c r="G7" s="81"/>
      <c r="H7" s="81"/>
      <c r="I7" s="81"/>
      <c r="J7" s="81"/>
      <c r="K7" s="81"/>
      <c r="L7" s="81"/>
      <c r="M7" s="81"/>
      <c r="N7" s="81"/>
    </row>
    <row r="8" s="66" customFormat="true" ht="5.1" hidden="false" customHeight="true" outlineLevel="0" collapsed="false">
      <c r="B8" s="82"/>
      <c r="C8" s="85"/>
      <c r="D8" s="85"/>
      <c r="E8" s="85"/>
      <c r="F8" s="85"/>
      <c r="G8" s="85"/>
      <c r="H8" s="85"/>
      <c r="I8" s="85"/>
      <c r="J8" s="85"/>
      <c r="K8" s="85"/>
      <c r="L8" s="85"/>
      <c r="M8" s="85"/>
      <c r="N8" s="85"/>
    </row>
    <row r="9" s="349" customFormat="true" ht="14.1" hidden="false" customHeight="true" outlineLevel="0" collapsed="false">
      <c r="B9" s="299" t="s">
        <v>84</v>
      </c>
      <c r="C9" s="301"/>
      <c r="D9" s="301" t="n">
        <v>3944</v>
      </c>
      <c r="E9" s="153" t="n">
        <v>4251</v>
      </c>
      <c r="F9" s="301" t="n">
        <v>4226</v>
      </c>
      <c r="G9" s="301" t="n">
        <v>4434</v>
      </c>
      <c r="H9" s="301" t="n">
        <v>16855</v>
      </c>
      <c r="I9" s="301"/>
      <c r="J9" s="301" t="n">
        <v>3436</v>
      </c>
      <c r="K9" s="153" t="n">
        <v>3630</v>
      </c>
      <c r="L9" s="301"/>
      <c r="M9" s="301"/>
      <c r="N9" s="301"/>
      <c r="O9" s="350"/>
      <c r="P9" s="350"/>
      <c r="Q9" s="350"/>
      <c r="R9" s="350"/>
      <c r="S9" s="350"/>
      <c r="T9" s="350"/>
      <c r="U9" s="350"/>
      <c r="V9" s="350"/>
      <c r="W9" s="350"/>
      <c r="X9" s="350"/>
      <c r="Y9" s="350"/>
      <c r="Z9" s="350"/>
    </row>
    <row r="10" s="66" customFormat="true" ht="14.1" hidden="false" customHeight="true" outlineLevel="0" collapsed="false">
      <c r="B10" s="86" t="s">
        <v>112</v>
      </c>
      <c r="C10" s="158"/>
      <c r="D10" s="293" t="n">
        <v>26</v>
      </c>
      <c r="E10" s="242" t="n">
        <v>27</v>
      </c>
      <c r="F10" s="293" t="n">
        <v>27</v>
      </c>
      <c r="G10" s="293" t="n">
        <v>28</v>
      </c>
      <c r="H10" s="293" t="n">
        <v>109</v>
      </c>
      <c r="I10" s="293"/>
      <c r="J10" s="293" t="n">
        <v>24</v>
      </c>
      <c r="K10" s="242" t="n">
        <v>28</v>
      </c>
      <c r="L10" s="293"/>
      <c r="M10" s="293"/>
      <c r="N10" s="293"/>
      <c r="O10" s="350"/>
      <c r="P10" s="350"/>
      <c r="Q10" s="350"/>
      <c r="R10" s="350"/>
      <c r="S10" s="350"/>
      <c r="T10" s="350"/>
      <c r="U10" s="350"/>
      <c r="V10" s="350"/>
      <c r="W10" s="350"/>
      <c r="X10" s="350"/>
      <c r="Y10" s="350"/>
      <c r="Z10" s="350"/>
    </row>
    <row r="11" s="642" customFormat="true" ht="14.1" hidden="false" customHeight="true" outlineLevel="0" collapsed="false">
      <c r="B11" s="299" t="s">
        <v>113</v>
      </c>
      <c r="C11" s="86"/>
      <c r="D11" s="301" t="n">
        <v>-2730</v>
      </c>
      <c r="E11" s="153" t="n">
        <v>-2977</v>
      </c>
      <c r="F11" s="301" t="n">
        <v>-2848</v>
      </c>
      <c r="G11" s="301" t="n">
        <v>-2943</v>
      </c>
      <c r="H11" s="301" t="n">
        <v>-11498</v>
      </c>
      <c r="I11" s="293"/>
      <c r="J11" s="301" t="n">
        <v>-2400</v>
      </c>
      <c r="K11" s="153" t="n">
        <v>-2491</v>
      </c>
      <c r="L11" s="293"/>
      <c r="M11" s="293"/>
      <c r="N11" s="293"/>
      <c r="O11" s="350"/>
      <c r="P11" s="350"/>
      <c r="Q11" s="350"/>
      <c r="R11" s="350"/>
      <c r="S11" s="350"/>
      <c r="T11" s="350"/>
      <c r="U11" s="350"/>
      <c r="V11" s="350"/>
      <c r="W11" s="350"/>
      <c r="X11" s="350"/>
      <c r="Y11" s="350"/>
      <c r="Z11" s="350"/>
    </row>
    <row r="12" s="642" customFormat="true" ht="14.1" hidden="false" customHeight="true" outlineLevel="0" collapsed="false">
      <c r="B12" s="114" t="s">
        <v>114</v>
      </c>
      <c r="C12" s="158"/>
      <c r="D12" s="293" t="n">
        <v>-1144</v>
      </c>
      <c r="E12" s="242" t="n">
        <v>-1297</v>
      </c>
      <c r="F12" s="293" t="n">
        <v>-1220</v>
      </c>
      <c r="G12" s="293" t="n">
        <v>-1322</v>
      </c>
      <c r="H12" s="293" t="n">
        <v>-4983</v>
      </c>
      <c r="I12" s="293"/>
      <c r="J12" s="293" t="n">
        <v>-1006</v>
      </c>
      <c r="K12" s="242" t="n">
        <v>-974</v>
      </c>
      <c r="L12" s="293"/>
      <c r="M12" s="293"/>
      <c r="N12" s="293"/>
      <c r="O12" s="350"/>
      <c r="P12" s="350"/>
      <c r="Q12" s="350"/>
      <c r="R12" s="350"/>
      <c r="S12" s="350"/>
      <c r="T12" s="350"/>
      <c r="U12" s="350"/>
      <c r="V12" s="350"/>
      <c r="W12" s="350"/>
      <c r="X12" s="350"/>
      <c r="Y12" s="350"/>
      <c r="Z12" s="350"/>
    </row>
    <row r="13" s="642" customFormat="true" ht="14.1" hidden="false" customHeight="true" outlineLevel="0" collapsed="false">
      <c r="B13" s="114" t="s">
        <v>115</v>
      </c>
      <c r="C13" s="158"/>
      <c r="D13" s="293" t="n">
        <v>-431</v>
      </c>
      <c r="E13" s="242" t="n">
        <v>-441</v>
      </c>
      <c r="F13" s="293" t="n">
        <v>-443</v>
      </c>
      <c r="G13" s="293" t="n">
        <v>-430</v>
      </c>
      <c r="H13" s="293" t="n">
        <v>-1746</v>
      </c>
      <c r="I13" s="293"/>
      <c r="J13" s="293" t="n">
        <v>-374</v>
      </c>
      <c r="K13" s="242" t="n">
        <v>-396</v>
      </c>
      <c r="L13" s="293"/>
      <c r="M13" s="293"/>
      <c r="N13" s="293"/>
      <c r="O13" s="350"/>
      <c r="P13" s="350"/>
      <c r="Q13" s="350"/>
      <c r="R13" s="350"/>
      <c r="S13" s="350"/>
      <c r="T13" s="350"/>
      <c r="U13" s="350"/>
      <c r="V13" s="350"/>
      <c r="W13" s="350"/>
      <c r="X13" s="350"/>
      <c r="Y13" s="350"/>
      <c r="Z13" s="350"/>
    </row>
    <row r="14" s="642" customFormat="true" ht="14.1" hidden="false" customHeight="true" outlineLevel="0" collapsed="false">
      <c r="B14" s="244" t="s">
        <v>116</v>
      </c>
      <c r="C14" s="158"/>
      <c r="D14" s="293" t="n">
        <v>-1154</v>
      </c>
      <c r="E14" s="242" t="n">
        <v>-1239</v>
      </c>
      <c r="F14" s="293" t="n">
        <v>-1186</v>
      </c>
      <c r="G14" s="293" t="n">
        <v>-1191</v>
      </c>
      <c r="H14" s="293" t="n">
        <v>-4769</v>
      </c>
      <c r="I14" s="293"/>
      <c r="J14" s="293" t="n">
        <v>-1019</v>
      </c>
      <c r="K14" s="242" t="n">
        <v>-1120</v>
      </c>
      <c r="L14" s="293"/>
      <c r="M14" s="293"/>
      <c r="N14" s="293"/>
      <c r="O14" s="350"/>
      <c r="P14" s="350"/>
      <c r="Q14" s="350"/>
      <c r="R14" s="350"/>
      <c r="S14" s="350"/>
      <c r="T14" s="350"/>
      <c r="U14" s="350"/>
      <c r="V14" s="350"/>
      <c r="W14" s="350"/>
      <c r="X14" s="350"/>
      <c r="Y14" s="350"/>
      <c r="Z14" s="350"/>
    </row>
    <row r="15" s="66" customFormat="true" ht="14.1" hidden="false" customHeight="true" outlineLevel="0" collapsed="false">
      <c r="B15" s="241" t="s">
        <v>117</v>
      </c>
      <c r="C15" s="158"/>
      <c r="D15" s="293" t="n">
        <v>16</v>
      </c>
      <c r="E15" s="242" t="n">
        <v>13</v>
      </c>
      <c r="F15" s="293" t="n">
        <v>2</v>
      </c>
      <c r="G15" s="293" t="n">
        <v>28</v>
      </c>
      <c r="H15" s="293" t="n">
        <v>58</v>
      </c>
      <c r="I15" s="293"/>
      <c r="J15" s="293" t="n">
        <v>16</v>
      </c>
      <c r="K15" s="242" t="n">
        <v>27</v>
      </c>
      <c r="L15" s="293"/>
      <c r="M15" s="293"/>
      <c r="N15" s="293"/>
      <c r="O15" s="350"/>
      <c r="P15" s="350"/>
      <c r="Q15" s="350"/>
      <c r="R15" s="350"/>
      <c r="S15" s="350"/>
      <c r="T15" s="350"/>
      <c r="U15" s="350"/>
      <c r="V15" s="350"/>
      <c r="W15" s="350"/>
      <c r="X15" s="350"/>
      <c r="Y15" s="350"/>
      <c r="Z15" s="350"/>
    </row>
    <row r="16" s="642" customFormat="true" ht="14.1" hidden="false" customHeight="true" outlineLevel="0" collapsed="false">
      <c r="B16" s="86" t="s">
        <v>118</v>
      </c>
      <c r="C16" s="158"/>
      <c r="D16" s="293" t="n">
        <v>-2</v>
      </c>
      <c r="E16" s="242" t="n">
        <v>6</v>
      </c>
      <c r="F16" s="293" t="n">
        <v>4</v>
      </c>
      <c r="G16" s="293" t="n">
        <v>-1</v>
      </c>
      <c r="H16" s="293" t="n">
        <v>6</v>
      </c>
      <c r="I16" s="293"/>
      <c r="J16" s="293" t="n">
        <v>-1</v>
      </c>
      <c r="K16" s="242" t="n">
        <v>-1</v>
      </c>
      <c r="L16" s="293"/>
      <c r="M16" s="293"/>
      <c r="N16" s="293"/>
      <c r="O16" s="350"/>
      <c r="P16" s="350"/>
      <c r="Q16" s="350"/>
      <c r="R16" s="350"/>
      <c r="S16" s="350"/>
      <c r="T16" s="350"/>
      <c r="U16" s="350"/>
      <c r="V16" s="350"/>
      <c r="W16" s="350"/>
      <c r="X16" s="350"/>
      <c r="Y16" s="350"/>
      <c r="Z16" s="350"/>
    </row>
    <row r="17" s="66" customFormat="true" ht="14.1" hidden="false" customHeight="true" outlineLevel="0" collapsed="false">
      <c r="B17" s="86" t="s">
        <v>119</v>
      </c>
      <c r="C17" s="158"/>
      <c r="D17" s="293" t="n">
        <v>0</v>
      </c>
      <c r="E17" s="242" t="n">
        <v>0</v>
      </c>
      <c r="F17" s="293" t="n">
        <v>0</v>
      </c>
      <c r="G17" s="293" t="n">
        <v>0</v>
      </c>
      <c r="H17" s="293" t="n">
        <v>0</v>
      </c>
      <c r="I17" s="293"/>
      <c r="J17" s="293" t="n">
        <v>0</v>
      </c>
      <c r="K17" s="242" t="n">
        <v>0</v>
      </c>
      <c r="L17" s="293"/>
      <c r="M17" s="293"/>
      <c r="N17" s="293"/>
      <c r="O17" s="350"/>
      <c r="P17" s="350"/>
      <c r="Q17" s="350"/>
      <c r="R17" s="350"/>
      <c r="S17" s="350"/>
      <c r="T17" s="350"/>
      <c r="U17" s="350"/>
      <c r="V17" s="350"/>
      <c r="W17" s="350"/>
      <c r="X17" s="350"/>
      <c r="Y17" s="350"/>
      <c r="Z17" s="350"/>
    </row>
    <row r="18" s="643" customFormat="true" ht="14.1" hidden="false" customHeight="true" outlineLevel="0" collapsed="false">
      <c r="B18" s="299" t="s">
        <v>120</v>
      </c>
      <c r="C18" s="301"/>
      <c r="D18" s="301" t="n">
        <v>1254</v>
      </c>
      <c r="E18" s="153" t="n">
        <v>1320</v>
      </c>
      <c r="F18" s="301" t="n">
        <v>1411</v>
      </c>
      <c r="G18" s="301" t="n">
        <v>1545</v>
      </c>
      <c r="H18" s="301" t="n">
        <v>5531</v>
      </c>
      <c r="I18" s="301"/>
      <c r="J18" s="301" t="n">
        <v>1075</v>
      </c>
      <c r="K18" s="153" t="n">
        <v>1192</v>
      </c>
      <c r="L18" s="301"/>
      <c r="M18" s="301"/>
      <c r="N18" s="301"/>
      <c r="O18" s="350"/>
      <c r="P18" s="350"/>
      <c r="Q18" s="350"/>
      <c r="R18" s="350"/>
      <c r="S18" s="350"/>
      <c r="T18" s="350"/>
      <c r="U18" s="350"/>
      <c r="V18" s="350"/>
      <c r="W18" s="350"/>
      <c r="X18" s="350"/>
      <c r="Y18" s="350"/>
      <c r="Z18" s="350"/>
    </row>
    <row r="19" s="644" customFormat="true" ht="14.1" hidden="false" customHeight="true" outlineLevel="0" collapsed="false">
      <c r="B19" s="578" t="s">
        <v>121</v>
      </c>
      <c r="C19" s="645"/>
      <c r="D19" s="579" t="n">
        <v>0.318</v>
      </c>
      <c r="E19" s="169" t="n">
        <v>0.311</v>
      </c>
      <c r="F19" s="579" t="n">
        <v>0.334</v>
      </c>
      <c r="G19" s="579" t="n">
        <v>0.349</v>
      </c>
      <c r="H19" s="579" t="n">
        <v>0.328</v>
      </c>
      <c r="I19" s="579"/>
      <c r="J19" s="579" t="n">
        <v>0.313</v>
      </c>
      <c r="K19" s="169" t="n">
        <v>0.328</v>
      </c>
      <c r="L19" s="579"/>
      <c r="M19" s="579"/>
      <c r="N19" s="579"/>
      <c r="O19" s="350"/>
      <c r="P19" s="350"/>
      <c r="Q19" s="350"/>
      <c r="R19" s="350"/>
      <c r="S19" s="350"/>
      <c r="T19" s="350"/>
      <c r="U19" s="350"/>
      <c r="V19" s="350"/>
      <c r="W19" s="350"/>
      <c r="X19" s="350"/>
      <c r="Y19" s="350"/>
      <c r="Z19" s="350"/>
    </row>
    <row r="20" s="66" customFormat="true" ht="14.1" hidden="false" customHeight="true" outlineLevel="0" collapsed="false">
      <c r="B20" s="299" t="s">
        <v>97</v>
      </c>
      <c r="C20" s="158"/>
      <c r="D20" s="301" t="n">
        <v>357</v>
      </c>
      <c r="E20" s="153" t="n">
        <v>617</v>
      </c>
      <c r="F20" s="301" t="n">
        <v>711</v>
      </c>
      <c r="G20" s="301" t="n">
        <v>1434</v>
      </c>
      <c r="H20" s="301" t="n">
        <v>3118</v>
      </c>
      <c r="I20" s="301"/>
      <c r="J20" s="301" t="n">
        <v>605</v>
      </c>
      <c r="K20" s="153" t="n">
        <v>629</v>
      </c>
      <c r="L20" s="301"/>
      <c r="M20" s="301"/>
      <c r="N20" s="301"/>
      <c r="O20" s="350"/>
      <c r="P20" s="350"/>
      <c r="Q20" s="350"/>
      <c r="R20" s="350"/>
      <c r="S20" s="350"/>
      <c r="T20" s="350"/>
      <c r="U20" s="350"/>
      <c r="V20" s="350"/>
      <c r="W20" s="350"/>
      <c r="X20" s="350"/>
      <c r="Y20" s="350"/>
      <c r="Z20" s="350"/>
    </row>
    <row r="21" s="66" customFormat="true" ht="14.1" hidden="false" customHeight="true" outlineLevel="0" collapsed="false">
      <c r="B21" s="161" t="s">
        <v>98</v>
      </c>
      <c r="C21" s="158"/>
      <c r="D21" s="293" t="n">
        <v>24</v>
      </c>
      <c r="E21" s="242" t="n">
        <v>0</v>
      </c>
      <c r="F21" s="293" t="n">
        <v>-1</v>
      </c>
      <c r="G21" s="293" t="n">
        <v>228</v>
      </c>
      <c r="H21" s="293" t="n">
        <v>251</v>
      </c>
      <c r="I21" s="293"/>
      <c r="J21" s="293" t="n">
        <v>187</v>
      </c>
      <c r="K21" s="242" t="n">
        <v>3</v>
      </c>
      <c r="L21" s="293"/>
      <c r="M21" s="293"/>
      <c r="N21" s="293"/>
      <c r="O21" s="350"/>
      <c r="P21" s="350"/>
      <c r="Q21" s="350"/>
      <c r="R21" s="350"/>
      <c r="S21" s="350"/>
      <c r="T21" s="350"/>
      <c r="U21" s="350"/>
      <c r="V21" s="350"/>
      <c r="W21" s="350"/>
      <c r="X21" s="350"/>
      <c r="Y21" s="350"/>
      <c r="Z21" s="350"/>
    </row>
    <row r="22" s="66" customFormat="true" ht="14.1" hidden="false" customHeight="true" outlineLevel="0" collapsed="false">
      <c r="B22" s="299" t="s">
        <v>348</v>
      </c>
      <c r="C22" s="158"/>
      <c r="D22" s="301" t="n">
        <v>897</v>
      </c>
      <c r="E22" s="153" t="n">
        <v>704</v>
      </c>
      <c r="F22" s="301" t="n">
        <v>701</v>
      </c>
      <c r="G22" s="301" t="n">
        <v>111</v>
      </c>
      <c r="H22" s="301" t="n">
        <v>2413</v>
      </c>
      <c r="I22" s="301"/>
      <c r="J22" s="301" t="n">
        <v>470</v>
      </c>
      <c r="K22" s="153" t="n">
        <v>563</v>
      </c>
      <c r="L22" s="301"/>
      <c r="M22" s="301"/>
      <c r="N22" s="301"/>
      <c r="O22" s="618"/>
      <c r="P22" s="350"/>
      <c r="Q22" s="350"/>
      <c r="R22" s="350"/>
      <c r="S22" s="350"/>
      <c r="T22" s="350"/>
      <c r="U22" s="350"/>
      <c r="V22" s="350"/>
      <c r="W22" s="350"/>
      <c r="X22" s="350"/>
      <c r="Y22" s="350"/>
      <c r="Z22" s="350"/>
    </row>
    <row r="23" s="66" customFormat="true" ht="6" hidden="false" customHeight="true" outlineLevel="0" collapsed="false">
      <c r="B23" s="345"/>
      <c r="C23" s="102"/>
      <c r="D23" s="345"/>
      <c r="E23" s="102"/>
      <c r="F23" s="345"/>
      <c r="G23" s="345"/>
      <c r="H23" s="345"/>
      <c r="I23" s="102"/>
      <c r="J23" s="345"/>
      <c r="K23" s="102"/>
      <c r="L23" s="345"/>
      <c r="M23" s="345"/>
      <c r="N23" s="345"/>
      <c r="O23" s="350"/>
      <c r="P23" s="350"/>
      <c r="Q23" s="350"/>
      <c r="R23" s="350"/>
      <c r="S23" s="350"/>
      <c r="T23" s="350"/>
      <c r="U23" s="350"/>
      <c r="V23" s="350"/>
      <c r="W23" s="350"/>
      <c r="X23" s="350"/>
      <c r="Y23" s="350"/>
      <c r="Z23" s="350"/>
    </row>
    <row r="24" s="66" customFormat="true" ht="6" hidden="false" customHeight="true" outlineLevel="0" collapsed="false">
      <c r="B24" s="69"/>
      <c r="C24" s="104"/>
      <c r="D24" s="108"/>
      <c r="E24" s="69"/>
      <c r="F24" s="69"/>
      <c r="G24" s="69"/>
      <c r="H24" s="69"/>
      <c r="I24" s="104"/>
      <c r="J24" s="108"/>
      <c r="K24" s="313"/>
      <c r="L24" s="108"/>
      <c r="M24" s="108"/>
      <c r="N24" s="108"/>
    </row>
    <row r="25" s="69" customFormat="true" ht="15.75" hidden="false" customHeight="true" outlineLevel="0" collapsed="false">
      <c r="B25" s="201" t="s">
        <v>493</v>
      </c>
      <c r="C25" s="201"/>
      <c r="D25" s="201"/>
      <c r="E25" s="201"/>
      <c r="F25" s="201"/>
      <c r="G25" s="201"/>
      <c r="H25" s="201"/>
      <c r="I25" s="201"/>
      <c r="J25" s="201"/>
      <c r="K25" s="201"/>
      <c r="L25" s="201"/>
      <c r="M25" s="201"/>
      <c r="N25" s="201"/>
      <c r="O25" s="211"/>
    </row>
    <row r="26" s="69" customFormat="true" ht="15.75" hidden="false" customHeight="true" outlineLevel="0" collapsed="false">
      <c r="B26" s="201" t="s">
        <v>406</v>
      </c>
      <c r="C26" s="201"/>
      <c r="D26" s="201"/>
      <c r="E26" s="201"/>
      <c r="F26" s="201"/>
      <c r="G26" s="201"/>
      <c r="H26" s="201"/>
      <c r="I26" s="201"/>
      <c r="J26" s="201"/>
      <c r="K26" s="201"/>
      <c r="L26" s="201"/>
      <c r="M26" s="201"/>
      <c r="N26" s="201"/>
      <c r="O26" s="211"/>
    </row>
    <row r="27" s="642" customFormat="true" ht="12" hidden="false" customHeight="true" outlineLevel="0" collapsed="false">
      <c r="B27" s="120" t="s">
        <v>104</v>
      </c>
      <c r="C27" s="120"/>
      <c r="D27" s="120"/>
      <c r="E27" s="120"/>
      <c r="F27" s="120"/>
      <c r="G27" s="120"/>
      <c r="H27" s="120"/>
      <c r="I27" s="120"/>
      <c r="J27" s="120"/>
      <c r="K27" s="308"/>
      <c r="L27" s="687"/>
      <c r="M27" s="687"/>
      <c r="N27" s="687"/>
    </row>
    <row r="29" customFormat="false" ht="12.75" hidden="false" customHeight="false" outlineLevel="0" collapsed="false">
      <c r="D29" s="294"/>
      <c r="E29" s="294"/>
      <c r="F29" s="294"/>
      <c r="G29" s="294"/>
      <c r="H29" s="294"/>
    </row>
    <row r="30" customFormat="false" ht="12.75" hidden="false" customHeight="false" outlineLevel="0" collapsed="false">
      <c r="D30" s="294"/>
      <c r="E30" s="294"/>
      <c r="F30" s="294"/>
      <c r="G30" s="294"/>
      <c r="H30" s="294"/>
    </row>
    <row r="31" customFormat="false" ht="12.75" hidden="false" customHeight="false" outlineLevel="0" collapsed="false">
      <c r="D31" s="294"/>
      <c r="E31" s="294"/>
      <c r="F31" s="294"/>
      <c r="G31" s="294"/>
      <c r="H31" s="294"/>
    </row>
  </sheetData>
  <mergeCells count="5">
    <mergeCell ref="D4:H4"/>
    <mergeCell ref="J4:N4"/>
    <mergeCell ref="B25:N25"/>
    <mergeCell ref="B26:N26"/>
    <mergeCell ref="B27:J27"/>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P10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37.37"/>
    <col collapsed="false" customWidth="true" hidden="false" outlineLevel="0" max="3" min="3" style="57" width="26.37"/>
    <col collapsed="false" customWidth="true" hidden="false" outlineLevel="0" max="4" min="4" style="58" width="1.62"/>
    <col collapsed="false" customWidth="true" hidden="false" outlineLevel="0" max="5" min="5" style="306" width="9.12"/>
    <col collapsed="false" customWidth="true" hidden="false" outlineLevel="0" max="6" min="6" style="58" width="9.12"/>
    <col collapsed="false" customWidth="true" hidden="false" outlineLevel="0" max="7" min="7" style="306" width="9.12"/>
    <col collapsed="false" customWidth="true" hidden="false" outlineLevel="0" max="9" min="8" style="57" width="9.12"/>
    <col collapsed="false" customWidth="true" hidden="false" outlineLevel="0" max="10" min="10" style="58" width="1.62"/>
    <col collapsed="false" customWidth="true" hidden="false" outlineLevel="0" max="11" min="11" style="306" width="9.12"/>
    <col collapsed="false" customWidth="true" hidden="false" outlineLevel="0" max="12" min="12" style="58" width="9.12"/>
    <col collapsed="false" customWidth="true" hidden="false" outlineLevel="0" max="13" min="13" style="306" width="9.12"/>
    <col collapsed="false" customWidth="true" hidden="false" outlineLevel="0" max="15" min="14" style="57" width="9.12"/>
    <col collapsed="false" customWidth="true" hidden="false" outlineLevel="0" max="16" min="16" style="57" width="3.87"/>
    <col collapsed="false" customWidth="false" hidden="false" outlineLevel="0" max="257" min="17" style="57" width="10.99"/>
  </cols>
  <sheetData>
    <row r="1" s="59" customFormat="true" ht="14.1" hidden="false" customHeight="true" outlineLevel="0" collapsed="false">
      <c r="B1" s="60" t="s">
        <v>459</v>
      </c>
      <c r="C1" s="60"/>
      <c r="D1" s="330"/>
      <c r="E1" s="313"/>
      <c r="F1" s="330"/>
      <c r="G1" s="61"/>
      <c r="H1" s="329"/>
      <c r="I1" s="329"/>
      <c r="J1" s="330"/>
      <c r="K1" s="313"/>
      <c r="L1" s="330"/>
      <c r="M1" s="61"/>
      <c r="N1" s="329"/>
      <c r="O1" s="329"/>
    </row>
    <row r="2" s="59" customFormat="true" ht="14.1" hidden="false" customHeight="true" outlineLevel="0" collapsed="false">
      <c r="B2" s="60" t="s">
        <v>494</v>
      </c>
      <c r="C2" s="60"/>
      <c r="D2" s="330"/>
      <c r="E2" s="319"/>
      <c r="F2" s="330"/>
      <c r="G2" s="62"/>
      <c r="H2" s="329"/>
      <c r="I2" s="329"/>
      <c r="J2" s="330"/>
      <c r="K2" s="319"/>
      <c r="L2" s="330"/>
      <c r="M2" s="62"/>
      <c r="N2" s="329"/>
      <c r="O2" s="329"/>
    </row>
    <row r="3" s="63" customFormat="true" ht="14.1" hidden="false" customHeight="true" outlineLevel="0" collapsed="false">
      <c r="B3" s="64" t="s">
        <v>77</v>
      </c>
      <c r="C3" s="75"/>
      <c r="D3" s="330"/>
      <c r="E3" s="313"/>
      <c r="F3" s="330"/>
      <c r="G3" s="61"/>
      <c r="H3" s="329"/>
      <c r="I3" s="329"/>
      <c r="J3" s="330"/>
      <c r="K3" s="313"/>
      <c r="L3" s="330"/>
      <c r="M3" s="61"/>
      <c r="N3" s="329"/>
      <c r="O3" s="329"/>
    </row>
    <row r="4" s="66" customFormat="true" ht="15" hidden="false" customHeight="true" outlineLevel="0" collapsed="false">
      <c r="B4" s="108"/>
      <c r="C4" s="108"/>
      <c r="D4" s="688"/>
      <c r="E4" s="68" t="n">
        <v>2013</v>
      </c>
      <c r="F4" s="68"/>
      <c r="G4" s="68"/>
      <c r="H4" s="68"/>
      <c r="I4" s="68"/>
      <c r="J4" s="688"/>
      <c r="K4" s="68" t="n">
        <v>2014</v>
      </c>
      <c r="L4" s="68"/>
      <c r="M4" s="68"/>
      <c r="N4" s="68"/>
      <c r="O4" s="68"/>
    </row>
    <row r="5" s="70" customFormat="true" ht="3.95" hidden="false" customHeight="true" outlineLevel="0" collapsed="false">
      <c r="B5" s="71"/>
      <c r="C5" s="71"/>
      <c r="D5" s="104"/>
      <c r="E5" s="319"/>
      <c r="F5" s="104"/>
      <c r="G5" s="313"/>
      <c r="H5" s="69"/>
      <c r="I5" s="69"/>
      <c r="J5" s="104"/>
      <c r="K5" s="319"/>
      <c r="L5" s="104"/>
      <c r="M5" s="313"/>
      <c r="N5" s="69"/>
      <c r="O5" s="69"/>
    </row>
    <row r="6" s="74" customFormat="true" ht="14.1" hidden="false" customHeight="true" outlineLevel="0" collapsed="false">
      <c r="B6" s="689"/>
      <c r="C6" s="689"/>
      <c r="D6" s="76"/>
      <c r="E6" s="690" t="s">
        <v>108</v>
      </c>
      <c r="F6" s="77" t="s">
        <v>80</v>
      </c>
      <c r="G6" s="690" t="s">
        <v>109</v>
      </c>
      <c r="H6" s="690" t="s">
        <v>110</v>
      </c>
      <c r="I6" s="690" t="s">
        <v>111</v>
      </c>
      <c r="J6" s="76"/>
      <c r="K6" s="690" t="s">
        <v>108</v>
      </c>
      <c r="L6" s="77" t="s">
        <v>80</v>
      </c>
      <c r="M6" s="690" t="s">
        <v>109</v>
      </c>
      <c r="N6" s="690" t="s">
        <v>110</v>
      </c>
      <c r="O6" s="690" t="s">
        <v>111</v>
      </c>
    </row>
    <row r="7" s="74" customFormat="true" ht="5.1" hidden="false" customHeight="true" outlineLevel="0" collapsed="false">
      <c r="B7" s="75"/>
      <c r="C7" s="110"/>
      <c r="D7" s="681"/>
      <c r="E7" s="111"/>
      <c r="F7" s="111"/>
      <c r="G7" s="111"/>
      <c r="H7" s="111"/>
      <c r="I7" s="111"/>
      <c r="J7" s="681"/>
      <c r="K7" s="111"/>
      <c r="L7" s="111"/>
      <c r="M7" s="111"/>
      <c r="N7" s="111"/>
      <c r="O7" s="111"/>
    </row>
    <row r="8" s="66" customFormat="true" ht="5.1" hidden="false" customHeight="true" outlineLevel="0" collapsed="false">
      <c r="B8" s="82"/>
      <c r="C8" s="691"/>
      <c r="D8" s="106"/>
      <c r="E8" s="85"/>
      <c r="F8" s="85"/>
      <c r="G8" s="85"/>
      <c r="H8" s="85"/>
      <c r="I8" s="85"/>
      <c r="J8" s="106"/>
      <c r="K8" s="85"/>
      <c r="L8" s="85"/>
      <c r="M8" s="85"/>
      <c r="N8" s="85"/>
      <c r="O8" s="85"/>
    </row>
    <row r="9" s="66" customFormat="true" ht="14.1" hidden="false" customHeight="true" outlineLevel="0" collapsed="false">
      <c r="B9" s="667" t="s">
        <v>495</v>
      </c>
      <c r="C9" s="105" t="s">
        <v>84</v>
      </c>
      <c r="D9" s="158"/>
      <c r="E9" s="293" t="n">
        <v>912</v>
      </c>
      <c r="F9" s="242" t="n">
        <v>916</v>
      </c>
      <c r="G9" s="293" t="n">
        <v>932</v>
      </c>
      <c r="H9" s="293" t="n">
        <v>920</v>
      </c>
      <c r="I9" s="293" t="n">
        <v>3681</v>
      </c>
      <c r="J9" s="293"/>
      <c r="K9" s="293" t="n">
        <v>716</v>
      </c>
      <c r="L9" s="242" t="n">
        <v>718</v>
      </c>
      <c r="M9" s="293"/>
      <c r="N9" s="293"/>
      <c r="O9" s="293"/>
      <c r="P9" s="692"/>
    </row>
    <row r="10" s="66" customFormat="true" ht="14.1" hidden="false" customHeight="true" outlineLevel="0" collapsed="false">
      <c r="B10" s="693"/>
      <c r="C10" s="595" t="s">
        <v>136</v>
      </c>
      <c r="D10" s="158"/>
      <c r="E10" s="301" t="n">
        <v>602</v>
      </c>
      <c r="F10" s="153" t="n">
        <v>598</v>
      </c>
      <c r="G10" s="301" t="n">
        <v>619</v>
      </c>
      <c r="H10" s="301" t="n">
        <v>616</v>
      </c>
      <c r="I10" s="301" t="n">
        <v>2434</v>
      </c>
      <c r="J10" s="313"/>
      <c r="K10" s="301" t="n">
        <v>467</v>
      </c>
      <c r="L10" s="153" t="n">
        <v>470</v>
      </c>
      <c r="M10" s="158"/>
      <c r="N10" s="158"/>
      <c r="O10" s="158"/>
      <c r="P10" s="692"/>
    </row>
    <row r="11" s="66" customFormat="true" ht="14.1" hidden="false" customHeight="true" outlineLevel="0" collapsed="false">
      <c r="B11" s="693"/>
      <c r="C11" s="292" t="s">
        <v>399</v>
      </c>
      <c r="D11" s="158"/>
      <c r="E11" s="293" t="n">
        <v>532</v>
      </c>
      <c r="F11" s="242" t="n">
        <v>528</v>
      </c>
      <c r="G11" s="293" t="n">
        <v>529</v>
      </c>
      <c r="H11" s="293" t="n">
        <v>529</v>
      </c>
      <c r="I11" s="293" t="n">
        <v>2118</v>
      </c>
      <c r="J11" s="313"/>
      <c r="K11" s="293" t="n">
        <v>404</v>
      </c>
      <c r="L11" s="242" t="n">
        <v>392</v>
      </c>
      <c r="M11" s="158"/>
      <c r="N11" s="158"/>
      <c r="O11" s="158"/>
      <c r="P11" s="692"/>
    </row>
    <row r="12" s="66" customFormat="true" ht="14.1" hidden="false" customHeight="true" outlineLevel="0" collapsed="false">
      <c r="B12" s="693"/>
      <c r="C12" s="641" t="s">
        <v>400</v>
      </c>
      <c r="D12" s="158"/>
      <c r="E12" s="293" t="n">
        <v>251</v>
      </c>
      <c r="F12" s="242" t="n">
        <v>261</v>
      </c>
      <c r="G12" s="293" t="n">
        <v>261</v>
      </c>
      <c r="H12" s="293" t="n">
        <v>250</v>
      </c>
      <c r="I12" s="293" t="n">
        <v>1023</v>
      </c>
      <c r="J12" s="313"/>
      <c r="K12" s="293" t="n">
        <v>201</v>
      </c>
      <c r="L12" s="242" t="n">
        <v>195</v>
      </c>
      <c r="M12" s="158"/>
      <c r="N12" s="158"/>
      <c r="O12" s="158"/>
      <c r="P12" s="692"/>
    </row>
    <row r="13" s="66" customFormat="true" ht="14.1" hidden="false" customHeight="true" outlineLevel="0" collapsed="false">
      <c r="B13" s="693"/>
      <c r="C13" s="292" t="s">
        <v>401</v>
      </c>
      <c r="D13" s="158"/>
      <c r="E13" s="293" t="n">
        <v>69</v>
      </c>
      <c r="F13" s="242" t="n">
        <v>70</v>
      </c>
      <c r="G13" s="293" t="n">
        <v>90</v>
      </c>
      <c r="H13" s="293" t="n">
        <v>86</v>
      </c>
      <c r="I13" s="293" t="n">
        <v>316</v>
      </c>
      <c r="J13" s="313"/>
      <c r="K13" s="293" t="n">
        <v>64</v>
      </c>
      <c r="L13" s="242" t="n">
        <v>78</v>
      </c>
      <c r="M13" s="158"/>
      <c r="N13" s="158"/>
      <c r="O13" s="158"/>
      <c r="P13" s="692"/>
    </row>
    <row r="14" s="634" customFormat="true" ht="14.1" hidden="false" customHeight="true" outlineLevel="0" collapsed="false">
      <c r="B14" s="595"/>
      <c r="C14" s="595" t="s">
        <v>137</v>
      </c>
      <c r="D14" s="301"/>
      <c r="E14" s="301" t="n">
        <v>311</v>
      </c>
      <c r="F14" s="153" t="n">
        <v>318</v>
      </c>
      <c r="G14" s="301" t="n">
        <v>313</v>
      </c>
      <c r="H14" s="301" t="n">
        <v>305</v>
      </c>
      <c r="I14" s="301" t="n">
        <v>1247</v>
      </c>
      <c r="J14" s="313"/>
      <c r="K14" s="301" t="n">
        <v>249</v>
      </c>
      <c r="L14" s="153" t="n">
        <v>248</v>
      </c>
      <c r="M14" s="158"/>
      <c r="N14" s="158"/>
      <c r="O14" s="158"/>
      <c r="P14" s="692"/>
    </row>
    <row r="15" s="66" customFormat="true" ht="14.1" hidden="false" customHeight="true" outlineLevel="0" collapsed="false">
      <c r="B15" s="161"/>
      <c r="C15" s="292" t="s">
        <v>496</v>
      </c>
      <c r="D15" s="158"/>
      <c r="E15" s="293" t="n">
        <v>143</v>
      </c>
      <c r="F15" s="242" t="n">
        <v>148</v>
      </c>
      <c r="G15" s="293" t="n">
        <v>154</v>
      </c>
      <c r="H15" s="293" t="n">
        <v>155</v>
      </c>
      <c r="I15" s="293" t="n">
        <v>600</v>
      </c>
      <c r="J15" s="313"/>
      <c r="K15" s="293" t="n">
        <v>129</v>
      </c>
      <c r="L15" s="242" t="n">
        <v>130</v>
      </c>
      <c r="M15" s="158"/>
      <c r="N15" s="158"/>
      <c r="O15" s="158"/>
      <c r="P15" s="692"/>
    </row>
    <row r="16" s="66" customFormat="true" ht="14.1" hidden="false" customHeight="true" outlineLevel="0" collapsed="false">
      <c r="B16" s="161"/>
      <c r="C16" s="292" t="s">
        <v>404</v>
      </c>
      <c r="D16" s="158"/>
      <c r="E16" s="293" t="n">
        <v>156</v>
      </c>
      <c r="F16" s="242" t="n">
        <v>157</v>
      </c>
      <c r="G16" s="293" t="n">
        <v>146</v>
      </c>
      <c r="H16" s="293" t="n">
        <v>136</v>
      </c>
      <c r="I16" s="293" t="n">
        <v>594</v>
      </c>
      <c r="J16" s="313"/>
      <c r="K16" s="293" t="n">
        <v>108</v>
      </c>
      <c r="L16" s="242" t="n">
        <v>105</v>
      </c>
      <c r="M16" s="158"/>
      <c r="N16" s="158"/>
      <c r="O16" s="158"/>
      <c r="P16" s="692"/>
    </row>
    <row r="17" s="66" customFormat="true" ht="14.1" hidden="false" customHeight="true" outlineLevel="0" collapsed="false">
      <c r="B17" s="161"/>
      <c r="C17" s="292" t="s">
        <v>454</v>
      </c>
      <c r="D17" s="158"/>
      <c r="E17" s="293" t="n">
        <v>12</v>
      </c>
      <c r="F17" s="242" t="n">
        <v>13</v>
      </c>
      <c r="G17" s="293" t="n">
        <v>13</v>
      </c>
      <c r="H17" s="293" t="n">
        <v>14</v>
      </c>
      <c r="I17" s="293" t="n">
        <v>53</v>
      </c>
      <c r="J17" s="313"/>
      <c r="K17" s="293" t="n">
        <v>12</v>
      </c>
      <c r="L17" s="242" t="n">
        <v>13</v>
      </c>
      <c r="M17" s="158"/>
      <c r="N17" s="158"/>
      <c r="O17" s="158"/>
      <c r="P17" s="692"/>
    </row>
    <row r="18" s="66" customFormat="true" ht="14.1" hidden="false" customHeight="true" outlineLevel="0" collapsed="false">
      <c r="B18" s="108"/>
      <c r="C18" s="105" t="s">
        <v>92</v>
      </c>
      <c r="D18" s="158"/>
      <c r="E18" s="293" t="n">
        <v>231</v>
      </c>
      <c r="F18" s="242" t="n">
        <v>227</v>
      </c>
      <c r="G18" s="293" t="n">
        <v>237</v>
      </c>
      <c r="H18" s="293" t="n">
        <v>282</v>
      </c>
      <c r="I18" s="293" t="n">
        <v>977</v>
      </c>
      <c r="J18" s="293"/>
      <c r="K18" s="293" t="n">
        <v>187</v>
      </c>
      <c r="L18" s="242" t="n">
        <v>169</v>
      </c>
      <c r="M18" s="293"/>
      <c r="N18" s="293"/>
      <c r="O18" s="293"/>
      <c r="P18" s="692"/>
    </row>
    <row r="19" s="66" customFormat="true" ht="14.1" hidden="false" customHeight="true" outlineLevel="0" collapsed="false">
      <c r="B19" s="108"/>
      <c r="C19" s="694" t="s">
        <v>497</v>
      </c>
      <c r="D19" s="695"/>
      <c r="E19" s="696" t="n">
        <v>0.241</v>
      </c>
      <c r="F19" s="697" t="n">
        <v>0.25</v>
      </c>
      <c r="G19" s="696" t="n">
        <v>0.25</v>
      </c>
      <c r="H19" s="696" t="n">
        <v>0.301</v>
      </c>
      <c r="I19" s="696" t="n">
        <v>0.261</v>
      </c>
      <c r="J19" s="313"/>
      <c r="K19" s="696" t="n">
        <v>0.256</v>
      </c>
      <c r="L19" s="697" t="n">
        <v>0.231</v>
      </c>
      <c r="M19" s="696"/>
      <c r="N19" s="696"/>
      <c r="O19" s="696"/>
      <c r="P19" s="692"/>
    </row>
    <row r="20" s="66" customFormat="true" ht="14.1" hidden="false" customHeight="true" outlineLevel="0" collapsed="false">
      <c r="B20" s="108"/>
      <c r="C20" s="105" t="s">
        <v>97</v>
      </c>
      <c r="D20" s="158"/>
      <c r="E20" s="293" t="n">
        <v>86</v>
      </c>
      <c r="F20" s="242" t="n">
        <v>148</v>
      </c>
      <c r="G20" s="293" t="n">
        <v>120</v>
      </c>
      <c r="H20" s="293" t="n">
        <v>220</v>
      </c>
      <c r="I20" s="293" t="n">
        <v>574</v>
      </c>
      <c r="J20" s="293"/>
      <c r="K20" s="293" t="n">
        <v>114</v>
      </c>
      <c r="L20" s="242" t="n">
        <v>115</v>
      </c>
      <c r="M20" s="293"/>
      <c r="N20" s="293"/>
      <c r="O20" s="293"/>
      <c r="P20" s="692"/>
    </row>
    <row r="21" s="66" customFormat="true" ht="14.1" hidden="false" customHeight="true" outlineLevel="0" collapsed="false">
      <c r="B21" s="108"/>
      <c r="C21" s="161" t="s">
        <v>98</v>
      </c>
      <c r="D21" s="698"/>
      <c r="E21" s="293" t="n">
        <v>0</v>
      </c>
      <c r="F21" s="242" t="n">
        <v>0</v>
      </c>
      <c r="G21" s="293" t="n">
        <v>0</v>
      </c>
      <c r="H21" s="293" t="n">
        <v>0</v>
      </c>
      <c r="I21" s="293" t="n">
        <v>0</v>
      </c>
      <c r="J21" s="293"/>
      <c r="K21" s="293" t="n">
        <v>0</v>
      </c>
      <c r="L21" s="242" t="n">
        <v>0</v>
      </c>
      <c r="M21" s="293"/>
      <c r="N21" s="293"/>
      <c r="O21" s="293"/>
      <c r="P21" s="692"/>
    </row>
    <row r="22" s="66" customFormat="true" ht="14.1" hidden="false" customHeight="true" outlineLevel="0" collapsed="false">
      <c r="B22" s="108"/>
      <c r="C22" s="105" t="s">
        <v>348</v>
      </c>
      <c r="D22" s="158"/>
      <c r="E22" s="293" t="n">
        <v>145</v>
      </c>
      <c r="F22" s="242" t="n">
        <v>78</v>
      </c>
      <c r="G22" s="293" t="n">
        <v>118</v>
      </c>
      <c r="H22" s="293" t="n">
        <v>62</v>
      </c>
      <c r="I22" s="293" t="n">
        <v>403</v>
      </c>
      <c r="J22" s="293"/>
      <c r="K22" s="293" t="n">
        <v>73</v>
      </c>
      <c r="L22" s="242" t="n">
        <v>54</v>
      </c>
      <c r="M22" s="293"/>
      <c r="N22" s="293"/>
      <c r="O22" s="293"/>
      <c r="P22" s="618"/>
    </row>
    <row r="23" s="74" customFormat="true" ht="5.1" hidden="false" customHeight="true" outlineLevel="0" collapsed="false">
      <c r="B23" s="75"/>
      <c r="C23" s="110"/>
      <c r="D23" s="681"/>
      <c r="E23" s="111"/>
      <c r="F23" s="111"/>
      <c r="G23" s="111"/>
      <c r="H23" s="111"/>
      <c r="I23" s="111"/>
      <c r="J23" s="681"/>
      <c r="K23" s="111"/>
      <c r="L23" s="111"/>
      <c r="M23" s="111"/>
      <c r="N23" s="111"/>
      <c r="O23" s="111"/>
      <c r="P23" s="692"/>
    </row>
    <row r="24" s="66" customFormat="true" ht="5.1" hidden="false" customHeight="true" outlineLevel="0" collapsed="false">
      <c r="B24" s="82"/>
      <c r="C24" s="691"/>
      <c r="D24" s="106"/>
      <c r="E24" s="85"/>
      <c r="F24" s="85"/>
      <c r="G24" s="85"/>
      <c r="H24" s="85"/>
      <c r="I24" s="85"/>
      <c r="J24" s="106"/>
      <c r="K24" s="85"/>
      <c r="L24" s="85"/>
      <c r="M24" s="85"/>
      <c r="N24" s="85"/>
      <c r="O24" s="85"/>
      <c r="P24" s="692"/>
    </row>
    <row r="25" s="66" customFormat="true" ht="14.1" hidden="false" customHeight="true" outlineLevel="0" collapsed="false">
      <c r="B25" s="667" t="s">
        <v>498</v>
      </c>
      <c r="C25" s="105" t="s">
        <v>84</v>
      </c>
      <c r="D25" s="158"/>
      <c r="E25" s="293" t="n">
        <v>627</v>
      </c>
      <c r="F25" s="242" t="n">
        <v>643</v>
      </c>
      <c r="G25" s="293" t="n">
        <v>600</v>
      </c>
      <c r="H25" s="293" t="n">
        <v>614</v>
      </c>
      <c r="I25" s="293" t="n">
        <v>2483</v>
      </c>
      <c r="J25" s="293"/>
      <c r="K25" s="293" t="n">
        <v>525</v>
      </c>
      <c r="L25" s="242" t="n">
        <v>507</v>
      </c>
      <c r="M25" s="293"/>
      <c r="N25" s="293"/>
      <c r="O25" s="293"/>
      <c r="P25" s="692"/>
    </row>
    <row r="26" s="66" customFormat="true" ht="14.1" hidden="false" customHeight="true" outlineLevel="0" collapsed="false">
      <c r="B26" s="693"/>
      <c r="C26" s="595" t="s">
        <v>136</v>
      </c>
      <c r="D26" s="158"/>
      <c r="E26" s="301" t="n">
        <v>380</v>
      </c>
      <c r="F26" s="153" t="n">
        <v>390</v>
      </c>
      <c r="G26" s="301" t="n">
        <v>359</v>
      </c>
      <c r="H26" s="301" t="n">
        <v>365</v>
      </c>
      <c r="I26" s="301" t="n">
        <v>1495</v>
      </c>
      <c r="J26" s="313"/>
      <c r="K26" s="301" t="n">
        <v>319</v>
      </c>
      <c r="L26" s="153" t="n">
        <v>300</v>
      </c>
      <c r="M26" s="158"/>
      <c r="N26" s="158"/>
      <c r="O26" s="158"/>
      <c r="P26" s="692"/>
    </row>
    <row r="27" s="66" customFormat="true" ht="14.1" hidden="false" customHeight="true" outlineLevel="0" collapsed="false">
      <c r="B27" s="693"/>
      <c r="C27" s="292" t="s">
        <v>399</v>
      </c>
      <c r="D27" s="158"/>
      <c r="E27" s="293" t="n">
        <v>341</v>
      </c>
      <c r="F27" s="242" t="n">
        <v>344</v>
      </c>
      <c r="G27" s="293" t="n">
        <v>327</v>
      </c>
      <c r="H27" s="293" t="n">
        <v>334</v>
      </c>
      <c r="I27" s="293" t="n">
        <v>1346</v>
      </c>
      <c r="J27" s="313"/>
      <c r="K27" s="293" t="n">
        <v>287</v>
      </c>
      <c r="L27" s="242" t="n">
        <v>269</v>
      </c>
      <c r="M27" s="158"/>
      <c r="N27" s="158"/>
      <c r="O27" s="158"/>
      <c r="P27" s="692"/>
    </row>
    <row r="28" s="66" customFormat="true" ht="14.1" hidden="false" customHeight="true" outlineLevel="0" collapsed="false">
      <c r="B28" s="693"/>
      <c r="C28" s="641" t="s">
        <v>400</v>
      </c>
      <c r="D28" s="158"/>
      <c r="E28" s="293" t="n">
        <v>69</v>
      </c>
      <c r="F28" s="242" t="n">
        <v>72</v>
      </c>
      <c r="G28" s="293" t="n">
        <v>71</v>
      </c>
      <c r="H28" s="293" t="n">
        <v>69</v>
      </c>
      <c r="I28" s="293" t="n">
        <v>281</v>
      </c>
      <c r="J28" s="313"/>
      <c r="K28" s="293" t="n">
        <v>72</v>
      </c>
      <c r="L28" s="242" t="n">
        <v>76</v>
      </c>
      <c r="M28" s="158"/>
      <c r="N28" s="158"/>
      <c r="O28" s="158"/>
      <c r="P28" s="692"/>
    </row>
    <row r="29" s="66" customFormat="true" ht="14.1" hidden="false" customHeight="true" outlineLevel="0" collapsed="false">
      <c r="B29" s="693"/>
      <c r="C29" s="292" t="s">
        <v>401</v>
      </c>
      <c r="D29" s="158"/>
      <c r="E29" s="293" t="n">
        <v>39</v>
      </c>
      <c r="F29" s="242" t="n">
        <v>46</v>
      </c>
      <c r="G29" s="293" t="n">
        <v>32</v>
      </c>
      <c r="H29" s="293" t="n">
        <v>31</v>
      </c>
      <c r="I29" s="293" t="n">
        <v>149</v>
      </c>
      <c r="J29" s="313"/>
      <c r="K29" s="293" t="n">
        <v>32</v>
      </c>
      <c r="L29" s="242" t="n">
        <v>31</v>
      </c>
      <c r="M29" s="158"/>
      <c r="N29" s="158"/>
      <c r="O29" s="158"/>
      <c r="P29" s="692"/>
    </row>
    <row r="30" s="634" customFormat="true" ht="14.1" hidden="false" customHeight="true" outlineLevel="0" collapsed="false">
      <c r="B30" s="595"/>
      <c r="C30" s="595" t="s">
        <v>137</v>
      </c>
      <c r="D30" s="301"/>
      <c r="E30" s="301" t="n">
        <v>246</v>
      </c>
      <c r="F30" s="153" t="n">
        <v>253</v>
      </c>
      <c r="G30" s="301" t="n">
        <v>241</v>
      </c>
      <c r="H30" s="301" t="n">
        <v>248</v>
      </c>
      <c r="I30" s="301" t="n">
        <v>988</v>
      </c>
      <c r="J30" s="313"/>
      <c r="K30" s="301" t="n">
        <v>205</v>
      </c>
      <c r="L30" s="153" t="n">
        <v>207</v>
      </c>
      <c r="M30" s="158"/>
      <c r="N30" s="158"/>
      <c r="O30" s="158"/>
      <c r="P30" s="692"/>
    </row>
    <row r="31" s="66" customFormat="true" ht="14.1" hidden="false" customHeight="true" outlineLevel="0" collapsed="false">
      <c r="B31" s="161"/>
      <c r="C31" s="292" t="s">
        <v>496</v>
      </c>
      <c r="D31" s="158"/>
      <c r="E31" s="293" t="n">
        <v>133</v>
      </c>
      <c r="F31" s="242" t="n">
        <v>144</v>
      </c>
      <c r="G31" s="293" t="n">
        <v>140</v>
      </c>
      <c r="H31" s="293" t="n">
        <v>146</v>
      </c>
      <c r="I31" s="293" t="n">
        <v>562</v>
      </c>
      <c r="J31" s="313"/>
      <c r="K31" s="293" t="n">
        <v>125</v>
      </c>
      <c r="L31" s="242" t="n">
        <v>129</v>
      </c>
      <c r="M31" s="158"/>
      <c r="N31" s="158"/>
      <c r="O31" s="158"/>
      <c r="P31" s="692"/>
    </row>
    <row r="32" s="66" customFormat="true" ht="14.1" hidden="false" customHeight="true" outlineLevel="0" collapsed="false">
      <c r="B32" s="161"/>
      <c r="C32" s="292" t="s">
        <v>404</v>
      </c>
      <c r="D32" s="158"/>
      <c r="E32" s="293" t="n">
        <v>107</v>
      </c>
      <c r="F32" s="242" t="n">
        <v>103</v>
      </c>
      <c r="G32" s="293" t="n">
        <v>96</v>
      </c>
      <c r="H32" s="293" t="n">
        <v>97</v>
      </c>
      <c r="I32" s="293" t="n">
        <v>403</v>
      </c>
      <c r="J32" s="313"/>
      <c r="K32" s="293" t="n">
        <v>76</v>
      </c>
      <c r="L32" s="242" t="n">
        <v>74</v>
      </c>
      <c r="M32" s="158"/>
      <c r="N32" s="158"/>
      <c r="O32" s="158"/>
      <c r="P32" s="692"/>
    </row>
    <row r="33" s="66" customFormat="true" ht="14.1" hidden="false" customHeight="true" outlineLevel="0" collapsed="false">
      <c r="B33" s="161"/>
      <c r="C33" s="292" t="s">
        <v>454</v>
      </c>
      <c r="D33" s="158"/>
      <c r="E33" s="293" t="n">
        <v>6</v>
      </c>
      <c r="F33" s="242" t="n">
        <v>6</v>
      </c>
      <c r="G33" s="293" t="n">
        <v>5</v>
      </c>
      <c r="H33" s="293" t="n">
        <v>5</v>
      </c>
      <c r="I33" s="293" t="n">
        <v>23</v>
      </c>
      <c r="J33" s="313"/>
      <c r="K33" s="293" t="n">
        <v>4</v>
      </c>
      <c r="L33" s="242" t="n">
        <v>4</v>
      </c>
      <c r="M33" s="158"/>
      <c r="N33" s="158"/>
      <c r="O33" s="158"/>
      <c r="P33" s="692"/>
    </row>
    <row r="34" s="66" customFormat="true" ht="14.1" hidden="false" customHeight="true" outlineLevel="0" collapsed="false">
      <c r="B34" s="108"/>
      <c r="C34" s="105" t="s">
        <v>92</v>
      </c>
      <c r="D34" s="158"/>
      <c r="E34" s="293" t="n">
        <v>203</v>
      </c>
      <c r="F34" s="242" t="n">
        <v>198</v>
      </c>
      <c r="G34" s="293" t="n">
        <v>210</v>
      </c>
      <c r="H34" s="293" t="n">
        <v>207</v>
      </c>
      <c r="I34" s="293" t="n">
        <v>818</v>
      </c>
      <c r="J34" s="293"/>
      <c r="K34" s="293" t="n">
        <v>167</v>
      </c>
      <c r="L34" s="242" t="n">
        <v>170</v>
      </c>
      <c r="M34" s="293"/>
      <c r="N34" s="293"/>
      <c r="O34" s="293"/>
      <c r="P34" s="692"/>
    </row>
    <row r="35" s="66" customFormat="true" ht="14.1" hidden="false" customHeight="true" outlineLevel="0" collapsed="false">
      <c r="B35" s="108"/>
      <c r="C35" s="694" t="s">
        <v>499</v>
      </c>
      <c r="D35" s="695"/>
      <c r="E35" s="696" t="n">
        <v>0.323</v>
      </c>
      <c r="F35" s="697" t="n">
        <v>0.308</v>
      </c>
      <c r="G35" s="696" t="n">
        <v>0.35</v>
      </c>
      <c r="H35" s="696" t="n">
        <v>0.338</v>
      </c>
      <c r="I35" s="696" t="n">
        <v>0.329</v>
      </c>
      <c r="J35" s="313"/>
      <c r="K35" s="696" t="n">
        <v>0.318</v>
      </c>
      <c r="L35" s="697" t="n">
        <v>0.335</v>
      </c>
      <c r="M35" s="696"/>
      <c r="N35" s="696"/>
      <c r="O35" s="696"/>
      <c r="P35" s="692"/>
    </row>
    <row r="36" s="66" customFormat="true" ht="14.1" hidden="false" customHeight="true" outlineLevel="0" collapsed="false">
      <c r="B36" s="108"/>
      <c r="C36" s="105" t="s">
        <v>97</v>
      </c>
      <c r="D36" s="158"/>
      <c r="E36" s="293" t="n">
        <v>78</v>
      </c>
      <c r="F36" s="242" t="n">
        <v>130</v>
      </c>
      <c r="G36" s="293" t="n">
        <v>124</v>
      </c>
      <c r="H36" s="293" t="n">
        <v>156</v>
      </c>
      <c r="I36" s="293" t="n">
        <v>488</v>
      </c>
      <c r="J36" s="293"/>
      <c r="K36" s="293" t="n">
        <v>91</v>
      </c>
      <c r="L36" s="242" t="n">
        <v>116</v>
      </c>
      <c r="M36" s="293"/>
      <c r="N36" s="293"/>
      <c r="O36" s="293"/>
      <c r="P36" s="692"/>
    </row>
    <row r="37" s="66" customFormat="true" ht="14.1" hidden="false" customHeight="true" outlineLevel="0" collapsed="false">
      <c r="B37" s="108"/>
      <c r="C37" s="161" t="s">
        <v>98</v>
      </c>
      <c r="D37" s="158"/>
      <c r="E37" s="293" t="n">
        <v>0</v>
      </c>
      <c r="F37" s="242" t="n">
        <v>0</v>
      </c>
      <c r="G37" s="293" t="n">
        <v>0</v>
      </c>
      <c r="H37" s="293" t="n">
        <v>0</v>
      </c>
      <c r="I37" s="293" t="n">
        <v>0</v>
      </c>
      <c r="J37" s="293"/>
      <c r="K37" s="293" t="n">
        <v>0</v>
      </c>
      <c r="L37" s="242" t="n">
        <v>0</v>
      </c>
      <c r="M37" s="293"/>
      <c r="N37" s="293"/>
      <c r="O37" s="293"/>
      <c r="P37" s="692"/>
    </row>
    <row r="38" s="66" customFormat="true" ht="14.1" hidden="false" customHeight="true" outlineLevel="0" collapsed="false">
      <c r="B38" s="108"/>
      <c r="C38" s="105" t="s">
        <v>348</v>
      </c>
      <c r="D38" s="158"/>
      <c r="E38" s="293" t="n">
        <v>125</v>
      </c>
      <c r="F38" s="242" t="n">
        <v>68</v>
      </c>
      <c r="G38" s="293" t="n">
        <v>86</v>
      </c>
      <c r="H38" s="293" t="n">
        <v>51</v>
      </c>
      <c r="I38" s="293" t="n">
        <v>330</v>
      </c>
      <c r="J38" s="293"/>
      <c r="K38" s="293" t="n">
        <v>76</v>
      </c>
      <c r="L38" s="242" t="n">
        <v>54</v>
      </c>
      <c r="M38" s="293"/>
      <c r="N38" s="293"/>
      <c r="O38" s="293"/>
      <c r="P38" s="692"/>
    </row>
    <row r="39" s="74" customFormat="true" ht="4.5" hidden="false" customHeight="true" outlineLevel="0" collapsed="false">
      <c r="B39" s="283"/>
      <c r="C39" s="282"/>
      <c r="D39" s="632"/>
      <c r="E39" s="127"/>
      <c r="F39" s="322"/>
      <c r="G39" s="127"/>
      <c r="H39" s="127"/>
      <c r="I39" s="127"/>
      <c r="J39" s="632"/>
      <c r="K39" s="127"/>
      <c r="L39" s="322"/>
      <c r="M39" s="127"/>
      <c r="N39" s="127"/>
      <c r="O39" s="127"/>
      <c r="P39" s="692"/>
    </row>
    <row r="40" s="74" customFormat="true" ht="3.75" hidden="false" customHeight="true" outlineLevel="0" collapsed="false">
      <c r="B40" s="75"/>
      <c r="C40" s="110"/>
      <c r="D40" s="699"/>
      <c r="E40" s="126"/>
      <c r="F40" s="313"/>
      <c r="G40" s="126"/>
      <c r="H40" s="126"/>
      <c r="I40" s="126"/>
      <c r="J40" s="699"/>
      <c r="K40" s="126"/>
      <c r="L40" s="313"/>
      <c r="M40" s="126"/>
      <c r="N40" s="126"/>
      <c r="O40" s="126"/>
      <c r="P40" s="692"/>
    </row>
    <row r="41" s="74" customFormat="true" ht="12" hidden="false" customHeight="true" outlineLevel="0" collapsed="false">
      <c r="B41" s="667" t="s">
        <v>500</v>
      </c>
      <c r="C41" s="105" t="s">
        <v>84</v>
      </c>
      <c r="D41" s="158"/>
      <c r="E41" s="293" t="n">
        <v>621</v>
      </c>
      <c r="F41" s="242" t="n">
        <v>616</v>
      </c>
      <c r="G41" s="293" t="n">
        <v>610</v>
      </c>
      <c r="H41" s="293" t="n">
        <v>607</v>
      </c>
      <c r="I41" s="293" t="n">
        <v>2454</v>
      </c>
      <c r="J41" s="293"/>
      <c r="K41" s="293" t="n">
        <v>588</v>
      </c>
      <c r="L41" s="242" t="n">
        <v>603</v>
      </c>
      <c r="M41" s="293"/>
      <c r="N41" s="293"/>
      <c r="O41" s="293"/>
      <c r="P41" s="692"/>
    </row>
    <row r="42" s="74" customFormat="true" ht="12" hidden="false" customHeight="true" outlineLevel="0" collapsed="false">
      <c r="B42" s="693"/>
      <c r="C42" s="595" t="s">
        <v>501</v>
      </c>
      <c r="D42" s="158"/>
      <c r="E42" s="301" t="n">
        <v>333</v>
      </c>
      <c r="F42" s="153" t="n">
        <v>333</v>
      </c>
      <c r="G42" s="301" t="n">
        <v>335</v>
      </c>
      <c r="H42" s="301" t="n">
        <v>332</v>
      </c>
      <c r="I42" s="301" t="n">
        <v>1333</v>
      </c>
      <c r="J42" s="313"/>
      <c r="K42" s="301" t="n">
        <v>331</v>
      </c>
      <c r="L42" s="153" t="n">
        <v>336</v>
      </c>
      <c r="M42" s="158"/>
      <c r="N42" s="158"/>
      <c r="O42" s="158"/>
      <c r="P42" s="692"/>
    </row>
    <row r="43" s="74" customFormat="true" ht="12" hidden="false" customHeight="true" outlineLevel="0" collapsed="false">
      <c r="B43" s="693"/>
      <c r="C43" s="292" t="s">
        <v>502</v>
      </c>
      <c r="D43" s="158"/>
      <c r="E43" s="293" t="n">
        <v>289</v>
      </c>
      <c r="F43" s="242" t="n">
        <v>290</v>
      </c>
      <c r="G43" s="293" t="n">
        <v>291</v>
      </c>
      <c r="H43" s="293" t="n">
        <v>290</v>
      </c>
      <c r="I43" s="293" t="n">
        <v>1159</v>
      </c>
      <c r="J43" s="313"/>
      <c r="K43" s="293" t="n">
        <v>290</v>
      </c>
      <c r="L43" s="242" t="n">
        <v>296</v>
      </c>
      <c r="M43" s="158"/>
      <c r="N43" s="158"/>
      <c r="O43" s="158"/>
      <c r="P43" s="692"/>
    </row>
    <row r="44" s="74" customFormat="true" ht="12" hidden="false" customHeight="true" outlineLevel="0" collapsed="false">
      <c r="B44" s="693"/>
      <c r="C44" s="641" t="s">
        <v>400</v>
      </c>
      <c r="D44" s="158"/>
      <c r="E44" s="293" t="n">
        <v>65</v>
      </c>
      <c r="F44" s="242" t="n">
        <v>63</v>
      </c>
      <c r="G44" s="293" t="n">
        <v>64</v>
      </c>
      <c r="H44" s="293" t="n">
        <v>73</v>
      </c>
      <c r="I44" s="293" t="n">
        <v>265</v>
      </c>
      <c r="J44" s="313"/>
      <c r="K44" s="293" t="n">
        <v>73</v>
      </c>
      <c r="L44" s="242" t="n">
        <v>74</v>
      </c>
      <c r="M44" s="158"/>
      <c r="N44" s="158"/>
      <c r="O44" s="158"/>
      <c r="P44" s="692"/>
    </row>
    <row r="45" s="74" customFormat="true" ht="12" hidden="false" customHeight="true" outlineLevel="0" collapsed="false">
      <c r="B45" s="693"/>
      <c r="C45" s="292" t="s">
        <v>401</v>
      </c>
      <c r="D45" s="158"/>
      <c r="E45" s="293" t="n">
        <v>44</v>
      </c>
      <c r="F45" s="242" t="n">
        <v>43</v>
      </c>
      <c r="G45" s="293" t="n">
        <v>44</v>
      </c>
      <c r="H45" s="293" t="n">
        <v>43</v>
      </c>
      <c r="I45" s="293" t="n">
        <v>174</v>
      </c>
      <c r="J45" s="313"/>
      <c r="K45" s="293" t="n">
        <v>40</v>
      </c>
      <c r="L45" s="242" t="n">
        <v>41</v>
      </c>
      <c r="M45" s="158"/>
      <c r="N45" s="158"/>
      <c r="O45" s="158"/>
      <c r="P45" s="692"/>
    </row>
    <row r="46" s="643" customFormat="true" ht="12" hidden="false" customHeight="true" outlineLevel="0" collapsed="false">
      <c r="B46" s="693"/>
      <c r="C46" s="595" t="s">
        <v>137</v>
      </c>
      <c r="D46" s="301"/>
      <c r="E46" s="301" t="n">
        <v>289</v>
      </c>
      <c r="F46" s="153" t="n">
        <v>282</v>
      </c>
      <c r="G46" s="301" t="n">
        <v>275</v>
      </c>
      <c r="H46" s="301" t="n">
        <v>275</v>
      </c>
      <c r="I46" s="301" t="n">
        <v>1121</v>
      </c>
      <c r="J46" s="313"/>
      <c r="K46" s="301" t="n">
        <v>258</v>
      </c>
      <c r="L46" s="153" t="n">
        <v>266</v>
      </c>
      <c r="M46" s="158"/>
      <c r="N46" s="158"/>
      <c r="O46" s="158"/>
      <c r="P46" s="692"/>
    </row>
    <row r="47" s="74" customFormat="true" ht="12" hidden="false" customHeight="true" outlineLevel="0" collapsed="false">
      <c r="B47" s="161"/>
      <c r="C47" s="292" t="s">
        <v>496</v>
      </c>
      <c r="D47" s="158"/>
      <c r="E47" s="293" t="n">
        <v>178</v>
      </c>
      <c r="F47" s="242" t="n">
        <v>174</v>
      </c>
      <c r="G47" s="293" t="n">
        <v>174</v>
      </c>
      <c r="H47" s="293" t="n">
        <v>176</v>
      </c>
      <c r="I47" s="293" t="n">
        <v>702</v>
      </c>
      <c r="J47" s="313"/>
      <c r="K47" s="293" t="n">
        <v>166</v>
      </c>
      <c r="L47" s="242" t="n">
        <v>177</v>
      </c>
      <c r="M47" s="158"/>
      <c r="N47" s="158"/>
      <c r="O47" s="158"/>
      <c r="P47" s="692"/>
    </row>
    <row r="48" s="74" customFormat="true" ht="12" hidden="false" customHeight="true" outlineLevel="0" collapsed="false">
      <c r="B48" s="161"/>
      <c r="C48" s="292" t="s">
        <v>404</v>
      </c>
      <c r="D48" s="158"/>
      <c r="E48" s="293" t="n">
        <v>105</v>
      </c>
      <c r="F48" s="242" t="n">
        <v>103</v>
      </c>
      <c r="G48" s="293" t="n">
        <v>97</v>
      </c>
      <c r="H48" s="293" t="n">
        <v>95</v>
      </c>
      <c r="I48" s="293" t="n">
        <v>399</v>
      </c>
      <c r="J48" s="313"/>
      <c r="K48" s="293" t="n">
        <v>88</v>
      </c>
      <c r="L48" s="242" t="n">
        <v>83</v>
      </c>
      <c r="M48" s="158"/>
      <c r="N48" s="158"/>
      <c r="O48" s="158"/>
      <c r="P48" s="692"/>
    </row>
    <row r="49" s="74" customFormat="true" ht="12" hidden="false" customHeight="true" outlineLevel="0" collapsed="false">
      <c r="B49" s="161"/>
      <c r="C49" s="292" t="s">
        <v>454</v>
      </c>
      <c r="D49" s="158"/>
      <c r="E49" s="293" t="n">
        <v>6</v>
      </c>
      <c r="F49" s="242" t="n">
        <v>5</v>
      </c>
      <c r="G49" s="293" t="n">
        <v>4</v>
      </c>
      <c r="H49" s="293" t="n">
        <v>4</v>
      </c>
      <c r="I49" s="293" t="n">
        <v>19</v>
      </c>
      <c r="J49" s="313"/>
      <c r="K49" s="293" t="n">
        <v>4</v>
      </c>
      <c r="L49" s="242" t="n">
        <v>6</v>
      </c>
      <c r="M49" s="158"/>
      <c r="N49" s="158"/>
      <c r="O49" s="158"/>
      <c r="P49" s="692"/>
    </row>
    <row r="50" s="74" customFormat="true" ht="12" hidden="false" customHeight="true" outlineLevel="0" collapsed="false">
      <c r="B50" s="108"/>
      <c r="C50" s="105" t="s">
        <v>92</v>
      </c>
      <c r="D50" s="158"/>
      <c r="E50" s="293" t="n">
        <v>224</v>
      </c>
      <c r="F50" s="242" t="n">
        <v>207</v>
      </c>
      <c r="G50" s="293" t="n">
        <v>223</v>
      </c>
      <c r="H50" s="293" t="n">
        <v>221</v>
      </c>
      <c r="I50" s="293" t="n">
        <v>875</v>
      </c>
      <c r="J50" s="293"/>
      <c r="K50" s="293" t="n">
        <v>218</v>
      </c>
      <c r="L50" s="242" t="n">
        <v>208</v>
      </c>
      <c r="M50" s="293"/>
      <c r="N50" s="293"/>
      <c r="O50" s="293"/>
      <c r="P50" s="692"/>
    </row>
    <row r="51" s="74" customFormat="true" ht="12" hidden="false" customHeight="true" outlineLevel="0" collapsed="false">
      <c r="B51" s="108"/>
      <c r="C51" s="694" t="s">
        <v>499</v>
      </c>
      <c r="D51" s="695"/>
      <c r="E51" s="696" t="n">
        <v>0.361</v>
      </c>
      <c r="F51" s="697" t="n">
        <v>0.337</v>
      </c>
      <c r="G51" s="696" t="n">
        <v>0.366</v>
      </c>
      <c r="H51" s="696" t="n">
        <v>0.363</v>
      </c>
      <c r="I51" s="696" t="n">
        <v>0.356</v>
      </c>
      <c r="J51" s="313"/>
      <c r="K51" s="696" t="n">
        <v>0.37</v>
      </c>
      <c r="L51" s="697" t="n">
        <v>0.344</v>
      </c>
      <c r="M51" s="696"/>
      <c r="N51" s="696"/>
      <c r="O51" s="696"/>
      <c r="P51" s="692"/>
    </row>
    <row r="52" s="74" customFormat="true" ht="12" hidden="false" customHeight="true" outlineLevel="0" collapsed="false">
      <c r="B52" s="108"/>
      <c r="C52" s="105" t="s">
        <v>97</v>
      </c>
      <c r="D52" s="158"/>
      <c r="E52" s="293" t="n">
        <v>47</v>
      </c>
      <c r="F52" s="242" t="n">
        <v>81</v>
      </c>
      <c r="G52" s="293" t="n">
        <v>78</v>
      </c>
      <c r="H52" s="293" t="n">
        <v>273</v>
      </c>
      <c r="I52" s="293" t="n">
        <v>479</v>
      </c>
      <c r="J52" s="293"/>
      <c r="K52" s="293" t="n">
        <v>50</v>
      </c>
      <c r="L52" s="242" t="n">
        <v>100</v>
      </c>
      <c r="M52" s="293"/>
      <c r="N52" s="293"/>
      <c r="O52" s="293"/>
      <c r="P52" s="692"/>
    </row>
    <row r="53" s="74" customFormat="true" ht="12" hidden="false" customHeight="true" outlineLevel="0" collapsed="false">
      <c r="B53" s="108"/>
      <c r="C53" s="161" t="s">
        <v>98</v>
      </c>
      <c r="D53" s="158"/>
      <c r="E53" s="293" t="n">
        <v>0</v>
      </c>
      <c r="F53" s="242" t="n">
        <v>0</v>
      </c>
      <c r="G53" s="293" t="n">
        <v>0</v>
      </c>
      <c r="H53" s="293" t="n">
        <v>120</v>
      </c>
      <c r="I53" s="293" t="n">
        <v>120</v>
      </c>
      <c r="J53" s="293"/>
      <c r="K53" s="293" t="n">
        <v>0</v>
      </c>
      <c r="L53" s="242" t="n">
        <v>0</v>
      </c>
      <c r="M53" s="293"/>
      <c r="N53" s="293"/>
      <c r="O53" s="293"/>
      <c r="P53" s="692"/>
    </row>
    <row r="54" s="74" customFormat="true" ht="12" hidden="false" customHeight="true" outlineLevel="0" collapsed="false">
      <c r="B54" s="108"/>
      <c r="C54" s="105" t="s">
        <v>348</v>
      </c>
      <c r="D54" s="158"/>
      <c r="E54" s="293" t="n">
        <v>177</v>
      </c>
      <c r="F54" s="242" t="n">
        <v>126</v>
      </c>
      <c r="G54" s="293" t="n">
        <v>145</v>
      </c>
      <c r="H54" s="293" t="n">
        <v>-53</v>
      </c>
      <c r="I54" s="293" t="n">
        <v>396</v>
      </c>
      <c r="J54" s="293"/>
      <c r="K54" s="293" t="n">
        <v>168</v>
      </c>
      <c r="L54" s="242" t="n">
        <v>108</v>
      </c>
      <c r="M54" s="293"/>
      <c r="N54" s="293"/>
      <c r="O54" s="293"/>
      <c r="P54" s="692"/>
    </row>
    <row r="55" s="74" customFormat="true" ht="3.75" hidden="false" customHeight="true" outlineLevel="0" collapsed="false">
      <c r="B55" s="108"/>
      <c r="C55" s="105"/>
      <c r="D55" s="102"/>
      <c r="E55" s="599"/>
      <c r="F55" s="599"/>
      <c r="G55" s="599"/>
      <c r="H55" s="599"/>
      <c r="I55" s="599"/>
      <c r="J55" s="102"/>
      <c r="K55" s="599"/>
      <c r="L55" s="599"/>
      <c r="M55" s="599"/>
      <c r="N55" s="599"/>
      <c r="O55" s="599"/>
      <c r="P55" s="692"/>
    </row>
    <row r="56" s="74" customFormat="true" ht="4.5" hidden="false" customHeight="true" outlineLevel="0" collapsed="false">
      <c r="B56" s="82"/>
      <c r="C56" s="691"/>
      <c r="D56" s="106"/>
      <c r="E56" s="85"/>
      <c r="F56" s="85"/>
      <c r="G56" s="85"/>
      <c r="H56" s="85"/>
      <c r="I56" s="85"/>
      <c r="J56" s="106"/>
      <c r="K56" s="85"/>
      <c r="L56" s="85"/>
      <c r="M56" s="85"/>
      <c r="N56" s="85"/>
      <c r="O56" s="85"/>
      <c r="P56" s="692"/>
    </row>
    <row r="57" s="74" customFormat="true" ht="12" hidden="false" customHeight="true" outlineLevel="0" collapsed="false">
      <c r="B57" s="667" t="s">
        <v>146</v>
      </c>
      <c r="C57" s="105" t="s">
        <v>84</v>
      </c>
      <c r="D57" s="158"/>
      <c r="E57" s="293" t="n">
        <v>426</v>
      </c>
      <c r="F57" s="242" t="n">
        <v>425</v>
      </c>
      <c r="G57" s="293" t="n">
        <v>422</v>
      </c>
      <c r="H57" s="293" t="n">
        <v>432</v>
      </c>
      <c r="I57" s="293" t="n">
        <v>1705</v>
      </c>
      <c r="J57" s="293"/>
      <c r="K57" s="293" t="n">
        <v>403</v>
      </c>
      <c r="L57" s="242" t="n">
        <v>428</v>
      </c>
      <c r="M57" s="293"/>
      <c r="N57" s="293"/>
      <c r="O57" s="293"/>
      <c r="P57" s="692"/>
    </row>
    <row r="58" s="74" customFormat="true" ht="12" hidden="false" customHeight="true" outlineLevel="0" collapsed="false">
      <c r="B58" s="693"/>
      <c r="C58" s="595" t="s">
        <v>136</v>
      </c>
      <c r="D58" s="158"/>
      <c r="E58" s="301" t="n">
        <v>259</v>
      </c>
      <c r="F58" s="153" t="n">
        <v>259</v>
      </c>
      <c r="G58" s="301" t="n">
        <v>263</v>
      </c>
      <c r="H58" s="301" t="n">
        <v>271</v>
      </c>
      <c r="I58" s="301" t="n">
        <v>1052</v>
      </c>
      <c r="J58" s="313"/>
      <c r="K58" s="301" t="n">
        <v>254</v>
      </c>
      <c r="L58" s="153" t="n">
        <v>269</v>
      </c>
      <c r="M58" s="158"/>
      <c r="N58" s="158"/>
      <c r="O58" s="158"/>
      <c r="P58" s="692"/>
    </row>
    <row r="59" s="74" customFormat="true" ht="12" hidden="false" customHeight="true" outlineLevel="0" collapsed="false">
      <c r="B59" s="693"/>
      <c r="C59" s="292" t="s">
        <v>399</v>
      </c>
      <c r="D59" s="158"/>
      <c r="E59" s="293" t="n">
        <v>240</v>
      </c>
      <c r="F59" s="242" t="n">
        <v>239</v>
      </c>
      <c r="G59" s="293" t="n">
        <v>242</v>
      </c>
      <c r="H59" s="293" t="n">
        <v>248</v>
      </c>
      <c r="I59" s="293" t="n">
        <v>969</v>
      </c>
      <c r="J59" s="313"/>
      <c r="K59" s="293" t="n">
        <v>231</v>
      </c>
      <c r="L59" s="242" t="n">
        <v>244</v>
      </c>
      <c r="M59" s="158"/>
      <c r="N59" s="158"/>
      <c r="O59" s="158"/>
      <c r="P59" s="692"/>
    </row>
    <row r="60" s="74" customFormat="true" ht="12" hidden="false" customHeight="true" outlineLevel="0" collapsed="false">
      <c r="B60" s="693"/>
      <c r="C60" s="641" t="s">
        <v>400</v>
      </c>
      <c r="D60" s="158"/>
      <c r="E60" s="293" t="n">
        <v>60</v>
      </c>
      <c r="F60" s="242" t="n">
        <v>59</v>
      </c>
      <c r="G60" s="293" t="n">
        <v>60</v>
      </c>
      <c r="H60" s="293" t="n">
        <v>60</v>
      </c>
      <c r="I60" s="293" t="n">
        <v>240</v>
      </c>
      <c r="J60" s="313"/>
      <c r="K60" s="293" t="n">
        <v>59</v>
      </c>
      <c r="L60" s="242" t="n">
        <v>64</v>
      </c>
      <c r="M60" s="158"/>
      <c r="N60" s="158"/>
      <c r="O60" s="158"/>
      <c r="P60" s="692"/>
    </row>
    <row r="61" s="74" customFormat="true" ht="12" hidden="false" customHeight="true" outlineLevel="0" collapsed="false">
      <c r="B61" s="693"/>
      <c r="C61" s="292" t="s">
        <v>401</v>
      </c>
      <c r="D61" s="158"/>
      <c r="E61" s="293" t="n">
        <v>19</v>
      </c>
      <c r="F61" s="242" t="n">
        <v>20</v>
      </c>
      <c r="G61" s="293" t="n">
        <v>22</v>
      </c>
      <c r="H61" s="293" t="n">
        <v>23</v>
      </c>
      <c r="I61" s="293" t="n">
        <v>84</v>
      </c>
      <c r="J61" s="313"/>
      <c r="K61" s="293" t="n">
        <v>23</v>
      </c>
      <c r="L61" s="242" t="n">
        <v>25</v>
      </c>
      <c r="M61" s="158"/>
      <c r="N61" s="158"/>
      <c r="O61" s="158"/>
      <c r="P61" s="692"/>
    </row>
    <row r="62" s="643" customFormat="true" ht="12" hidden="false" customHeight="true" outlineLevel="0" collapsed="false">
      <c r="B62" s="595"/>
      <c r="C62" s="595" t="s">
        <v>137</v>
      </c>
      <c r="D62" s="301"/>
      <c r="E62" s="301" t="n">
        <v>167</v>
      </c>
      <c r="F62" s="153" t="n">
        <v>166</v>
      </c>
      <c r="G62" s="301" t="n">
        <v>159</v>
      </c>
      <c r="H62" s="301" t="n">
        <v>161</v>
      </c>
      <c r="I62" s="301" t="n">
        <v>652</v>
      </c>
      <c r="J62" s="313"/>
      <c r="K62" s="301" t="n">
        <v>148</v>
      </c>
      <c r="L62" s="153" t="n">
        <v>159</v>
      </c>
      <c r="M62" s="158"/>
      <c r="N62" s="158"/>
      <c r="O62" s="158"/>
      <c r="P62" s="692"/>
    </row>
    <row r="63" s="74" customFormat="true" ht="12" hidden="false" customHeight="true" outlineLevel="0" collapsed="false">
      <c r="B63" s="161"/>
      <c r="C63" s="292" t="s">
        <v>496</v>
      </c>
      <c r="D63" s="158"/>
      <c r="E63" s="293" t="n">
        <v>89</v>
      </c>
      <c r="F63" s="242" t="n">
        <v>87</v>
      </c>
      <c r="G63" s="293" t="n">
        <v>85</v>
      </c>
      <c r="H63" s="293" t="n">
        <v>88</v>
      </c>
      <c r="I63" s="293" t="n">
        <v>349</v>
      </c>
      <c r="J63" s="313"/>
      <c r="K63" s="293" t="n">
        <v>83</v>
      </c>
      <c r="L63" s="242" t="n">
        <v>89</v>
      </c>
      <c r="M63" s="158"/>
      <c r="N63" s="158"/>
      <c r="O63" s="158"/>
      <c r="P63" s="692"/>
    </row>
    <row r="64" s="74" customFormat="true" ht="12" hidden="false" customHeight="true" outlineLevel="0" collapsed="false">
      <c r="B64" s="161"/>
      <c r="C64" s="292" t="s">
        <v>404</v>
      </c>
      <c r="D64" s="158"/>
      <c r="E64" s="293" t="n">
        <v>78</v>
      </c>
      <c r="F64" s="242" t="n">
        <v>78</v>
      </c>
      <c r="G64" s="293" t="n">
        <v>72</v>
      </c>
      <c r="H64" s="293" t="n">
        <v>72</v>
      </c>
      <c r="I64" s="293" t="n">
        <v>300</v>
      </c>
      <c r="J64" s="313"/>
      <c r="K64" s="293" t="n">
        <v>66</v>
      </c>
      <c r="L64" s="242" t="n">
        <v>70</v>
      </c>
      <c r="M64" s="158"/>
      <c r="N64" s="158"/>
      <c r="O64" s="158"/>
      <c r="P64" s="692"/>
    </row>
    <row r="65" s="74" customFormat="true" ht="12" hidden="false" customHeight="true" outlineLevel="0" collapsed="false">
      <c r="B65" s="161"/>
      <c r="C65" s="292" t="s">
        <v>454</v>
      </c>
      <c r="D65" s="158"/>
      <c r="E65" s="293" t="n">
        <v>0</v>
      </c>
      <c r="F65" s="242" t="n">
        <v>1</v>
      </c>
      <c r="G65" s="293" t="n">
        <v>1</v>
      </c>
      <c r="H65" s="293" t="n">
        <v>1</v>
      </c>
      <c r="I65" s="293" t="n">
        <v>3</v>
      </c>
      <c r="J65" s="313"/>
      <c r="K65" s="293" t="n">
        <v>0</v>
      </c>
      <c r="L65" s="242" t="n">
        <v>0</v>
      </c>
      <c r="M65" s="158"/>
      <c r="N65" s="158"/>
      <c r="O65" s="158"/>
      <c r="P65" s="692"/>
    </row>
    <row r="66" s="74" customFormat="true" ht="12" hidden="false" customHeight="true" outlineLevel="0" collapsed="false">
      <c r="B66" s="108"/>
      <c r="C66" s="105" t="s">
        <v>92</v>
      </c>
      <c r="D66" s="158"/>
      <c r="E66" s="293" t="n">
        <v>143</v>
      </c>
      <c r="F66" s="242" t="n">
        <v>144</v>
      </c>
      <c r="G66" s="293" t="n">
        <v>140</v>
      </c>
      <c r="H66" s="293" t="n">
        <v>153</v>
      </c>
      <c r="I66" s="293" t="n">
        <v>580</v>
      </c>
      <c r="J66" s="293"/>
      <c r="K66" s="293" t="n">
        <v>139</v>
      </c>
      <c r="L66" s="242" t="n">
        <v>143</v>
      </c>
      <c r="M66" s="293"/>
      <c r="N66" s="293"/>
      <c r="O66" s="293"/>
      <c r="P66" s="692"/>
    </row>
    <row r="67" s="74" customFormat="true" ht="12" hidden="false" customHeight="true" outlineLevel="0" collapsed="false">
      <c r="B67" s="108"/>
      <c r="C67" s="694" t="s">
        <v>499</v>
      </c>
      <c r="D67" s="695"/>
      <c r="E67" s="696" t="n">
        <v>0.336</v>
      </c>
      <c r="F67" s="697" t="n">
        <v>0.339</v>
      </c>
      <c r="G67" s="696" t="n">
        <v>0.332</v>
      </c>
      <c r="H67" s="696" t="n">
        <v>0.353</v>
      </c>
      <c r="I67" s="696" t="n">
        <v>0.34</v>
      </c>
      <c r="J67" s="313"/>
      <c r="K67" s="696" t="n">
        <v>0.346</v>
      </c>
      <c r="L67" s="697" t="n">
        <v>0.335</v>
      </c>
      <c r="M67" s="696"/>
      <c r="N67" s="696"/>
      <c r="O67" s="696"/>
      <c r="P67" s="692"/>
    </row>
    <row r="68" s="74" customFormat="true" ht="12" hidden="false" customHeight="true" outlineLevel="0" collapsed="false">
      <c r="B68" s="108"/>
      <c r="C68" s="105" t="s">
        <v>97</v>
      </c>
      <c r="D68" s="158"/>
      <c r="E68" s="293" t="n">
        <v>32</v>
      </c>
      <c r="F68" s="242" t="n">
        <v>76</v>
      </c>
      <c r="G68" s="293" t="n">
        <v>92</v>
      </c>
      <c r="H68" s="293" t="n">
        <v>257</v>
      </c>
      <c r="I68" s="293" t="n">
        <v>457</v>
      </c>
      <c r="J68" s="293"/>
      <c r="K68" s="293" t="n">
        <v>178</v>
      </c>
      <c r="L68" s="242" t="n">
        <v>123</v>
      </c>
      <c r="M68" s="293"/>
      <c r="N68" s="293"/>
      <c r="O68" s="293"/>
      <c r="P68" s="692"/>
    </row>
    <row r="69" s="74" customFormat="true" ht="12" hidden="false" customHeight="true" outlineLevel="0" collapsed="false">
      <c r="B69" s="108"/>
      <c r="C69" s="161" t="s">
        <v>98</v>
      </c>
      <c r="D69" s="158"/>
      <c r="E69" s="293" t="n">
        <v>0</v>
      </c>
      <c r="F69" s="242" t="n">
        <v>0</v>
      </c>
      <c r="G69" s="293" t="n">
        <v>0</v>
      </c>
      <c r="H69" s="293" t="n">
        <v>109</v>
      </c>
      <c r="I69" s="293" t="n">
        <v>109</v>
      </c>
      <c r="J69" s="293"/>
      <c r="K69" s="293" t="n">
        <v>108</v>
      </c>
      <c r="L69" s="242" t="n">
        <v>2</v>
      </c>
      <c r="M69" s="293"/>
      <c r="N69" s="293"/>
      <c r="O69" s="293"/>
      <c r="P69" s="692"/>
    </row>
    <row r="70" s="74" customFormat="true" ht="12" hidden="false" customHeight="true" outlineLevel="0" collapsed="false">
      <c r="B70" s="108"/>
      <c r="C70" s="105" t="s">
        <v>348</v>
      </c>
      <c r="D70" s="158"/>
      <c r="E70" s="293" t="n">
        <v>111</v>
      </c>
      <c r="F70" s="242" t="n">
        <v>68</v>
      </c>
      <c r="G70" s="293" t="n">
        <v>48</v>
      </c>
      <c r="H70" s="293" t="n">
        <v>-104</v>
      </c>
      <c r="I70" s="293" t="n">
        <v>123</v>
      </c>
      <c r="J70" s="293"/>
      <c r="K70" s="293" t="n">
        <v>-38</v>
      </c>
      <c r="L70" s="242" t="n">
        <v>20</v>
      </c>
      <c r="M70" s="293"/>
      <c r="N70" s="293"/>
      <c r="O70" s="293"/>
      <c r="P70" s="692"/>
    </row>
    <row r="71" s="74" customFormat="true" ht="4.5" hidden="false" customHeight="true" outlineLevel="0" collapsed="false">
      <c r="B71" s="283"/>
      <c r="C71" s="283"/>
      <c r="D71" s="632"/>
      <c r="E71" s="681"/>
      <c r="F71" s="681"/>
      <c r="G71" s="681"/>
      <c r="H71" s="681"/>
      <c r="I71" s="681"/>
      <c r="J71" s="632"/>
      <c r="K71" s="681"/>
      <c r="L71" s="681"/>
      <c r="M71" s="681"/>
      <c r="N71" s="681"/>
      <c r="O71" s="681"/>
      <c r="P71" s="692"/>
    </row>
    <row r="72" s="74" customFormat="true" ht="3.75" hidden="false" customHeight="true" outlineLevel="0" collapsed="false">
      <c r="B72" s="75"/>
      <c r="C72" s="75"/>
      <c r="D72" s="699"/>
      <c r="E72" s="126"/>
      <c r="F72" s="313"/>
      <c r="G72" s="126"/>
      <c r="H72" s="126"/>
      <c r="I72" s="126"/>
      <c r="J72" s="699"/>
      <c r="K72" s="126"/>
      <c r="L72" s="699"/>
      <c r="M72" s="126"/>
      <c r="N72" s="126"/>
      <c r="O72" s="126"/>
      <c r="P72" s="692"/>
    </row>
    <row r="73" s="74" customFormat="true" ht="12" hidden="false" customHeight="true" outlineLevel="0" collapsed="false">
      <c r="B73" s="200" t="s">
        <v>503</v>
      </c>
      <c r="C73" s="200"/>
      <c r="D73" s="200"/>
      <c r="E73" s="200"/>
      <c r="F73" s="200"/>
      <c r="G73" s="200"/>
      <c r="H73" s="200"/>
      <c r="I73" s="200"/>
      <c r="J73" s="200"/>
      <c r="K73" s="200"/>
      <c r="L73" s="200"/>
      <c r="M73" s="200"/>
      <c r="N73" s="200"/>
      <c r="O73" s="200"/>
      <c r="P73" s="692"/>
    </row>
    <row r="74" s="74" customFormat="true" ht="12" hidden="false" customHeight="true" outlineLevel="0" collapsed="false">
      <c r="B74" s="201" t="s">
        <v>504</v>
      </c>
      <c r="C74" s="201"/>
      <c r="D74" s="201"/>
      <c r="E74" s="201"/>
      <c r="F74" s="201"/>
      <c r="G74" s="201"/>
      <c r="H74" s="201"/>
      <c r="I74" s="201"/>
      <c r="J74" s="700"/>
      <c r="K74" s="700"/>
      <c r="L74" s="700"/>
      <c r="M74" s="701"/>
      <c r="N74" s="701"/>
      <c r="O74" s="701"/>
      <c r="P74" s="692"/>
    </row>
    <row r="75" s="74" customFormat="true" ht="24" hidden="false" customHeight="true" outlineLevel="0" collapsed="false">
      <c r="B75" s="201" t="s">
        <v>505</v>
      </c>
      <c r="C75" s="201"/>
      <c r="D75" s="201"/>
      <c r="E75" s="201"/>
      <c r="F75" s="201"/>
      <c r="G75" s="201"/>
      <c r="H75" s="201"/>
      <c r="I75" s="201"/>
      <c r="J75" s="201"/>
      <c r="K75" s="201"/>
      <c r="L75" s="201"/>
      <c r="M75" s="201"/>
      <c r="N75" s="201"/>
      <c r="O75" s="701"/>
      <c r="P75" s="692"/>
    </row>
    <row r="76" s="74" customFormat="true" ht="12" hidden="false" customHeight="true" outlineLevel="0" collapsed="false">
      <c r="B76" s="201" t="s">
        <v>506</v>
      </c>
      <c r="C76" s="201"/>
      <c r="D76" s="201"/>
      <c r="E76" s="201"/>
      <c r="F76" s="201"/>
      <c r="G76" s="201"/>
      <c r="H76" s="201"/>
      <c r="I76" s="201"/>
      <c r="J76" s="201"/>
      <c r="K76" s="201"/>
      <c r="L76" s="201"/>
      <c r="M76" s="201"/>
      <c r="N76" s="201"/>
      <c r="O76" s="201"/>
      <c r="P76" s="692"/>
    </row>
    <row r="77" s="74" customFormat="true" ht="13.5" hidden="false" customHeight="true" outlineLevel="0" collapsed="false">
      <c r="B77" s="201" t="s">
        <v>507</v>
      </c>
      <c r="C77" s="201"/>
      <c r="D77" s="201"/>
      <c r="E77" s="201"/>
      <c r="F77" s="201"/>
      <c r="G77" s="201"/>
      <c r="H77" s="201"/>
      <c r="I77" s="201"/>
      <c r="J77" s="204"/>
      <c r="K77" s="204"/>
      <c r="L77" s="204"/>
      <c r="M77" s="204"/>
      <c r="N77" s="204"/>
      <c r="O77" s="204"/>
      <c r="P77" s="692"/>
    </row>
    <row r="78" s="74" customFormat="true" ht="12.75" hidden="false" customHeight="true" outlineLevel="0" collapsed="false">
      <c r="B78" s="201" t="s">
        <v>508</v>
      </c>
      <c r="C78" s="201"/>
      <c r="D78" s="201"/>
      <c r="E78" s="201"/>
      <c r="F78" s="201"/>
      <c r="G78" s="201"/>
      <c r="H78" s="201"/>
      <c r="I78" s="201"/>
      <c r="J78" s="702"/>
      <c r="K78" s="702"/>
      <c r="L78" s="702"/>
      <c r="M78" s="703"/>
      <c r="N78" s="703"/>
      <c r="O78" s="308"/>
      <c r="P78" s="692"/>
    </row>
    <row r="79" customFormat="false" ht="18" hidden="false" customHeight="true" outlineLevel="0" collapsed="false">
      <c r="B79" s="69"/>
      <c r="C79" s="69"/>
      <c r="D79" s="104"/>
      <c r="E79" s="313"/>
      <c r="F79" s="104"/>
      <c r="G79" s="313"/>
      <c r="H79" s="69"/>
      <c r="I79" s="69"/>
      <c r="J79" s="104"/>
      <c r="K79" s="313"/>
      <c r="L79" s="104"/>
      <c r="M79" s="313"/>
      <c r="N79" s="69"/>
      <c r="O79" s="69"/>
      <c r="P79" s="692"/>
    </row>
    <row r="80" s="59" customFormat="true" ht="11.25" hidden="false" customHeight="true" outlineLevel="0" collapsed="false">
      <c r="B80" s="60" t="s">
        <v>459</v>
      </c>
      <c r="C80" s="60"/>
      <c r="D80" s="330"/>
      <c r="E80" s="313"/>
      <c r="F80" s="330"/>
      <c r="G80" s="61"/>
      <c r="H80" s="329"/>
      <c r="I80" s="329"/>
      <c r="J80" s="330"/>
      <c r="K80" s="313"/>
      <c r="L80" s="330"/>
      <c r="M80" s="61"/>
      <c r="N80" s="329"/>
      <c r="O80" s="329"/>
      <c r="P80" s="692"/>
    </row>
    <row r="81" s="59" customFormat="true" ht="11.25" hidden="false" customHeight="true" outlineLevel="0" collapsed="false">
      <c r="B81" s="60" t="s">
        <v>509</v>
      </c>
      <c r="C81" s="60"/>
      <c r="D81" s="330"/>
      <c r="E81" s="313"/>
      <c r="F81" s="330"/>
      <c r="G81" s="61"/>
      <c r="H81" s="329"/>
      <c r="I81" s="329"/>
      <c r="J81" s="330"/>
      <c r="K81" s="313"/>
      <c r="L81" s="330"/>
      <c r="M81" s="61"/>
      <c r="N81" s="329"/>
      <c r="O81" s="329"/>
      <c r="P81" s="692"/>
    </row>
    <row r="82" s="63" customFormat="true" ht="11.25" hidden="false" customHeight="true" outlineLevel="0" collapsed="false">
      <c r="B82" s="64" t="s">
        <v>77</v>
      </c>
      <c r="C82" s="75"/>
      <c r="D82" s="330"/>
      <c r="E82" s="313"/>
      <c r="F82" s="330"/>
      <c r="G82" s="61"/>
      <c r="H82" s="329"/>
      <c r="I82" s="329"/>
      <c r="J82" s="330"/>
      <c r="K82" s="313"/>
      <c r="L82" s="330"/>
      <c r="M82" s="61"/>
      <c r="N82" s="329"/>
      <c r="O82" s="329"/>
      <c r="P82" s="692"/>
    </row>
    <row r="83" s="66" customFormat="true" ht="11.25" hidden="false" customHeight="true" outlineLevel="0" collapsed="false">
      <c r="B83" s="108"/>
      <c r="C83" s="108"/>
      <c r="D83" s="688"/>
      <c r="E83" s="68" t="n">
        <v>2013</v>
      </c>
      <c r="F83" s="68"/>
      <c r="G83" s="68"/>
      <c r="H83" s="68"/>
      <c r="I83" s="68"/>
      <c r="J83" s="688"/>
      <c r="K83" s="68" t="n">
        <v>2014</v>
      </c>
      <c r="L83" s="68"/>
      <c r="M83" s="68"/>
      <c r="N83" s="68"/>
      <c r="O83" s="68"/>
      <c r="P83" s="692"/>
    </row>
    <row r="84" s="70" customFormat="true" ht="4.5" hidden="false" customHeight="true" outlineLevel="0" collapsed="false">
      <c r="B84" s="71"/>
      <c r="C84" s="71"/>
      <c r="D84" s="104"/>
      <c r="E84" s="319"/>
      <c r="F84" s="104"/>
      <c r="G84" s="319"/>
      <c r="H84" s="69"/>
      <c r="I84" s="69"/>
      <c r="J84" s="104"/>
      <c r="K84" s="319"/>
      <c r="L84" s="104"/>
      <c r="M84" s="319"/>
      <c r="N84" s="69"/>
      <c r="O84" s="69"/>
      <c r="P84" s="692"/>
    </row>
    <row r="85" s="74" customFormat="true" ht="11.25" hidden="false" customHeight="true" outlineLevel="0" collapsed="false">
      <c r="B85" s="689"/>
      <c r="C85" s="689"/>
      <c r="D85" s="76"/>
      <c r="E85" s="690" t="s">
        <v>108</v>
      </c>
      <c r="F85" s="77" t="s">
        <v>80</v>
      </c>
      <c r="G85" s="690" t="s">
        <v>109</v>
      </c>
      <c r="H85" s="690" t="s">
        <v>110</v>
      </c>
      <c r="I85" s="690" t="s">
        <v>111</v>
      </c>
      <c r="J85" s="76"/>
      <c r="K85" s="690" t="s">
        <v>108</v>
      </c>
      <c r="L85" s="77" t="s">
        <v>80</v>
      </c>
      <c r="M85" s="690" t="s">
        <v>109</v>
      </c>
      <c r="N85" s="690" t="s">
        <v>110</v>
      </c>
      <c r="O85" s="690" t="s">
        <v>111</v>
      </c>
      <c r="P85" s="692"/>
    </row>
    <row r="86" s="74" customFormat="true" ht="5.1" hidden="false" customHeight="true" outlineLevel="0" collapsed="false">
      <c r="B86" s="358"/>
      <c r="C86" s="358"/>
      <c r="D86" s="127"/>
      <c r="E86" s="127"/>
      <c r="F86" s="127"/>
      <c r="G86" s="127"/>
      <c r="H86" s="127"/>
      <c r="I86" s="127"/>
      <c r="J86" s="127"/>
      <c r="K86" s="127"/>
      <c r="L86" s="127"/>
      <c r="M86" s="127"/>
      <c r="N86" s="127"/>
      <c r="O86" s="127"/>
      <c r="P86" s="692"/>
    </row>
    <row r="87" s="66" customFormat="true" ht="5.1" hidden="false" customHeight="true" outlineLevel="0" collapsed="false">
      <c r="B87" s="82"/>
      <c r="C87" s="82"/>
      <c r="D87" s="85"/>
      <c r="E87" s="85"/>
      <c r="F87" s="85"/>
      <c r="G87" s="85"/>
      <c r="H87" s="85"/>
      <c r="I87" s="85"/>
      <c r="J87" s="85"/>
      <c r="K87" s="85"/>
      <c r="L87" s="85"/>
      <c r="M87" s="85"/>
      <c r="N87" s="85"/>
      <c r="O87" s="85"/>
      <c r="P87" s="692"/>
    </row>
    <row r="88" s="66" customFormat="true" ht="14.1" hidden="false" customHeight="true" outlineLevel="0" collapsed="false">
      <c r="B88" s="667" t="s">
        <v>161</v>
      </c>
      <c r="C88" s="105" t="s">
        <v>84</v>
      </c>
      <c r="D88" s="158"/>
      <c r="E88" s="293" t="n">
        <v>388</v>
      </c>
      <c r="F88" s="242" t="n">
        <v>417</v>
      </c>
      <c r="G88" s="293" t="n">
        <v>373</v>
      </c>
      <c r="H88" s="293" t="n">
        <v>402</v>
      </c>
      <c r="I88" s="293" t="n">
        <v>1580</v>
      </c>
      <c r="J88" s="293"/>
      <c r="K88" s="293" t="n">
        <v>390</v>
      </c>
      <c r="L88" s="242" t="n">
        <v>403</v>
      </c>
      <c r="M88" s="293"/>
      <c r="N88" s="293"/>
      <c r="O88" s="293"/>
      <c r="P88" s="692"/>
    </row>
    <row r="89" s="66" customFormat="true" ht="14.1" hidden="false" customHeight="true" outlineLevel="0" collapsed="false">
      <c r="B89" s="86"/>
      <c r="C89" s="161" t="s">
        <v>434</v>
      </c>
      <c r="D89" s="158"/>
      <c r="E89" s="158" t="n">
        <v>336</v>
      </c>
      <c r="F89" s="157" t="n">
        <v>352</v>
      </c>
      <c r="G89" s="158" t="n">
        <v>322</v>
      </c>
      <c r="H89" s="158" t="n">
        <v>330</v>
      </c>
      <c r="I89" s="158" t="n">
        <v>1340</v>
      </c>
      <c r="J89" s="158"/>
      <c r="K89" s="158" t="n">
        <v>330</v>
      </c>
      <c r="L89" s="157" t="n">
        <v>346</v>
      </c>
      <c r="M89" s="158"/>
      <c r="N89" s="158"/>
      <c r="O89" s="158"/>
      <c r="P89" s="692"/>
    </row>
    <row r="90" s="66" customFormat="true" ht="14.1" hidden="false" customHeight="true" outlineLevel="0" collapsed="false">
      <c r="B90" s="86"/>
      <c r="C90" s="292" t="s">
        <v>400</v>
      </c>
      <c r="D90" s="158"/>
      <c r="E90" s="158" t="n">
        <v>103</v>
      </c>
      <c r="F90" s="157" t="n">
        <v>102</v>
      </c>
      <c r="G90" s="158" t="n">
        <v>87</v>
      </c>
      <c r="H90" s="158" t="n">
        <v>83</v>
      </c>
      <c r="I90" s="158" t="n">
        <v>375</v>
      </c>
      <c r="J90" s="158"/>
      <c r="K90" s="158" t="n">
        <v>81</v>
      </c>
      <c r="L90" s="157" t="n">
        <v>84</v>
      </c>
      <c r="M90" s="158"/>
      <c r="N90" s="158"/>
      <c r="O90" s="158"/>
      <c r="P90" s="692"/>
    </row>
    <row r="91" s="66" customFormat="true" ht="14.1" hidden="false" customHeight="true" outlineLevel="0" collapsed="false">
      <c r="B91" s="86"/>
      <c r="C91" s="161" t="s">
        <v>510</v>
      </c>
      <c r="D91" s="158"/>
      <c r="E91" s="158" t="n">
        <v>51</v>
      </c>
      <c r="F91" s="157" t="n">
        <v>66</v>
      </c>
      <c r="G91" s="158" t="n">
        <v>51</v>
      </c>
      <c r="H91" s="158" t="n">
        <v>72</v>
      </c>
      <c r="I91" s="158" t="n">
        <v>240</v>
      </c>
      <c r="J91" s="158"/>
      <c r="K91" s="158" t="n">
        <v>61</v>
      </c>
      <c r="L91" s="157" t="n">
        <v>57</v>
      </c>
      <c r="M91" s="158"/>
      <c r="N91" s="158"/>
      <c r="O91" s="158"/>
      <c r="P91" s="692"/>
    </row>
    <row r="92" s="66" customFormat="true" ht="14.1" hidden="false" customHeight="true" outlineLevel="0" collapsed="false">
      <c r="B92" s="108"/>
      <c r="C92" s="105" t="s">
        <v>92</v>
      </c>
      <c r="D92" s="158"/>
      <c r="E92" s="293" t="n">
        <v>67</v>
      </c>
      <c r="F92" s="242" t="n">
        <v>73</v>
      </c>
      <c r="G92" s="293" t="n">
        <v>67</v>
      </c>
      <c r="H92" s="293" t="n">
        <v>60</v>
      </c>
      <c r="I92" s="293" t="n">
        <v>266</v>
      </c>
      <c r="J92" s="293"/>
      <c r="K92" s="293" t="n">
        <v>60</v>
      </c>
      <c r="L92" s="242" t="n">
        <v>69</v>
      </c>
      <c r="M92" s="293"/>
      <c r="N92" s="293"/>
      <c r="O92" s="293"/>
      <c r="P92" s="692"/>
    </row>
    <row r="93" s="66" customFormat="true" ht="14.1" hidden="false" customHeight="true" outlineLevel="0" collapsed="false">
      <c r="B93" s="108"/>
      <c r="C93" s="694" t="s">
        <v>499</v>
      </c>
      <c r="D93" s="695"/>
      <c r="E93" s="696" t="n">
        <v>0.172</v>
      </c>
      <c r="F93" s="697" t="n">
        <v>0.174</v>
      </c>
      <c r="G93" s="696" t="n">
        <v>0.181</v>
      </c>
      <c r="H93" s="696" t="n">
        <v>0.149</v>
      </c>
      <c r="I93" s="696" t="n">
        <v>0.169</v>
      </c>
      <c r="J93" s="313"/>
      <c r="K93" s="696" t="n">
        <v>0.153</v>
      </c>
      <c r="L93" s="697" t="n">
        <v>0.172</v>
      </c>
      <c r="M93" s="696"/>
      <c r="N93" s="696"/>
      <c r="O93" s="696"/>
      <c r="P93" s="692"/>
    </row>
    <row r="94" s="66" customFormat="true" ht="14.1" hidden="false" customHeight="true" outlineLevel="0" collapsed="false">
      <c r="B94" s="108"/>
      <c r="C94" s="105" t="s">
        <v>97</v>
      </c>
      <c r="D94" s="158"/>
      <c r="E94" s="293" t="n">
        <v>13</v>
      </c>
      <c r="F94" s="242" t="n">
        <v>61</v>
      </c>
      <c r="G94" s="293" t="n">
        <v>50</v>
      </c>
      <c r="H94" s="293" t="n">
        <v>118</v>
      </c>
      <c r="I94" s="293" t="n">
        <v>242</v>
      </c>
      <c r="J94" s="293"/>
      <c r="K94" s="293" t="n">
        <v>39</v>
      </c>
      <c r="L94" s="242" t="n">
        <v>51</v>
      </c>
      <c r="M94" s="293"/>
      <c r="N94" s="293"/>
      <c r="O94" s="293"/>
      <c r="P94" s="692"/>
    </row>
    <row r="95" s="66" customFormat="true" ht="14.1" hidden="false" customHeight="true" outlineLevel="0" collapsed="false">
      <c r="B95" s="108"/>
      <c r="C95" s="161" t="s">
        <v>98</v>
      </c>
      <c r="D95" s="158"/>
      <c r="E95" s="293" t="n">
        <v>0</v>
      </c>
      <c r="F95" s="242" t="n">
        <v>0</v>
      </c>
      <c r="G95" s="293" t="n">
        <v>0</v>
      </c>
      <c r="H95" s="293" t="n">
        <v>0</v>
      </c>
      <c r="I95" s="293" t="n">
        <v>0</v>
      </c>
      <c r="J95" s="293"/>
      <c r="K95" s="293" t="n">
        <v>0</v>
      </c>
      <c r="L95" s="242" t="n">
        <v>0</v>
      </c>
      <c r="M95" s="293"/>
      <c r="N95" s="293"/>
      <c r="O95" s="293"/>
      <c r="P95" s="692"/>
    </row>
    <row r="96" s="66" customFormat="true" ht="14.1" hidden="false" customHeight="true" outlineLevel="0" collapsed="false">
      <c r="B96" s="108"/>
      <c r="C96" s="105" t="s">
        <v>348</v>
      </c>
      <c r="D96" s="158"/>
      <c r="E96" s="293" t="n">
        <v>53</v>
      </c>
      <c r="F96" s="242" t="n">
        <v>11</v>
      </c>
      <c r="G96" s="293" t="n">
        <v>18</v>
      </c>
      <c r="H96" s="293" t="n">
        <v>-58</v>
      </c>
      <c r="I96" s="293" t="n">
        <v>24</v>
      </c>
      <c r="J96" s="293"/>
      <c r="K96" s="293" t="n">
        <v>20</v>
      </c>
      <c r="L96" s="242" t="n">
        <v>18</v>
      </c>
      <c r="M96" s="293"/>
      <c r="N96" s="293"/>
      <c r="O96" s="293"/>
      <c r="P96" s="692"/>
    </row>
    <row r="97" s="66" customFormat="true" ht="5.1" hidden="false" customHeight="true" outlineLevel="0" collapsed="false">
      <c r="B97" s="611"/>
      <c r="C97" s="704"/>
      <c r="D97" s="102"/>
      <c r="E97" s="81"/>
      <c r="F97" s="81"/>
      <c r="G97" s="81"/>
      <c r="H97" s="81"/>
      <c r="I97" s="81"/>
      <c r="J97" s="102"/>
      <c r="K97" s="81"/>
      <c r="L97" s="81"/>
      <c r="M97" s="81"/>
      <c r="N97" s="81"/>
      <c r="O97" s="81"/>
      <c r="P97" s="692"/>
    </row>
    <row r="98" s="66" customFormat="true" ht="5.1" hidden="false" customHeight="true" outlineLevel="0" collapsed="false">
      <c r="B98" s="82"/>
      <c r="C98" s="691"/>
      <c r="D98" s="106"/>
      <c r="E98" s="85"/>
      <c r="F98" s="85"/>
      <c r="G98" s="85"/>
      <c r="H98" s="85"/>
      <c r="I98" s="85"/>
      <c r="J98" s="106"/>
      <c r="K98" s="85"/>
      <c r="L98" s="85"/>
      <c r="M98" s="85"/>
      <c r="N98" s="85"/>
      <c r="O98" s="85"/>
      <c r="P98" s="692"/>
    </row>
    <row r="99" s="66" customFormat="true" ht="14.1" hidden="false" customHeight="true" outlineLevel="0" collapsed="false">
      <c r="B99" s="667" t="s">
        <v>162</v>
      </c>
      <c r="C99" s="105" t="s">
        <v>84</v>
      </c>
      <c r="D99" s="158"/>
      <c r="E99" s="293" t="n">
        <v>791</v>
      </c>
      <c r="F99" s="242" t="n">
        <v>1048</v>
      </c>
      <c r="G99" s="293" t="n">
        <v>1108</v>
      </c>
      <c r="H99" s="293" t="n">
        <v>1281</v>
      </c>
      <c r="I99" s="293" t="n">
        <v>4228</v>
      </c>
      <c r="J99" s="293"/>
      <c r="K99" s="293" t="n">
        <v>645</v>
      </c>
      <c r="L99" s="242" t="n">
        <v>800</v>
      </c>
      <c r="M99" s="293"/>
      <c r="N99" s="293"/>
      <c r="O99" s="293"/>
      <c r="P99" s="692"/>
    </row>
    <row r="100" s="66" customFormat="true" ht="14.1" hidden="false" customHeight="true" outlineLevel="0" collapsed="false">
      <c r="B100" s="105"/>
      <c r="C100" s="161" t="s">
        <v>434</v>
      </c>
      <c r="D100" s="158"/>
      <c r="E100" s="158" t="n">
        <v>717</v>
      </c>
      <c r="F100" s="157" t="n">
        <v>892</v>
      </c>
      <c r="G100" s="158" t="n">
        <v>977</v>
      </c>
      <c r="H100" s="158" t="n">
        <v>1153</v>
      </c>
      <c r="I100" s="158" t="n">
        <v>3738</v>
      </c>
      <c r="J100" s="158"/>
      <c r="K100" s="158" t="n">
        <v>612</v>
      </c>
      <c r="L100" s="157" t="n">
        <v>746</v>
      </c>
      <c r="M100" s="158"/>
      <c r="N100" s="158"/>
      <c r="O100" s="158"/>
      <c r="P100" s="692"/>
    </row>
    <row r="101" s="66" customFormat="true" ht="14.1" hidden="false" customHeight="true" outlineLevel="0" collapsed="false">
      <c r="B101" s="105"/>
      <c r="C101" s="292" t="s">
        <v>511</v>
      </c>
      <c r="D101" s="158"/>
      <c r="E101" s="158" t="n">
        <v>260</v>
      </c>
      <c r="F101" s="157" t="n">
        <v>275</v>
      </c>
      <c r="G101" s="158" t="n">
        <v>282</v>
      </c>
      <c r="H101" s="158" t="n">
        <v>300</v>
      </c>
      <c r="I101" s="158" t="n">
        <v>1117</v>
      </c>
      <c r="J101" s="158"/>
      <c r="K101" s="158" t="n">
        <v>211</v>
      </c>
      <c r="L101" s="157" t="n">
        <v>231</v>
      </c>
      <c r="M101" s="158"/>
      <c r="N101" s="158"/>
      <c r="O101" s="158"/>
      <c r="P101" s="692"/>
    </row>
    <row r="102" s="66" customFormat="true" ht="14.1" hidden="false" customHeight="true" outlineLevel="0" collapsed="false">
      <c r="B102" s="105"/>
      <c r="C102" s="161" t="s">
        <v>510</v>
      </c>
      <c r="D102" s="158"/>
      <c r="E102" s="158" t="n">
        <v>74</v>
      </c>
      <c r="F102" s="157" t="n">
        <v>156</v>
      </c>
      <c r="G102" s="158" t="n">
        <v>131</v>
      </c>
      <c r="H102" s="158" t="n">
        <v>129</v>
      </c>
      <c r="I102" s="158" t="n">
        <v>490</v>
      </c>
      <c r="J102" s="158"/>
      <c r="K102" s="158" t="n">
        <v>33</v>
      </c>
      <c r="L102" s="157" t="n">
        <v>53</v>
      </c>
      <c r="M102" s="158"/>
      <c r="N102" s="158"/>
      <c r="O102" s="158"/>
      <c r="P102" s="692"/>
    </row>
    <row r="103" s="66" customFormat="true" ht="14.1" hidden="false" customHeight="true" outlineLevel="0" collapsed="false">
      <c r="B103" s="355"/>
      <c r="C103" s="241" t="s">
        <v>92</v>
      </c>
      <c r="D103" s="190"/>
      <c r="E103" s="293" t="n">
        <v>314</v>
      </c>
      <c r="F103" s="242" t="n">
        <v>402</v>
      </c>
      <c r="G103" s="293" t="n">
        <v>465</v>
      </c>
      <c r="H103" s="293" t="n">
        <v>558</v>
      </c>
      <c r="I103" s="293" t="n">
        <v>1739</v>
      </c>
      <c r="J103" s="293"/>
      <c r="K103" s="293" t="n">
        <v>239</v>
      </c>
      <c r="L103" s="242" t="n">
        <v>359</v>
      </c>
      <c r="M103" s="293"/>
      <c r="N103" s="293"/>
      <c r="O103" s="293"/>
      <c r="P103" s="692"/>
    </row>
    <row r="104" s="66" customFormat="true" ht="14.1" hidden="false" customHeight="true" outlineLevel="0" collapsed="false">
      <c r="B104" s="355"/>
      <c r="C104" s="694" t="s">
        <v>499</v>
      </c>
      <c r="D104" s="695"/>
      <c r="E104" s="696" t="n">
        <v>0.396</v>
      </c>
      <c r="F104" s="697" t="n">
        <v>0.384</v>
      </c>
      <c r="G104" s="696" t="n">
        <v>0.42</v>
      </c>
      <c r="H104" s="696" t="n">
        <v>0.435</v>
      </c>
      <c r="I104" s="696" t="n">
        <v>0.411</v>
      </c>
      <c r="J104" s="313"/>
      <c r="K104" s="696" t="n">
        <v>0.37</v>
      </c>
      <c r="L104" s="697" t="n">
        <v>0.448</v>
      </c>
      <c r="M104" s="696"/>
      <c r="N104" s="696"/>
      <c r="O104" s="696"/>
      <c r="P104" s="692"/>
    </row>
    <row r="105" s="66" customFormat="true" ht="14.1" hidden="false" customHeight="true" outlineLevel="0" collapsed="false">
      <c r="B105" s="355"/>
      <c r="C105" s="105" t="s">
        <v>97</v>
      </c>
      <c r="D105" s="158"/>
      <c r="E105" s="293" t="n">
        <v>68</v>
      </c>
      <c r="F105" s="242" t="n">
        <v>94</v>
      </c>
      <c r="G105" s="293" t="n">
        <v>220</v>
      </c>
      <c r="H105" s="293" t="n">
        <v>357</v>
      </c>
      <c r="I105" s="293" t="n">
        <v>739</v>
      </c>
      <c r="J105" s="293"/>
      <c r="K105" s="293" t="n">
        <v>124</v>
      </c>
      <c r="L105" s="242" t="n">
        <v>96</v>
      </c>
      <c r="M105" s="293"/>
      <c r="N105" s="293"/>
      <c r="O105" s="293"/>
      <c r="P105" s="692"/>
    </row>
    <row r="106" s="66" customFormat="true" ht="14.1" hidden="false" customHeight="true" outlineLevel="0" collapsed="false">
      <c r="B106" s="355"/>
      <c r="C106" s="161" t="s">
        <v>512</v>
      </c>
      <c r="D106" s="158"/>
      <c r="E106" s="293" t="n">
        <v>0</v>
      </c>
      <c r="F106" s="242" t="n">
        <v>0</v>
      </c>
      <c r="G106" s="293" t="n">
        <v>0</v>
      </c>
      <c r="H106" s="293" t="n">
        <v>0</v>
      </c>
      <c r="I106" s="293" t="n">
        <v>0</v>
      </c>
      <c r="J106" s="293"/>
      <c r="K106" s="293" t="n">
        <v>79</v>
      </c>
      <c r="L106" s="242" t="n">
        <v>0</v>
      </c>
      <c r="M106" s="293"/>
      <c r="N106" s="293"/>
      <c r="O106" s="293"/>
      <c r="P106" s="692"/>
    </row>
    <row r="107" s="66" customFormat="true" ht="14.1" hidden="false" customHeight="true" outlineLevel="0" collapsed="false">
      <c r="B107" s="355"/>
      <c r="C107" s="105" t="s">
        <v>99</v>
      </c>
      <c r="D107" s="158"/>
      <c r="E107" s="293" t="n">
        <v>246</v>
      </c>
      <c r="F107" s="242" t="n">
        <v>308</v>
      </c>
      <c r="G107" s="293" t="n">
        <v>245</v>
      </c>
      <c r="H107" s="293" t="n">
        <v>201</v>
      </c>
      <c r="I107" s="293" t="n">
        <v>1000</v>
      </c>
      <c r="J107" s="293"/>
      <c r="K107" s="293" t="n">
        <v>115</v>
      </c>
      <c r="L107" s="242" t="n">
        <v>263</v>
      </c>
      <c r="M107" s="293"/>
      <c r="N107" s="293"/>
      <c r="O107" s="293"/>
      <c r="P107" s="692"/>
    </row>
    <row r="108" s="66" customFormat="true" ht="5.1" hidden="false" customHeight="true" outlineLevel="0" collapsed="false">
      <c r="B108" s="611"/>
      <c r="C108" s="704"/>
      <c r="D108" s="102"/>
      <c r="E108" s="81"/>
      <c r="F108" s="81"/>
      <c r="G108" s="81"/>
      <c r="H108" s="81"/>
      <c r="I108" s="81"/>
      <c r="J108" s="102"/>
      <c r="K108" s="81"/>
      <c r="L108" s="81"/>
      <c r="M108" s="81"/>
      <c r="N108" s="81"/>
      <c r="O108" s="81"/>
      <c r="P108" s="692"/>
    </row>
    <row r="109" s="66" customFormat="true" ht="5.1" hidden="false" customHeight="true" outlineLevel="0" collapsed="false">
      <c r="B109" s="82"/>
      <c r="C109" s="691"/>
      <c r="D109" s="106"/>
      <c r="E109" s="85"/>
      <c r="F109" s="85"/>
      <c r="G109" s="85"/>
      <c r="H109" s="85"/>
      <c r="I109" s="85"/>
      <c r="J109" s="106"/>
      <c r="K109" s="85"/>
      <c r="L109" s="85"/>
      <c r="M109" s="85"/>
      <c r="N109" s="85"/>
      <c r="O109" s="85"/>
      <c r="P109" s="692"/>
    </row>
    <row r="110" s="66" customFormat="true" ht="14.1" hidden="false" customHeight="true" outlineLevel="0" collapsed="false">
      <c r="B110" s="667" t="s">
        <v>513</v>
      </c>
      <c r="C110" s="105" t="s">
        <v>84</v>
      </c>
      <c r="D110" s="158"/>
      <c r="E110" s="293" t="n">
        <v>123</v>
      </c>
      <c r="F110" s="242" t="n">
        <v>130</v>
      </c>
      <c r="G110" s="293" t="n">
        <v>130</v>
      </c>
      <c r="H110" s="293" t="n">
        <v>122</v>
      </c>
      <c r="I110" s="293" t="n">
        <v>505</v>
      </c>
      <c r="J110" s="293"/>
      <c r="K110" s="293" t="n">
        <v>119</v>
      </c>
      <c r="L110" s="242" t="n">
        <v>121</v>
      </c>
      <c r="M110" s="293"/>
      <c r="N110" s="293"/>
      <c r="O110" s="293"/>
      <c r="P110" s="692"/>
    </row>
    <row r="111" s="66" customFormat="true" ht="14.1" hidden="false" customHeight="true" outlineLevel="0" collapsed="false">
      <c r="B111" s="86"/>
      <c r="C111" s="161" t="s">
        <v>434</v>
      </c>
      <c r="D111" s="158"/>
      <c r="E111" s="158" t="n">
        <v>111</v>
      </c>
      <c r="F111" s="157" t="n">
        <v>117</v>
      </c>
      <c r="G111" s="158" t="n">
        <v>119</v>
      </c>
      <c r="H111" s="158" t="n">
        <v>113</v>
      </c>
      <c r="I111" s="158" t="n">
        <v>460</v>
      </c>
      <c r="J111" s="158"/>
      <c r="K111" s="158" t="n">
        <v>112</v>
      </c>
      <c r="L111" s="157" t="n">
        <v>115</v>
      </c>
      <c r="M111" s="158"/>
      <c r="N111" s="158"/>
      <c r="O111" s="158"/>
      <c r="P111" s="692"/>
    </row>
    <row r="112" s="66" customFormat="true" ht="14.1" hidden="false" customHeight="true" outlineLevel="0" collapsed="false">
      <c r="B112" s="86"/>
      <c r="C112" s="292" t="s">
        <v>400</v>
      </c>
      <c r="D112" s="158"/>
      <c r="E112" s="158" t="n">
        <v>36</v>
      </c>
      <c r="F112" s="157" t="n">
        <v>37</v>
      </c>
      <c r="G112" s="158" t="n">
        <v>36</v>
      </c>
      <c r="H112" s="158" t="n">
        <v>36</v>
      </c>
      <c r="I112" s="158" t="n">
        <v>145</v>
      </c>
      <c r="J112" s="158"/>
      <c r="K112" s="158" t="n">
        <v>36</v>
      </c>
      <c r="L112" s="157" t="n">
        <v>38</v>
      </c>
      <c r="M112" s="158"/>
      <c r="N112" s="158"/>
      <c r="O112" s="158"/>
      <c r="P112" s="692"/>
    </row>
    <row r="113" s="66" customFormat="true" ht="14.1" hidden="false" customHeight="true" outlineLevel="0" collapsed="false">
      <c r="B113" s="86"/>
      <c r="C113" s="161" t="s">
        <v>510</v>
      </c>
      <c r="D113" s="158"/>
      <c r="E113" s="158" t="n">
        <v>11</v>
      </c>
      <c r="F113" s="157" t="n">
        <v>13</v>
      </c>
      <c r="G113" s="158" t="n">
        <v>11</v>
      </c>
      <c r="H113" s="158" t="n">
        <v>9</v>
      </c>
      <c r="I113" s="158" t="n">
        <v>45</v>
      </c>
      <c r="J113" s="158"/>
      <c r="K113" s="158" t="n">
        <v>8</v>
      </c>
      <c r="L113" s="157" t="n">
        <v>6</v>
      </c>
      <c r="M113" s="158"/>
      <c r="N113" s="158"/>
      <c r="O113" s="158"/>
      <c r="P113" s="692"/>
    </row>
    <row r="114" s="66" customFormat="true" ht="14.1" hidden="false" customHeight="true" outlineLevel="0" collapsed="false">
      <c r="B114" s="108"/>
      <c r="C114" s="105" t="s">
        <v>92</v>
      </c>
      <c r="D114" s="158"/>
      <c r="E114" s="293" t="n">
        <v>44</v>
      </c>
      <c r="F114" s="242" t="n">
        <v>45</v>
      </c>
      <c r="G114" s="293" t="n">
        <v>46</v>
      </c>
      <c r="H114" s="293" t="n">
        <v>47</v>
      </c>
      <c r="I114" s="293" t="n">
        <v>182</v>
      </c>
      <c r="J114" s="293"/>
      <c r="K114" s="293" t="n">
        <v>43</v>
      </c>
      <c r="L114" s="242" t="n">
        <v>45</v>
      </c>
      <c r="M114" s="293"/>
      <c r="N114" s="293"/>
      <c r="O114" s="293"/>
      <c r="P114" s="692"/>
    </row>
    <row r="115" s="66" customFormat="true" ht="14.1" hidden="false" customHeight="true" outlineLevel="0" collapsed="false">
      <c r="B115" s="108"/>
      <c r="C115" s="694" t="s">
        <v>499</v>
      </c>
      <c r="D115" s="695"/>
      <c r="E115" s="696" t="n">
        <v>0.356</v>
      </c>
      <c r="F115" s="697" t="n">
        <v>0.347</v>
      </c>
      <c r="G115" s="696" t="n">
        <v>0.355</v>
      </c>
      <c r="H115" s="696" t="n">
        <v>0.387</v>
      </c>
      <c r="I115" s="696" t="n">
        <v>0.361</v>
      </c>
      <c r="J115" s="313"/>
      <c r="K115" s="696" t="n">
        <v>0.357</v>
      </c>
      <c r="L115" s="697" t="n">
        <v>0.367</v>
      </c>
      <c r="M115" s="696"/>
      <c r="N115" s="696"/>
      <c r="O115" s="696"/>
      <c r="P115" s="692"/>
    </row>
    <row r="116" s="66" customFormat="true" ht="14.1" hidden="false" customHeight="true" outlineLevel="0" collapsed="false">
      <c r="B116" s="108"/>
      <c r="C116" s="105" t="s">
        <v>97</v>
      </c>
      <c r="D116" s="158"/>
      <c r="E116" s="293" t="n">
        <v>5</v>
      </c>
      <c r="F116" s="242" t="n">
        <v>22</v>
      </c>
      <c r="G116" s="293" t="n">
        <v>21</v>
      </c>
      <c r="H116" s="293" t="n">
        <v>45</v>
      </c>
      <c r="I116" s="293" t="n">
        <v>94</v>
      </c>
      <c r="J116" s="293"/>
      <c r="K116" s="293" t="n">
        <v>6</v>
      </c>
      <c r="L116" s="242" t="n">
        <v>17</v>
      </c>
      <c r="M116" s="293"/>
      <c r="N116" s="293"/>
      <c r="O116" s="293"/>
      <c r="P116" s="692"/>
    </row>
    <row r="117" s="66" customFormat="true" ht="14.1" hidden="false" customHeight="true" outlineLevel="0" collapsed="false">
      <c r="B117" s="108"/>
      <c r="C117" s="161" t="s">
        <v>98</v>
      </c>
      <c r="D117" s="158"/>
      <c r="E117" s="293" t="n">
        <v>0</v>
      </c>
      <c r="F117" s="242" t="n">
        <v>0</v>
      </c>
      <c r="G117" s="293" t="n">
        <v>0</v>
      </c>
      <c r="H117" s="293" t="n">
        <v>0</v>
      </c>
      <c r="I117" s="293" t="n">
        <v>0</v>
      </c>
      <c r="J117" s="293"/>
      <c r="K117" s="293" t="n">
        <v>0</v>
      </c>
      <c r="L117" s="242" t="n">
        <v>0</v>
      </c>
      <c r="M117" s="293"/>
      <c r="N117" s="293"/>
      <c r="O117" s="293"/>
      <c r="P117" s="692"/>
    </row>
    <row r="118" s="66" customFormat="true" ht="14.1" hidden="false" customHeight="true" outlineLevel="0" collapsed="false">
      <c r="B118" s="108"/>
      <c r="C118" s="105" t="s">
        <v>348</v>
      </c>
      <c r="D118" s="158"/>
      <c r="E118" s="293" t="n">
        <v>38</v>
      </c>
      <c r="F118" s="242" t="n">
        <v>24</v>
      </c>
      <c r="G118" s="293" t="n">
        <v>25</v>
      </c>
      <c r="H118" s="293" t="n">
        <v>2</v>
      </c>
      <c r="I118" s="293" t="n">
        <v>89</v>
      </c>
      <c r="J118" s="293"/>
      <c r="K118" s="293" t="n">
        <v>37</v>
      </c>
      <c r="L118" s="242" t="n">
        <v>28</v>
      </c>
      <c r="M118" s="293"/>
      <c r="N118" s="293"/>
      <c r="O118" s="293"/>
      <c r="P118" s="692"/>
    </row>
    <row r="119" s="66" customFormat="true" ht="4.5" hidden="false" customHeight="true" outlineLevel="0" collapsed="false">
      <c r="B119" s="108"/>
      <c r="C119" s="161"/>
      <c r="D119" s="93"/>
      <c r="E119" s="93"/>
      <c r="F119" s="93"/>
      <c r="G119" s="93"/>
      <c r="H119" s="93"/>
      <c r="I119" s="93"/>
      <c r="J119" s="93"/>
      <c r="K119" s="93"/>
      <c r="L119" s="93"/>
      <c r="M119" s="93"/>
      <c r="N119" s="93"/>
      <c r="O119" s="93"/>
      <c r="P119" s="692"/>
    </row>
    <row r="120" s="66" customFormat="true" ht="3.75" hidden="false" customHeight="true" outlineLevel="0" collapsed="false">
      <c r="B120" s="82"/>
      <c r="C120" s="691"/>
      <c r="D120" s="355"/>
      <c r="E120" s="106"/>
      <c r="F120" s="106"/>
      <c r="G120" s="106"/>
      <c r="H120" s="106"/>
      <c r="I120" s="106"/>
      <c r="J120" s="106"/>
      <c r="K120" s="106"/>
      <c r="L120" s="106"/>
      <c r="M120" s="106"/>
      <c r="N120" s="106"/>
      <c r="O120" s="106"/>
      <c r="P120" s="692"/>
    </row>
    <row r="121" s="66" customFormat="true" ht="13.5" hidden="false" customHeight="true" outlineLevel="0" collapsed="false">
      <c r="B121" s="667" t="s">
        <v>150</v>
      </c>
      <c r="C121" s="105" t="s">
        <v>84</v>
      </c>
      <c r="D121" s="158"/>
      <c r="E121" s="293" t="n">
        <v>68</v>
      </c>
      <c r="F121" s="242" t="n">
        <v>66</v>
      </c>
      <c r="G121" s="293" t="n">
        <v>60</v>
      </c>
      <c r="H121" s="293" t="n">
        <v>63</v>
      </c>
      <c r="I121" s="293" t="n">
        <v>256</v>
      </c>
      <c r="J121" s="293"/>
      <c r="K121" s="293" t="n">
        <v>59</v>
      </c>
      <c r="L121" s="242" t="n">
        <v>55</v>
      </c>
      <c r="M121" s="293"/>
      <c r="N121" s="293"/>
      <c r="O121" s="293"/>
      <c r="P121" s="692"/>
    </row>
    <row r="122" s="66" customFormat="true" ht="13.5" hidden="false" customHeight="true" outlineLevel="0" collapsed="false">
      <c r="B122" s="86"/>
      <c r="C122" s="161" t="s">
        <v>434</v>
      </c>
      <c r="D122" s="158"/>
      <c r="E122" s="158" t="n">
        <v>65</v>
      </c>
      <c r="F122" s="157" t="n">
        <v>63</v>
      </c>
      <c r="G122" s="158" t="n">
        <v>57</v>
      </c>
      <c r="H122" s="158" t="n">
        <v>59</v>
      </c>
      <c r="I122" s="158" t="n">
        <v>244</v>
      </c>
      <c r="J122" s="158"/>
      <c r="K122" s="158" t="n">
        <v>56</v>
      </c>
      <c r="L122" s="157" t="n">
        <v>52</v>
      </c>
      <c r="M122" s="158"/>
      <c r="N122" s="158"/>
      <c r="O122" s="158"/>
      <c r="P122" s="692"/>
    </row>
    <row r="123" s="66" customFormat="true" ht="13.5" hidden="false" customHeight="true" outlineLevel="0" collapsed="false">
      <c r="B123" s="86"/>
      <c r="C123" s="292" t="s">
        <v>400</v>
      </c>
      <c r="D123" s="158"/>
      <c r="E123" s="158" t="n">
        <v>24</v>
      </c>
      <c r="F123" s="157" t="n">
        <v>24</v>
      </c>
      <c r="G123" s="158" t="n">
        <v>22</v>
      </c>
      <c r="H123" s="158" t="n">
        <v>22</v>
      </c>
      <c r="I123" s="158" t="n">
        <v>93</v>
      </c>
      <c r="J123" s="158"/>
      <c r="K123" s="158" t="n">
        <v>22</v>
      </c>
      <c r="L123" s="157" t="n">
        <v>21</v>
      </c>
      <c r="M123" s="158"/>
      <c r="N123" s="158"/>
      <c r="O123" s="158"/>
      <c r="P123" s="692"/>
    </row>
    <row r="124" s="66" customFormat="true" ht="13.5" hidden="false" customHeight="true" outlineLevel="0" collapsed="false">
      <c r="B124" s="86"/>
      <c r="C124" s="161" t="s">
        <v>510</v>
      </c>
      <c r="D124" s="158"/>
      <c r="E124" s="158" t="n">
        <v>3</v>
      </c>
      <c r="F124" s="157" t="n">
        <v>3</v>
      </c>
      <c r="G124" s="158" t="n">
        <v>3</v>
      </c>
      <c r="H124" s="158" t="n">
        <v>3</v>
      </c>
      <c r="I124" s="158" t="n">
        <v>13</v>
      </c>
      <c r="J124" s="158"/>
      <c r="K124" s="158" t="n">
        <v>3</v>
      </c>
      <c r="L124" s="157" t="n">
        <v>3</v>
      </c>
      <c r="M124" s="158"/>
      <c r="N124" s="158"/>
      <c r="O124" s="158"/>
      <c r="P124" s="692"/>
    </row>
    <row r="125" s="66" customFormat="true" ht="13.5" hidden="false" customHeight="true" outlineLevel="0" collapsed="false">
      <c r="B125" s="108"/>
      <c r="C125" s="105" t="s">
        <v>92</v>
      </c>
      <c r="D125" s="158"/>
      <c r="E125" s="293" t="n">
        <v>30</v>
      </c>
      <c r="F125" s="242" t="n">
        <v>25</v>
      </c>
      <c r="G125" s="293" t="n">
        <v>23</v>
      </c>
      <c r="H125" s="293" t="n">
        <v>27</v>
      </c>
      <c r="I125" s="293" t="n">
        <v>105</v>
      </c>
      <c r="J125" s="293"/>
      <c r="K125" s="293" t="n">
        <v>24</v>
      </c>
      <c r="L125" s="242" t="n">
        <v>20</v>
      </c>
      <c r="M125" s="293"/>
      <c r="N125" s="293"/>
      <c r="O125" s="293"/>
      <c r="P125" s="692"/>
    </row>
    <row r="126" s="66" customFormat="true" ht="13.5" hidden="false" customHeight="true" outlineLevel="0" collapsed="false">
      <c r="B126" s="108"/>
      <c r="C126" s="694" t="s">
        <v>499</v>
      </c>
      <c r="D126" s="695"/>
      <c r="E126" s="696" t="n">
        <v>0.44</v>
      </c>
      <c r="F126" s="697" t="n">
        <v>0.381</v>
      </c>
      <c r="G126" s="696" t="n">
        <v>0.383</v>
      </c>
      <c r="H126" s="696" t="n">
        <v>0.428</v>
      </c>
      <c r="I126" s="696" t="n">
        <v>0.409</v>
      </c>
      <c r="J126" s="313"/>
      <c r="K126" s="696" t="n">
        <v>0.398</v>
      </c>
      <c r="L126" s="697" t="n">
        <v>0.368</v>
      </c>
      <c r="M126" s="696"/>
      <c r="N126" s="696"/>
      <c r="O126" s="696"/>
      <c r="P126" s="692"/>
    </row>
    <row r="127" s="66" customFormat="true" ht="13.5" hidden="false" customHeight="true" outlineLevel="0" collapsed="false">
      <c r="B127" s="108"/>
      <c r="C127" s="105" t="s">
        <v>97</v>
      </c>
      <c r="D127" s="158"/>
      <c r="E127" s="293" t="n">
        <v>28</v>
      </c>
      <c r="F127" s="242" t="n">
        <v>4</v>
      </c>
      <c r="G127" s="293" t="n">
        <v>7</v>
      </c>
      <c r="H127" s="293" t="n">
        <v>8</v>
      </c>
      <c r="I127" s="293" t="n">
        <v>46</v>
      </c>
      <c r="J127" s="293"/>
      <c r="K127" s="293" t="n">
        <v>5</v>
      </c>
      <c r="L127" s="242" t="n">
        <v>11</v>
      </c>
      <c r="M127" s="293"/>
      <c r="N127" s="293"/>
      <c r="O127" s="293"/>
      <c r="P127" s="692"/>
    </row>
    <row r="128" s="66" customFormat="true" ht="13.5" hidden="false" customHeight="true" outlineLevel="0" collapsed="false">
      <c r="B128" s="108"/>
      <c r="C128" s="161" t="s">
        <v>98</v>
      </c>
      <c r="D128" s="158"/>
      <c r="E128" s="293" t="n">
        <v>24</v>
      </c>
      <c r="F128" s="242" t="n">
        <v>0</v>
      </c>
      <c r="G128" s="293" t="n">
        <v>-1</v>
      </c>
      <c r="H128" s="293" t="n">
        <v>-1</v>
      </c>
      <c r="I128" s="293" t="n">
        <v>22</v>
      </c>
      <c r="J128" s="293"/>
      <c r="K128" s="293" t="n">
        <v>0</v>
      </c>
      <c r="L128" s="242" t="n">
        <v>0</v>
      </c>
      <c r="M128" s="293"/>
      <c r="N128" s="293"/>
      <c r="O128" s="293"/>
      <c r="P128" s="692"/>
    </row>
    <row r="129" s="66" customFormat="true" ht="13.5" hidden="false" customHeight="true" outlineLevel="0" collapsed="false">
      <c r="B129" s="108"/>
      <c r="C129" s="105" t="s">
        <v>348</v>
      </c>
      <c r="D129" s="158"/>
      <c r="E129" s="293" t="n">
        <v>2</v>
      </c>
      <c r="F129" s="242" t="n">
        <v>21</v>
      </c>
      <c r="G129" s="293" t="n">
        <v>16</v>
      </c>
      <c r="H129" s="293" t="n">
        <v>19</v>
      </c>
      <c r="I129" s="293" t="n">
        <v>59</v>
      </c>
      <c r="J129" s="293"/>
      <c r="K129" s="293" t="n">
        <v>19</v>
      </c>
      <c r="L129" s="242" t="n">
        <v>10</v>
      </c>
      <c r="M129" s="293"/>
      <c r="N129" s="293"/>
      <c r="O129" s="293"/>
      <c r="P129" s="692"/>
    </row>
    <row r="130" s="66" customFormat="true" ht="4.5" hidden="false" customHeight="true" outlineLevel="0" collapsed="false">
      <c r="B130" s="108"/>
      <c r="C130" s="86"/>
      <c r="D130" s="158"/>
      <c r="E130" s="158"/>
      <c r="F130" s="158"/>
      <c r="G130" s="158"/>
      <c r="H130" s="158"/>
      <c r="I130" s="158"/>
      <c r="J130" s="158"/>
      <c r="K130" s="158"/>
      <c r="L130" s="158"/>
      <c r="M130" s="158"/>
      <c r="N130" s="158"/>
      <c r="O130" s="158"/>
      <c r="P130" s="692"/>
    </row>
    <row r="131" s="66" customFormat="true" ht="4.5" hidden="false" customHeight="true" outlineLevel="0" collapsed="false">
      <c r="B131" s="345"/>
      <c r="C131" s="676"/>
      <c r="D131" s="323"/>
      <c r="E131" s="323"/>
      <c r="F131" s="323"/>
      <c r="G131" s="323"/>
      <c r="H131" s="323"/>
      <c r="I131" s="323"/>
      <c r="J131" s="323"/>
      <c r="K131" s="323"/>
      <c r="L131" s="323"/>
      <c r="M131" s="323"/>
      <c r="N131" s="323"/>
      <c r="O131" s="323"/>
      <c r="P131" s="692"/>
    </row>
    <row r="132" customFormat="false" ht="12" hidden="false" customHeight="true" outlineLevel="0" collapsed="false">
      <c r="B132" s="705" t="s">
        <v>384</v>
      </c>
      <c r="C132" s="705"/>
      <c r="D132" s="705"/>
      <c r="E132" s="705"/>
      <c r="F132" s="705"/>
      <c r="G132" s="705"/>
      <c r="H132" s="705"/>
      <c r="I132" s="705"/>
      <c r="J132" s="706"/>
      <c r="K132" s="707"/>
      <c r="L132" s="706"/>
      <c r="M132" s="69"/>
      <c r="N132" s="69"/>
      <c r="O132" s="69"/>
    </row>
    <row r="133" customFormat="false" ht="12" hidden="false" customHeight="true" outlineLevel="0" collapsed="false">
      <c r="B133" s="201" t="s">
        <v>504</v>
      </c>
      <c r="C133" s="201"/>
      <c r="D133" s="201"/>
      <c r="E133" s="201"/>
      <c r="F133" s="201"/>
      <c r="G133" s="201"/>
      <c r="H133" s="201"/>
      <c r="I133" s="201"/>
      <c r="J133" s="700"/>
      <c r="K133" s="700"/>
      <c r="L133" s="700"/>
      <c r="M133" s="308"/>
      <c r="N133" s="308"/>
      <c r="O133" s="308"/>
    </row>
    <row r="134" customFormat="false" ht="14.25" hidden="false" customHeight="true" outlineLevel="0" collapsed="false">
      <c r="B134" s="120" t="s">
        <v>514</v>
      </c>
      <c r="C134" s="120"/>
      <c r="D134" s="120"/>
      <c r="E134" s="120"/>
      <c r="F134" s="120"/>
      <c r="G134" s="120"/>
      <c r="H134" s="120"/>
      <c r="I134" s="120"/>
      <c r="J134" s="120"/>
      <c r="K134" s="120"/>
      <c r="L134" s="120"/>
      <c r="M134" s="120"/>
      <c r="N134" s="120"/>
      <c r="O134" s="120"/>
    </row>
    <row r="135" customFormat="false" ht="14.25" hidden="false" customHeight="true" outlineLevel="0" collapsed="false">
      <c r="B135" s="120" t="s">
        <v>169</v>
      </c>
      <c r="C135" s="120"/>
      <c r="D135" s="120"/>
      <c r="E135" s="120"/>
      <c r="F135" s="120"/>
      <c r="G135" s="120"/>
      <c r="H135" s="120"/>
      <c r="I135" s="120"/>
      <c r="J135" s="199"/>
      <c r="K135" s="199"/>
      <c r="L135" s="199"/>
      <c r="M135" s="199"/>
      <c r="N135" s="199"/>
      <c r="O135" s="199"/>
    </row>
    <row r="136" customFormat="false" ht="13.5" hidden="false" customHeight="true" outlineLevel="0" collapsed="false">
      <c r="B136" s="120" t="s">
        <v>515</v>
      </c>
      <c r="C136" s="120"/>
      <c r="D136" s="120"/>
      <c r="E136" s="120"/>
      <c r="F136" s="120"/>
      <c r="G136" s="120"/>
      <c r="H136" s="120"/>
      <c r="I136" s="120"/>
      <c r="J136" s="700"/>
      <c r="K136" s="700"/>
      <c r="L136" s="700"/>
      <c r="M136" s="308"/>
      <c r="N136" s="308"/>
      <c r="O136" s="308"/>
    </row>
    <row r="137" customFormat="false" ht="13.5" hidden="false" customHeight="true" outlineLevel="0" collapsed="false">
      <c r="B137" s="120" t="s">
        <v>516</v>
      </c>
      <c r="C137" s="120"/>
      <c r="D137" s="120"/>
      <c r="E137" s="120"/>
      <c r="F137" s="120"/>
      <c r="G137" s="120"/>
      <c r="H137" s="120"/>
      <c r="I137" s="120"/>
      <c r="J137" s="700"/>
      <c r="K137" s="700"/>
      <c r="L137" s="700"/>
      <c r="M137" s="308"/>
      <c r="N137" s="308"/>
      <c r="O137" s="308"/>
    </row>
    <row r="138" customFormat="false" ht="28.5" hidden="false" customHeight="true" outlineLevel="0" collapsed="false"/>
    <row r="140" customFormat="false" ht="12.75" hidden="false" customHeight="false" outlineLevel="0" collapsed="false">
      <c r="B140" s="638"/>
      <c r="C140" s="638"/>
      <c r="D140" s="638"/>
      <c r="E140" s="708"/>
      <c r="F140" s="708"/>
      <c r="G140" s="708"/>
      <c r="H140" s="708"/>
      <c r="I140" s="708"/>
      <c r="J140" s="708"/>
      <c r="K140" s="708"/>
      <c r="L140" s="708"/>
      <c r="M140" s="638"/>
      <c r="N140" s="638"/>
      <c r="O140" s="638"/>
      <c r="P140" s="638"/>
    </row>
    <row r="141" customFormat="false" ht="12.75" hidden="false" customHeight="false" outlineLevel="0" collapsed="false">
      <c r="B141" s="638"/>
      <c r="C141" s="638"/>
      <c r="D141" s="638"/>
      <c r="E141" s="708"/>
      <c r="F141" s="708"/>
      <c r="G141" s="708"/>
      <c r="H141" s="708"/>
      <c r="I141" s="708"/>
      <c r="J141" s="708"/>
      <c r="K141" s="708"/>
      <c r="L141" s="708"/>
      <c r="M141" s="638"/>
      <c r="N141" s="638"/>
      <c r="O141" s="638"/>
      <c r="P141" s="638"/>
    </row>
    <row r="142" customFormat="false" ht="12.75" hidden="false" customHeight="false" outlineLevel="0" collapsed="false">
      <c r="B142" s="638"/>
      <c r="C142" s="638"/>
      <c r="D142" s="638"/>
      <c r="E142" s="708"/>
      <c r="F142" s="708"/>
      <c r="G142" s="708"/>
      <c r="H142" s="708"/>
      <c r="I142" s="708"/>
      <c r="J142" s="708"/>
      <c r="K142" s="708"/>
      <c r="L142" s="708"/>
      <c r="M142" s="638"/>
      <c r="N142" s="638"/>
      <c r="O142" s="638"/>
      <c r="P142" s="638"/>
    </row>
    <row r="143" customFormat="false" ht="12.75" hidden="false" customHeight="false" outlineLevel="0" collapsed="false">
      <c r="B143" s="638"/>
      <c r="C143" s="638"/>
      <c r="D143" s="638"/>
      <c r="E143" s="708"/>
      <c r="F143" s="708"/>
      <c r="G143" s="708"/>
      <c r="H143" s="708"/>
      <c r="I143" s="708"/>
      <c r="J143" s="708"/>
      <c r="K143" s="708"/>
      <c r="L143" s="708"/>
      <c r="M143" s="638"/>
      <c r="N143" s="638"/>
      <c r="O143" s="638"/>
      <c r="P143" s="638"/>
    </row>
    <row r="144" customFormat="false" ht="12.75" hidden="false" customHeight="false" outlineLevel="0" collapsed="false">
      <c r="B144" s="638"/>
      <c r="C144" s="638"/>
      <c r="D144" s="638"/>
      <c r="E144" s="708"/>
      <c r="F144" s="708"/>
      <c r="G144" s="708"/>
      <c r="H144" s="708"/>
      <c r="I144" s="708"/>
      <c r="J144" s="708"/>
      <c r="K144" s="708"/>
      <c r="L144" s="708"/>
      <c r="M144" s="638"/>
      <c r="N144" s="638"/>
      <c r="O144" s="638"/>
      <c r="P144" s="638"/>
    </row>
    <row r="145" customFormat="false" ht="12.75" hidden="false" customHeight="false" outlineLevel="0" collapsed="false">
      <c r="B145" s="638"/>
      <c r="C145" s="638"/>
      <c r="D145" s="638"/>
      <c r="E145" s="708"/>
      <c r="F145" s="708"/>
      <c r="G145" s="708"/>
      <c r="H145" s="708"/>
      <c r="I145" s="708"/>
      <c r="J145" s="708"/>
      <c r="K145" s="708"/>
      <c r="L145" s="708"/>
      <c r="M145" s="638"/>
      <c r="N145" s="638"/>
      <c r="O145" s="638"/>
      <c r="P145" s="638"/>
    </row>
    <row r="146" customFormat="false" ht="12.75" hidden="false" customHeight="false" outlineLevel="0" collapsed="false">
      <c r="B146" s="638"/>
      <c r="C146" s="638"/>
      <c r="D146" s="638"/>
      <c r="E146" s="708"/>
      <c r="F146" s="708"/>
      <c r="G146" s="708"/>
      <c r="H146" s="708"/>
      <c r="I146" s="708"/>
      <c r="J146" s="708"/>
      <c r="K146" s="708"/>
      <c r="L146" s="708"/>
      <c r="M146" s="638"/>
      <c r="N146" s="638"/>
      <c r="O146" s="638"/>
      <c r="P146" s="638"/>
    </row>
    <row r="147" customFormat="false" ht="12.75" hidden="false" customHeight="false" outlineLevel="0" collapsed="false">
      <c r="B147" s="638"/>
      <c r="C147" s="638"/>
      <c r="D147" s="638"/>
      <c r="E147" s="708"/>
      <c r="F147" s="708"/>
      <c r="G147" s="708"/>
      <c r="H147" s="708"/>
      <c r="I147" s="708"/>
      <c r="J147" s="708"/>
      <c r="K147" s="708"/>
      <c r="L147" s="708"/>
      <c r="M147" s="638"/>
      <c r="N147" s="638"/>
      <c r="O147" s="638"/>
      <c r="P147" s="638"/>
    </row>
    <row r="148" customFormat="false" ht="12.75" hidden="false" customHeight="false" outlineLevel="0" collapsed="false">
      <c r="B148" s="638"/>
      <c r="C148" s="638"/>
      <c r="D148" s="638"/>
      <c r="E148" s="708"/>
      <c r="F148" s="708"/>
      <c r="G148" s="708"/>
      <c r="H148" s="708"/>
      <c r="I148" s="708"/>
      <c r="J148" s="708"/>
      <c r="K148" s="708"/>
      <c r="L148" s="708"/>
      <c r="M148" s="638"/>
      <c r="N148" s="638"/>
      <c r="O148" s="638"/>
      <c r="P148" s="638"/>
    </row>
    <row r="149" customFormat="false" ht="12.75" hidden="false" customHeight="false" outlineLevel="0" collapsed="false">
      <c r="B149" s="638"/>
      <c r="C149" s="638"/>
      <c r="D149" s="638"/>
      <c r="E149" s="708"/>
      <c r="F149" s="708"/>
      <c r="G149" s="708"/>
      <c r="H149" s="708"/>
      <c r="I149" s="708"/>
      <c r="J149" s="708"/>
      <c r="K149" s="708"/>
      <c r="L149" s="708"/>
      <c r="M149" s="638"/>
      <c r="N149" s="638"/>
      <c r="O149" s="638"/>
      <c r="P149" s="638"/>
    </row>
    <row r="150" customFormat="false" ht="12.75" hidden="false" customHeight="false" outlineLevel="0" collapsed="false">
      <c r="B150" s="638"/>
      <c r="C150" s="638"/>
      <c r="D150" s="638"/>
      <c r="E150" s="708"/>
      <c r="F150" s="708"/>
      <c r="G150" s="708"/>
      <c r="H150" s="708"/>
      <c r="I150" s="708"/>
      <c r="J150" s="708"/>
      <c r="K150" s="708"/>
      <c r="L150" s="708"/>
      <c r="M150" s="638"/>
      <c r="N150" s="638"/>
      <c r="O150" s="638"/>
      <c r="P150" s="638"/>
    </row>
    <row r="151" customFormat="false" ht="12.75" hidden="false" customHeight="false" outlineLevel="0" collapsed="false">
      <c r="B151" s="638"/>
      <c r="C151" s="638"/>
      <c r="D151" s="638"/>
      <c r="E151" s="708"/>
      <c r="F151" s="708"/>
      <c r="G151" s="708"/>
      <c r="H151" s="708"/>
      <c r="I151" s="708"/>
      <c r="J151" s="708"/>
      <c r="K151" s="708"/>
      <c r="L151" s="708"/>
      <c r="M151" s="638"/>
      <c r="N151" s="638"/>
      <c r="O151" s="638"/>
      <c r="P151" s="638"/>
    </row>
    <row r="152" customFormat="false" ht="12.75" hidden="false" customHeight="false" outlineLevel="0" collapsed="false">
      <c r="B152" s="638"/>
      <c r="C152" s="638"/>
      <c r="D152" s="638"/>
      <c r="E152" s="708"/>
      <c r="F152" s="708"/>
      <c r="G152" s="708"/>
      <c r="H152" s="708"/>
      <c r="I152" s="708"/>
      <c r="J152" s="708"/>
      <c r="K152" s="708"/>
      <c r="L152" s="708"/>
      <c r="M152" s="638"/>
      <c r="N152" s="638"/>
      <c r="O152" s="638"/>
      <c r="P152" s="638"/>
    </row>
    <row r="153" customFormat="false" ht="12.75" hidden="false" customHeight="false" outlineLevel="0" collapsed="false">
      <c r="B153" s="638"/>
      <c r="C153" s="638"/>
      <c r="D153" s="638"/>
      <c r="E153" s="708"/>
      <c r="F153" s="708"/>
      <c r="G153" s="708"/>
      <c r="H153" s="708"/>
      <c r="I153" s="708"/>
      <c r="J153" s="708"/>
      <c r="K153" s="708"/>
      <c r="L153" s="708"/>
      <c r="M153" s="638"/>
      <c r="N153" s="638"/>
      <c r="O153" s="638"/>
      <c r="P153" s="638"/>
    </row>
    <row r="154" customFormat="false" ht="12.75" hidden="false" customHeight="false" outlineLevel="0" collapsed="false">
      <c r="B154" s="638"/>
      <c r="C154" s="638"/>
      <c r="D154" s="638"/>
      <c r="E154" s="708"/>
      <c r="F154" s="708"/>
      <c r="G154" s="708"/>
      <c r="H154" s="708"/>
      <c r="I154" s="708"/>
      <c r="J154" s="708"/>
      <c r="K154" s="708"/>
      <c r="L154" s="708"/>
      <c r="M154" s="638"/>
      <c r="N154" s="638"/>
      <c r="O154" s="638"/>
      <c r="P154" s="638"/>
    </row>
    <row r="155" customFormat="false" ht="12.75" hidden="false" customHeight="false" outlineLevel="0" collapsed="false">
      <c r="B155" s="638"/>
      <c r="C155" s="638"/>
      <c r="D155" s="638"/>
      <c r="E155" s="708"/>
      <c r="F155" s="708"/>
      <c r="G155" s="708"/>
      <c r="H155" s="708"/>
      <c r="I155" s="708"/>
      <c r="J155" s="708"/>
      <c r="K155" s="708"/>
      <c r="L155" s="708"/>
      <c r="M155" s="638"/>
      <c r="N155" s="638"/>
      <c r="O155" s="638"/>
      <c r="P155" s="638"/>
    </row>
    <row r="156" customFormat="false" ht="12.75" hidden="false" customHeight="false" outlineLevel="0" collapsed="false">
      <c r="B156" s="638"/>
      <c r="C156" s="638"/>
      <c r="D156" s="638"/>
      <c r="E156" s="708"/>
      <c r="F156" s="708"/>
      <c r="G156" s="708"/>
      <c r="H156" s="708"/>
      <c r="I156" s="708"/>
      <c r="J156" s="708"/>
      <c r="K156" s="708"/>
      <c r="L156" s="708"/>
      <c r="M156" s="638"/>
      <c r="N156" s="638"/>
      <c r="O156" s="638"/>
      <c r="P156" s="638"/>
    </row>
    <row r="157" customFormat="false" ht="12.75" hidden="false" customHeight="false" outlineLevel="0" collapsed="false">
      <c r="B157" s="638"/>
      <c r="C157" s="638"/>
      <c r="D157" s="638"/>
      <c r="E157" s="708"/>
      <c r="F157" s="708"/>
      <c r="G157" s="708"/>
      <c r="H157" s="708"/>
      <c r="I157" s="708"/>
      <c r="J157" s="708"/>
      <c r="K157" s="708"/>
      <c r="L157" s="708"/>
      <c r="M157" s="638"/>
      <c r="N157" s="638"/>
      <c r="O157" s="638"/>
      <c r="P157" s="638"/>
    </row>
    <row r="158" customFormat="false" ht="12.75" hidden="false" customHeight="false" outlineLevel="0" collapsed="false">
      <c r="B158" s="638"/>
      <c r="C158" s="638"/>
      <c r="D158" s="638"/>
      <c r="E158" s="708"/>
      <c r="F158" s="708"/>
      <c r="G158" s="708"/>
      <c r="H158" s="708"/>
      <c r="I158" s="708"/>
      <c r="J158" s="708"/>
      <c r="K158" s="708"/>
      <c r="L158" s="708"/>
      <c r="M158" s="638"/>
      <c r="N158" s="638"/>
      <c r="O158" s="638"/>
      <c r="P158" s="638"/>
    </row>
    <row r="159" customFormat="false" ht="12.75" hidden="false" customHeight="false" outlineLevel="0" collapsed="false">
      <c r="B159" s="638"/>
      <c r="C159" s="638"/>
      <c r="D159" s="638"/>
      <c r="E159" s="708"/>
      <c r="F159" s="708"/>
      <c r="G159" s="708"/>
      <c r="H159" s="708"/>
      <c r="I159" s="708"/>
      <c r="J159" s="708"/>
      <c r="K159" s="708"/>
      <c r="L159" s="708"/>
      <c r="M159" s="638"/>
      <c r="N159" s="638"/>
      <c r="O159" s="638"/>
      <c r="P159" s="638"/>
    </row>
    <row r="160" customFormat="false" ht="12.75" hidden="false" customHeight="false" outlineLevel="0" collapsed="false">
      <c r="B160" s="638"/>
      <c r="C160" s="638"/>
      <c r="D160" s="638"/>
      <c r="E160" s="708"/>
      <c r="F160" s="708"/>
      <c r="G160" s="708"/>
      <c r="H160" s="708"/>
      <c r="I160" s="708"/>
      <c r="J160" s="708"/>
      <c r="K160" s="708"/>
      <c r="L160" s="708"/>
      <c r="M160" s="638"/>
      <c r="N160" s="638"/>
      <c r="O160" s="638"/>
      <c r="P160" s="638"/>
    </row>
    <row r="161" customFormat="false" ht="12.75" hidden="false" customHeight="false" outlineLevel="0" collapsed="false">
      <c r="B161" s="638"/>
      <c r="C161" s="638"/>
      <c r="D161" s="638"/>
      <c r="E161" s="708"/>
      <c r="F161" s="708"/>
      <c r="G161" s="708"/>
      <c r="H161" s="708"/>
      <c r="I161" s="708"/>
      <c r="J161" s="708"/>
      <c r="K161" s="708"/>
      <c r="L161" s="708"/>
      <c r="M161" s="638"/>
      <c r="N161" s="638"/>
      <c r="O161" s="638"/>
      <c r="P161" s="638"/>
    </row>
    <row r="162" customFormat="false" ht="12.75" hidden="false" customHeight="false" outlineLevel="0" collapsed="false">
      <c r="B162" s="638"/>
      <c r="C162" s="638"/>
      <c r="D162" s="638"/>
      <c r="E162" s="708"/>
      <c r="F162" s="708"/>
      <c r="G162" s="708"/>
      <c r="H162" s="708"/>
      <c r="I162" s="708"/>
      <c r="J162" s="708"/>
      <c r="K162" s="708"/>
      <c r="L162" s="708"/>
      <c r="M162" s="638"/>
      <c r="N162" s="638"/>
      <c r="O162" s="638"/>
      <c r="P162" s="638"/>
    </row>
    <row r="163" customFormat="false" ht="12.75" hidden="false" customHeight="false" outlineLevel="0" collapsed="false">
      <c r="B163" s="638"/>
      <c r="C163" s="638"/>
      <c r="D163" s="638"/>
      <c r="E163" s="708"/>
      <c r="F163" s="708"/>
      <c r="G163" s="708"/>
      <c r="H163" s="708"/>
      <c r="I163" s="708"/>
      <c r="J163" s="708"/>
      <c r="K163" s="708"/>
      <c r="L163" s="708"/>
      <c r="M163" s="638"/>
      <c r="N163" s="638"/>
      <c r="O163" s="638"/>
      <c r="P163" s="638"/>
    </row>
    <row r="164" customFormat="false" ht="12.75" hidden="false" customHeight="false" outlineLevel="0" collapsed="false">
      <c r="B164" s="638"/>
      <c r="C164" s="638"/>
      <c r="D164" s="638"/>
      <c r="E164" s="708"/>
      <c r="F164" s="708"/>
      <c r="G164" s="708"/>
      <c r="H164" s="708"/>
      <c r="I164" s="708"/>
      <c r="J164" s="708"/>
      <c r="K164" s="708"/>
      <c r="L164" s="708"/>
      <c r="M164" s="638"/>
      <c r="N164" s="638"/>
      <c r="O164" s="638"/>
      <c r="P164" s="638"/>
    </row>
    <row r="165" customFormat="false" ht="12.75" hidden="false" customHeight="false" outlineLevel="0" collapsed="false">
      <c r="B165" s="638"/>
      <c r="C165" s="638"/>
      <c r="D165" s="638"/>
      <c r="E165" s="708"/>
      <c r="F165" s="708"/>
      <c r="G165" s="708"/>
      <c r="H165" s="708"/>
      <c r="I165" s="708"/>
      <c r="J165" s="708"/>
      <c r="K165" s="708"/>
      <c r="L165" s="708"/>
      <c r="M165" s="638"/>
      <c r="N165" s="638"/>
      <c r="O165" s="638"/>
      <c r="P165" s="638"/>
    </row>
    <row r="166" customFormat="false" ht="12.75" hidden="false" customHeight="false" outlineLevel="0" collapsed="false">
      <c r="B166" s="638"/>
      <c r="C166" s="638"/>
      <c r="D166" s="638"/>
      <c r="E166" s="708"/>
      <c r="F166" s="708"/>
      <c r="G166" s="708"/>
      <c r="H166" s="708"/>
      <c r="I166" s="708"/>
      <c r="J166" s="708"/>
      <c r="K166" s="708"/>
      <c r="L166" s="708"/>
      <c r="M166" s="638"/>
      <c r="N166" s="638"/>
      <c r="O166" s="638"/>
      <c r="P166" s="638"/>
    </row>
    <row r="167" customFormat="false" ht="12.75" hidden="false" customHeight="false" outlineLevel="0" collapsed="false">
      <c r="B167" s="638"/>
      <c r="C167" s="638"/>
      <c r="D167" s="638"/>
      <c r="E167" s="708"/>
      <c r="F167" s="708"/>
      <c r="G167" s="708"/>
      <c r="H167" s="708"/>
      <c r="I167" s="708"/>
      <c r="J167" s="708"/>
      <c r="K167" s="708"/>
      <c r="L167" s="708"/>
      <c r="M167" s="638"/>
      <c r="N167" s="638"/>
      <c r="O167" s="638"/>
      <c r="P167" s="638"/>
    </row>
    <row r="168" customFormat="false" ht="12.75" hidden="false" customHeight="false" outlineLevel="0" collapsed="false">
      <c r="B168" s="638"/>
      <c r="C168" s="638"/>
      <c r="D168" s="638"/>
      <c r="E168" s="708"/>
      <c r="F168" s="708"/>
      <c r="G168" s="708"/>
      <c r="H168" s="708"/>
      <c r="I168" s="708"/>
      <c r="J168" s="708"/>
      <c r="K168" s="708"/>
      <c r="L168" s="708"/>
      <c r="M168" s="638"/>
      <c r="N168" s="638"/>
      <c r="O168" s="638"/>
      <c r="P168" s="638"/>
    </row>
    <row r="169" customFormat="false" ht="12.75" hidden="false" customHeight="false" outlineLevel="0" collapsed="false">
      <c r="B169" s="638"/>
      <c r="C169" s="638"/>
      <c r="D169" s="638"/>
      <c r="E169" s="708"/>
      <c r="F169" s="708"/>
      <c r="G169" s="708"/>
      <c r="H169" s="708"/>
      <c r="I169" s="708"/>
      <c r="J169" s="708"/>
      <c r="K169" s="708"/>
      <c r="L169" s="708"/>
      <c r="M169" s="638"/>
      <c r="N169" s="638"/>
      <c r="O169" s="638"/>
      <c r="P169" s="638"/>
    </row>
    <row r="170" customFormat="false" ht="12.75" hidden="false" customHeight="false" outlineLevel="0" collapsed="false">
      <c r="B170" s="638"/>
      <c r="C170" s="638"/>
      <c r="D170" s="638"/>
      <c r="E170" s="708"/>
      <c r="F170" s="708"/>
      <c r="G170" s="708"/>
      <c r="H170" s="708"/>
      <c r="I170" s="708"/>
      <c r="J170" s="708"/>
      <c r="K170" s="708"/>
      <c r="L170" s="708"/>
      <c r="M170" s="638"/>
      <c r="N170" s="638"/>
      <c r="O170" s="638"/>
      <c r="P170" s="638"/>
    </row>
    <row r="171" customFormat="false" ht="12.75" hidden="false" customHeight="false" outlineLevel="0" collapsed="false">
      <c r="B171" s="638"/>
      <c r="C171" s="638"/>
      <c r="D171" s="638"/>
      <c r="E171" s="708"/>
      <c r="F171" s="708"/>
      <c r="G171" s="708"/>
      <c r="H171" s="708"/>
      <c r="I171" s="708"/>
      <c r="J171" s="708"/>
      <c r="K171" s="708"/>
      <c r="L171" s="708"/>
      <c r="M171" s="638"/>
      <c r="N171" s="638"/>
      <c r="O171" s="638"/>
      <c r="P171" s="638"/>
    </row>
    <row r="172" customFormat="false" ht="12.75" hidden="false" customHeight="false" outlineLevel="0" collapsed="false">
      <c r="B172" s="638"/>
      <c r="C172" s="638"/>
      <c r="D172" s="638"/>
      <c r="E172" s="708"/>
      <c r="F172" s="708"/>
      <c r="G172" s="708"/>
      <c r="H172" s="708"/>
      <c r="I172" s="708"/>
      <c r="J172" s="708"/>
      <c r="K172" s="708"/>
      <c r="L172" s="708"/>
      <c r="M172" s="638"/>
      <c r="N172" s="638"/>
      <c r="O172" s="638"/>
      <c r="P172" s="638"/>
    </row>
    <row r="173" customFormat="false" ht="12.75" hidden="false" customHeight="false" outlineLevel="0" collapsed="false">
      <c r="B173" s="638"/>
      <c r="C173" s="638"/>
      <c r="D173" s="638"/>
      <c r="E173" s="708"/>
      <c r="F173" s="708"/>
      <c r="G173" s="708"/>
      <c r="H173" s="708"/>
      <c r="I173" s="708"/>
      <c r="J173" s="708"/>
      <c r="K173" s="708"/>
      <c r="L173" s="708"/>
      <c r="M173" s="638"/>
      <c r="N173" s="638"/>
      <c r="O173" s="638"/>
      <c r="P173" s="638"/>
    </row>
    <row r="174" customFormat="false" ht="12.75" hidden="false" customHeight="false" outlineLevel="0" collapsed="false">
      <c r="B174" s="638"/>
      <c r="C174" s="638"/>
      <c r="D174" s="638"/>
      <c r="E174" s="708"/>
      <c r="F174" s="708"/>
      <c r="G174" s="708"/>
      <c r="H174" s="708"/>
      <c r="I174" s="708"/>
      <c r="J174" s="708"/>
      <c r="K174" s="708"/>
      <c r="L174" s="708"/>
      <c r="M174" s="638"/>
      <c r="N174" s="638"/>
      <c r="O174" s="638"/>
      <c r="P174" s="638"/>
    </row>
    <row r="175" customFormat="false" ht="12.75" hidden="false" customHeight="false" outlineLevel="0" collapsed="false">
      <c r="B175" s="638"/>
      <c r="C175" s="638"/>
      <c r="D175" s="638"/>
      <c r="E175" s="708"/>
      <c r="F175" s="708"/>
      <c r="G175" s="708"/>
      <c r="H175" s="708"/>
      <c r="I175" s="708"/>
      <c r="J175" s="708"/>
      <c r="K175" s="708"/>
      <c r="L175" s="708"/>
      <c r="M175" s="638"/>
      <c r="N175" s="638"/>
      <c r="O175" s="638"/>
      <c r="P175" s="638"/>
    </row>
    <row r="176" customFormat="false" ht="12.75" hidden="false" customHeight="false" outlineLevel="0" collapsed="false">
      <c r="B176" s="638"/>
      <c r="C176" s="638"/>
      <c r="D176" s="638"/>
      <c r="E176" s="708"/>
      <c r="F176" s="708"/>
      <c r="G176" s="708"/>
      <c r="H176" s="708"/>
      <c r="I176" s="708"/>
      <c r="J176" s="708"/>
      <c r="K176" s="708"/>
      <c r="L176" s="708"/>
      <c r="M176" s="638"/>
      <c r="N176" s="638"/>
      <c r="O176" s="638"/>
      <c r="P176" s="638"/>
    </row>
    <row r="177" customFormat="false" ht="12.75" hidden="false" customHeight="false" outlineLevel="0" collapsed="false">
      <c r="B177" s="638"/>
      <c r="C177" s="638"/>
      <c r="D177" s="638"/>
      <c r="E177" s="708"/>
      <c r="F177" s="708"/>
      <c r="G177" s="708"/>
      <c r="H177" s="708"/>
      <c r="I177" s="708"/>
      <c r="J177" s="708"/>
      <c r="K177" s="708"/>
      <c r="L177" s="708"/>
      <c r="M177" s="638"/>
      <c r="N177" s="638"/>
      <c r="O177" s="638"/>
      <c r="P177" s="638"/>
    </row>
    <row r="178" customFormat="false" ht="12.75" hidden="false" customHeight="false" outlineLevel="0" collapsed="false">
      <c r="B178" s="638"/>
      <c r="C178" s="638"/>
      <c r="D178" s="638"/>
      <c r="E178" s="708"/>
      <c r="F178" s="708"/>
      <c r="G178" s="708"/>
      <c r="H178" s="708"/>
      <c r="I178" s="708"/>
      <c r="J178" s="708"/>
      <c r="K178" s="708"/>
      <c r="L178" s="708"/>
      <c r="M178" s="638"/>
      <c r="N178" s="638"/>
      <c r="O178" s="638"/>
      <c r="P178" s="638"/>
    </row>
    <row r="179" customFormat="false" ht="12.75" hidden="false" customHeight="false" outlineLevel="0" collapsed="false">
      <c r="B179" s="638"/>
      <c r="C179" s="638"/>
      <c r="D179" s="638"/>
      <c r="E179" s="708"/>
      <c r="F179" s="708"/>
      <c r="G179" s="708"/>
      <c r="H179" s="708"/>
      <c r="I179" s="708"/>
      <c r="J179" s="708"/>
      <c r="K179" s="708"/>
      <c r="L179" s="708"/>
      <c r="M179" s="638"/>
      <c r="N179" s="638"/>
      <c r="O179" s="638"/>
      <c r="P179" s="638"/>
    </row>
    <row r="180" customFormat="false" ht="12.75" hidden="false" customHeight="false" outlineLevel="0" collapsed="false">
      <c r="B180" s="638"/>
      <c r="C180" s="638"/>
      <c r="D180" s="638"/>
      <c r="E180" s="708"/>
      <c r="F180" s="708"/>
      <c r="G180" s="708"/>
      <c r="H180" s="708"/>
      <c r="I180" s="708"/>
      <c r="J180" s="708"/>
      <c r="K180" s="708"/>
      <c r="L180" s="708"/>
      <c r="M180" s="638"/>
      <c r="N180" s="638"/>
      <c r="O180" s="638"/>
      <c r="P180" s="638"/>
    </row>
    <row r="181" customFormat="false" ht="12.75" hidden="false" customHeight="false" outlineLevel="0" collapsed="false">
      <c r="B181" s="638"/>
      <c r="C181" s="638"/>
      <c r="D181" s="638"/>
      <c r="E181" s="708"/>
      <c r="F181" s="708"/>
      <c r="G181" s="708"/>
      <c r="H181" s="708"/>
      <c r="I181" s="708"/>
      <c r="J181" s="708"/>
      <c r="K181" s="708"/>
      <c r="L181" s="708"/>
      <c r="M181" s="638"/>
      <c r="N181" s="638"/>
      <c r="O181" s="638"/>
      <c r="P181" s="638"/>
    </row>
    <row r="182" customFormat="false" ht="12.75" hidden="false" customHeight="false" outlineLevel="0" collapsed="false">
      <c r="B182" s="638"/>
      <c r="C182" s="638"/>
      <c r="D182" s="638"/>
      <c r="E182" s="708"/>
      <c r="F182" s="708"/>
      <c r="G182" s="708"/>
      <c r="H182" s="708"/>
      <c r="I182" s="708"/>
      <c r="J182" s="708"/>
      <c r="K182" s="708"/>
      <c r="L182" s="708"/>
      <c r="M182" s="638"/>
      <c r="N182" s="638"/>
      <c r="O182" s="638"/>
      <c r="P182" s="638"/>
    </row>
    <row r="183" customFormat="false" ht="12.75" hidden="false" customHeight="false" outlineLevel="0" collapsed="false">
      <c r="B183" s="638"/>
      <c r="C183" s="638"/>
      <c r="D183" s="638"/>
      <c r="E183" s="708"/>
      <c r="F183" s="708"/>
      <c r="G183" s="708"/>
      <c r="H183" s="708"/>
      <c r="I183" s="708"/>
      <c r="J183" s="708"/>
      <c r="K183" s="708"/>
      <c r="L183" s="708"/>
      <c r="M183" s="638"/>
      <c r="N183" s="638"/>
      <c r="O183" s="638"/>
      <c r="P183" s="638"/>
    </row>
    <row r="184" customFormat="false" ht="12.75" hidden="false" customHeight="false" outlineLevel="0" collapsed="false">
      <c r="B184" s="638"/>
      <c r="C184" s="638"/>
      <c r="D184" s="638"/>
      <c r="E184" s="708"/>
      <c r="F184" s="708"/>
      <c r="G184" s="708"/>
      <c r="H184" s="708"/>
      <c r="I184" s="708"/>
      <c r="J184" s="708"/>
      <c r="K184" s="708"/>
      <c r="L184" s="708"/>
      <c r="M184" s="638"/>
      <c r="N184" s="638"/>
      <c r="O184" s="638"/>
      <c r="P184" s="638"/>
    </row>
    <row r="185" customFormat="false" ht="12.75" hidden="false" customHeight="false" outlineLevel="0" collapsed="false">
      <c r="B185" s="638"/>
      <c r="C185" s="638"/>
      <c r="D185" s="638"/>
      <c r="E185" s="708"/>
      <c r="F185" s="708"/>
      <c r="G185" s="708"/>
      <c r="H185" s="708"/>
      <c r="I185" s="708"/>
      <c r="J185" s="708"/>
      <c r="K185" s="708"/>
      <c r="L185" s="708"/>
      <c r="M185" s="638"/>
      <c r="N185" s="638"/>
      <c r="O185" s="638"/>
      <c r="P185" s="638"/>
    </row>
    <row r="186" customFormat="false" ht="12.75" hidden="false" customHeight="false" outlineLevel="0" collapsed="false">
      <c r="B186" s="638"/>
      <c r="C186" s="638"/>
      <c r="D186" s="638"/>
      <c r="E186" s="708"/>
      <c r="F186" s="708"/>
      <c r="G186" s="708"/>
      <c r="H186" s="708"/>
      <c r="I186" s="708"/>
      <c r="J186" s="708"/>
      <c r="K186" s="708"/>
      <c r="L186" s="708"/>
      <c r="M186" s="638"/>
      <c r="N186" s="638"/>
      <c r="O186" s="638"/>
      <c r="P186" s="638"/>
    </row>
    <row r="187" customFormat="false" ht="12.75" hidden="false" customHeight="false" outlineLevel="0" collapsed="false">
      <c r="B187" s="638"/>
      <c r="C187" s="638"/>
      <c r="D187" s="638"/>
      <c r="E187" s="708"/>
      <c r="F187" s="708"/>
      <c r="G187" s="708"/>
      <c r="H187" s="708"/>
      <c r="I187" s="708"/>
      <c r="J187" s="708"/>
      <c r="K187" s="708"/>
      <c r="L187" s="708"/>
      <c r="M187" s="638"/>
      <c r="N187" s="638"/>
      <c r="O187" s="638"/>
      <c r="P187" s="638"/>
    </row>
    <row r="188" customFormat="false" ht="12.75" hidden="false" customHeight="false" outlineLevel="0" collapsed="false">
      <c r="B188" s="638"/>
      <c r="C188" s="638"/>
      <c r="D188" s="638"/>
      <c r="E188" s="708"/>
      <c r="F188" s="708"/>
      <c r="G188" s="708"/>
      <c r="H188" s="708"/>
      <c r="I188" s="708"/>
      <c r="J188" s="708"/>
      <c r="K188" s="708"/>
      <c r="L188" s="708"/>
      <c r="M188" s="638"/>
      <c r="N188" s="638"/>
      <c r="O188" s="638"/>
      <c r="P188" s="638"/>
    </row>
    <row r="189" customFormat="false" ht="12.75" hidden="false" customHeight="false" outlineLevel="0" collapsed="false">
      <c r="B189" s="638"/>
      <c r="C189" s="638"/>
      <c r="D189" s="638"/>
      <c r="E189" s="708"/>
      <c r="F189" s="708"/>
      <c r="G189" s="708"/>
      <c r="H189" s="708"/>
      <c r="I189" s="708"/>
      <c r="J189" s="708"/>
      <c r="K189" s="708"/>
      <c r="L189" s="708"/>
      <c r="M189" s="638"/>
      <c r="N189" s="638"/>
      <c r="O189" s="638"/>
      <c r="P189" s="638"/>
    </row>
    <row r="190" customFormat="false" ht="12.75" hidden="false" customHeight="false" outlineLevel="0" collapsed="false">
      <c r="B190" s="638"/>
      <c r="C190" s="638"/>
      <c r="D190" s="638"/>
      <c r="E190" s="708"/>
      <c r="F190" s="708"/>
      <c r="G190" s="708"/>
      <c r="H190" s="708"/>
      <c r="I190" s="708"/>
      <c r="J190" s="708"/>
      <c r="K190" s="708"/>
      <c r="L190" s="708"/>
      <c r="M190" s="638"/>
      <c r="N190" s="638"/>
      <c r="O190" s="638"/>
      <c r="P190" s="638"/>
    </row>
    <row r="191" customFormat="false" ht="12.75" hidden="false" customHeight="false" outlineLevel="0" collapsed="false">
      <c r="B191" s="638"/>
      <c r="C191" s="638"/>
      <c r="D191" s="638"/>
      <c r="E191" s="708"/>
      <c r="F191" s="708"/>
      <c r="G191" s="708"/>
      <c r="H191" s="708"/>
      <c r="I191" s="708"/>
      <c r="J191" s="708"/>
      <c r="K191" s="708"/>
      <c r="L191" s="708"/>
      <c r="M191" s="638"/>
      <c r="N191" s="638"/>
      <c r="O191" s="638"/>
      <c r="P191" s="638"/>
    </row>
    <row r="192" customFormat="false" ht="12.75" hidden="false" customHeight="false" outlineLevel="0" collapsed="false">
      <c r="B192" s="638"/>
      <c r="C192" s="638"/>
      <c r="D192" s="638"/>
      <c r="E192" s="708"/>
      <c r="F192" s="708"/>
      <c r="G192" s="708"/>
      <c r="H192" s="708"/>
      <c r="I192" s="708"/>
      <c r="J192" s="708"/>
      <c r="K192" s="708"/>
      <c r="L192" s="708"/>
      <c r="M192" s="638"/>
      <c r="N192" s="638"/>
      <c r="O192" s="638"/>
      <c r="P192" s="638"/>
    </row>
    <row r="193" customFormat="false" ht="12.75" hidden="false" customHeight="false" outlineLevel="0" collapsed="false">
      <c r="B193" s="638"/>
      <c r="C193" s="638"/>
      <c r="D193" s="638"/>
      <c r="E193" s="708"/>
      <c r="F193" s="708"/>
      <c r="G193" s="708"/>
      <c r="H193" s="708"/>
      <c r="I193" s="708"/>
      <c r="J193" s="708"/>
      <c r="K193" s="708"/>
      <c r="L193" s="708"/>
      <c r="M193" s="638"/>
      <c r="N193" s="638"/>
      <c r="O193" s="638"/>
      <c r="P193" s="638"/>
    </row>
    <row r="194" customFormat="false" ht="12.75" hidden="false" customHeight="false" outlineLevel="0" collapsed="false">
      <c r="B194" s="638"/>
      <c r="C194" s="638"/>
      <c r="D194" s="638"/>
      <c r="E194" s="708"/>
      <c r="F194" s="708"/>
      <c r="G194" s="708"/>
      <c r="H194" s="708"/>
      <c r="I194" s="708"/>
      <c r="J194" s="708"/>
      <c r="K194" s="708"/>
      <c r="L194" s="708"/>
      <c r="M194" s="638"/>
      <c r="N194" s="638"/>
      <c r="O194" s="638"/>
      <c r="P194" s="638"/>
    </row>
    <row r="195" customFormat="false" ht="12.75" hidden="false" customHeight="false" outlineLevel="0" collapsed="false">
      <c r="B195" s="638"/>
      <c r="C195" s="638"/>
      <c r="D195" s="638"/>
      <c r="E195" s="708"/>
      <c r="F195" s="708"/>
      <c r="G195" s="708"/>
      <c r="H195" s="708"/>
      <c r="I195" s="708"/>
      <c r="J195" s="708"/>
      <c r="K195" s="708"/>
      <c r="L195" s="708"/>
      <c r="M195" s="638"/>
      <c r="N195" s="638"/>
      <c r="O195" s="638"/>
      <c r="P195" s="638"/>
    </row>
    <row r="196" customFormat="false" ht="12.75" hidden="false" customHeight="false" outlineLevel="0" collapsed="false">
      <c r="B196" s="638"/>
      <c r="C196" s="638"/>
      <c r="D196" s="638"/>
      <c r="E196" s="708"/>
      <c r="F196" s="708"/>
      <c r="G196" s="708"/>
      <c r="H196" s="708"/>
      <c r="I196" s="708"/>
      <c r="J196" s="708"/>
      <c r="K196" s="708"/>
      <c r="L196" s="708"/>
      <c r="M196" s="638"/>
      <c r="N196" s="638"/>
      <c r="O196" s="638"/>
      <c r="P196" s="638"/>
    </row>
    <row r="197" customFormat="false" ht="12.75" hidden="false" customHeight="false" outlineLevel="0" collapsed="false">
      <c r="B197" s="638"/>
      <c r="C197" s="638"/>
      <c r="D197" s="638"/>
      <c r="E197" s="708"/>
      <c r="F197" s="708"/>
      <c r="G197" s="708"/>
      <c r="H197" s="708"/>
      <c r="I197" s="708"/>
      <c r="J197" s="708"/>
      <c r="K197" s="708"/>
      <c r="L197" s="708"/>
      <c r="M197" s="638"/>
      <c r="N197" s="638"/>
      <c r="O197" s="638"/>
      <c r="P197" s="638"/>
    </row>
    <row r="198" customFormat="false" ht="12.75" hidden="false" customHeight="false" outlineLevel="0" collapsed="false">
      <c r="B198" s="638"/>
      <c r="C198" s="638"/>
      <c r="D198" s="638"/>
      <c r="E198" s="708"/>
      <c r="F198" s="708"/>
      <c r="G198" s="708"/>
      <c r="H198" s="708"/>
      <c r="I198" s="708"/>
      <c r="J198" s="708"/>
      <c r="K198" s="708"/>
      <c r="L198" s="708"/>
      <c r="M198" s="638"/>
      <c r="N198" s="638"/>
      <c r="O198" s="638"/>
      <c r="P198" s="638"/>
    </row>
    <row r="199" customFormat="false" ht="12.75" hidden="false" customHeight="false" outlineLevel="0" collapsed="false">
      <c r="B199" s="638"/>
      <c r="C199" s="638"/>
      <c r="D199" s="638"/>
      <c r="E199" s="708"/>
      <c r="F199" s="708"/>
      <c r="G199" s="708"/>
      <c r="H199" s="708"/>
      <c r="I199" s="708"/>
      <c r="J199" s="708"/>
      <c r="K199" s="708"/>
      <c r="L199" s="708"/>
      <c r="M199" s="638"/>
      <c r="N199" s="638"/>
      <c r="O199" s="638"/>
      <c r="P199" s="638"/>
    </row>
    <row r="200" customFormat="false" ht="12.75" hidden="false" customHeight="false" outlineLevel="0" collapsed="false">
      <c r="B200" s="638"/>
      <c r="C200" s="638"/>
      <c r="D200" s="638"/>
      <c r="E200" s="708"/>
      <c r="F200" s="708"/>
      <c r="G200" s="708"/>
      <c r="H200" s="708"/>
      <c r="I200" s="708"/>
      <c r="J200" s="708"/>
      <c r="K200" s="708"/>
      <c r="L200" s="708"/>
      <c r="M200" s="638"/>
      <c r="N200" s="638"/>
      <c r="O200" s="638"/>
      <c r="P200" s="638"/>
    </row>
    <row r="201" customFormat="false" ht="12.75" hidden="false" customHeight="false" outlineLevel="0" collapsed="false">
      <c r="B201" s="638"/>
      <c r="C201" s="638"/>
      <c r="D201" s="638"/>
      <c r="E201" s="708"/>
      <c r="F201" s="708"/>
      <c r="G201" s="708"/>
      <c r="H201" s="708"/>
      <c r="I201" s="708"/>
      <c r="J201" s="708"/>
      <c r="K201" s="708"/>
      <c r="L201" s="708"/>
      <c r="M201" s="638"/>
      <c r="N201" s="638"/>
      <c r="O201" s="638"/>
      <c r="P201" s="638"/>
    </row>
    <row r="202" customFormat="false" ht="12.75" hidden="false" customHeight="false" outlineLevel="0" collapsed="false">
      <c r="B202" s="638"/>
      <c r="C202" s="638"/>
      <c r="D202" s="638"/>
      <c r="E202" s="708"/>
      <c r="F202" s="708"/>
      <c r="G202" s="708"/>
      <c r="H202" s="708"/>
      <c r="I202" s="708"/>
      <c r="J202" s="708"/>
      <c r="K202" s="708"/>
      <c r="L202" s="708"/>
      <c r="M202" s="638"/>
      <c r="N202" s="638"/>
      <c r="O202" s="638"/>
      <c r="P202" s="638"/>
    </row>
    <row r="203" customFormat="false" ht="12.75" hidden="false" customHeight="false" outlineLevel="0" collapsed="false">
      <c r="B203" s="638"/>
      <c r="C203" s="638"/>
      <c r="D203" s="638"/>
      <c r="E203" s="708"/>
      <c r="F203" s="708"/>
      <c r="G203" s="708"/>
      <c r="H203" s="708"/>
      <c r="I203" s="708"/>
      <c r="J203" s="708"/>
      <c r="K203" s="708"/>
      <c r="L203" s="708"/>
      <c r="M203" s="638"/>
      <c r="N203" s="638"/>
      <c r="O203" s="638"/>
      <c r="P203" s="638"/>
    </row>
    <row r="204" customFormat="false" ht="12.75" hidden="false" customHeight="false" outlineLevel="0" collapsed="false">
      <c r="B204" s="638"/>
      <c r="C204" s="638"/>
      <c r="D204" s="638"/>
      <c r="E204" s="708"/>
      <c r="F204" s="708"/>
      <c r="G204" s="708"/>
      <c r="H204" s="708"/>
      <c r="I204" s="708"/>
      <c r="J204" s="708"/>
      <c r="K204" s="708"/>
      <c r="L204" s="708"/>
      <c r="M204" s="638"/>
      <c r="N204" s="638"/>
      <c r="O204" s="638"/>
      <c r="P204" s="638"/>
    </row>
    <row r="205" customFormat="false" ht="12.75" hidden="false" customHeight="false" outlineLevel="0" collapsed="false">
      <c r="B205" s="638"/>
      <c r="C205" s="638"/>
      <c r="D205" s="638"/>
      <c r="E205" s="708"/>
      <c r="F205" s="708"/>
      <c r="G205" s="708"/>
      <c r="H205" s="708"/>
      <c r="I205" s="708"/>
      <c r="J205" s="708"/>
      <c r="K205" s="708"/>
      <c r="L205" s="708"/>
      <c r="M205" s="638"/>
      <c r="N205" s="638"/>
      <c r="O205" s="638"/>
      <c r="P205" s="638"/>
    </row>
    <row r="206" customFormat="false" ht="12.75" hidden="false" customHeight="false" outlineLevel="0" collapsed="false">
      <c r="B206" s="638"/>
      <c r="C206" s="638"/>
      <c r="D206" s="638"/>
      <c r="E206" s="708"/>
      <c r="F206" s="708"/>
      <c r="G206" s="708"/>
      <c r="H206" s="708"/>
      <c r="I206" s="708"/>
      <c r="J206" s="708"/>
      <c r="K206" s="708"/>
      <c r="L206" s="708"/>
      <c r="M206" s="638"/>
      <c r="N206" s="638"/>
      <c r="O206" s="638"/>
      <c r="P206" s="638"/>
    </row>
    <row r="207" customFormat="false" ht="12.75" hidden="false" customHeight="false" outlineLevel="0" collapsed="false">
      <c r="B207" s="638"/>
      <c r="C207" s="638"/>
      <c r="D207" s="638"/>
      <c r="E207" s="708"/>
      <c r="F207" s="708"/>
      <c r="G207" s="708"/>
      <c r="H207" s="708"/>
      <c r="I207" s="708"/>
      <c r="J207" s="708"/>
      <c r="K207" s="708"/>
      <c r="L207" s="708"/>
      <c r="M207" s="638"/>
      <c r="N207" s="638"/>
      <c r="O207" s="638"/>
      <c r="P207" s="638"/>
    </row>
    <row r="208" customFormat="false" ht="12.75" hidden="false" customHeight="false" outlineLevel="0" collapsed="false">
      <c r="B208" s="638"/>
      <c r="C208" s="638"/>
      <c r="D208" s="638"/>
      <c r="E208" s="708"/>
      <c r="F208" s="708"/>
      <c r="G208" s="708"/>
      <c r="H208" s="708"/>
      <c r="I208" s="708"/>
      <c r="J208" s="708"/>
      <c r="K208" s="708"/>
      <c r="L208" s="708"/>
      <c r="M208" s="638"/>
      <c r="N208" s="638"/>
      <c r="O208" s="638"/>
      <c r="P208" s="638"/>
    </row>
    <row r="209" customFormat="false" ht="12.75" hidden="false" customHeight="false" outlineLevel="0" collapsed="false">
      <c r="B209" s="638"/>
      <c r="C209" s="638"/>
      <c r="D209" s="638"/>
      <c r="E209" s="708"/>
      <c r="F209" s="708"/>
      <c r="G209" s="708"/>
      <c r="H209" s="708"/>
      <c r="I209" s="708"/>
      <c r="J209" s="708"/>
      <c r="K209" s="708"/>
      <c r="L209" s="708"/>
      <c r="M209" s="638"/>
      <c r="N209" s="638"/>
      <c r="O209" s="638"/>
      <c r="P209" s="638"/>
    </row>
    <row r="210" customFormat="false" ht="12.75" hidden="false" customHeight="false" outlineLevel="0" collapsed="false">
      <c r="B210" s="638"/>
      <c r="C210" s="638"/>
      <c r="D210" s="638"/>
      <c r="E210" s="708"/>
      <c r="F210" s="708"/>
      <c r="G210" s="708"/>
      <c r="H210" s="708"/>
      <c r="I210" s="708"/>
      <c r="J210" s="708"/>
      <c r="K210" s="708"/>
      <c r="L210" s="708"/>
      <c r="M210" s="638"/>
      <c r="N210" s="638"/>
      <c r="O210" s="638"/>
      <c r="P210" s="638"/>
    </row>
    <row r="211" customFormat="false" ht="12.75" hidden="false" customHeight="false" outlineLevel="0" collapsed="false">
      <c r="B211" s="638"/>
      <c r="C211" s="638"/>
      <c r="D211" s="638"/>
      <c r="E211" s="708"/>
      <c r="F211" s="708"/>
      <c r="G211" s="708"/>
      <c r="H211" s="708"/>
      <c r="I211" s="708"/>
      <c r="J211" s="708"/>
      <c r="K211" s="708"/>
      <c r="L211" s="708"/>
      <c r="M211" s="638"/>
      <c r="N211" s="638"/>
      <c r="O211" s="638"/>
      <c r="P211" s="638"/>
    </row>
    <row r="212" customFormat="false" ht="12.75" hidden="false" customHeight="false" outlineLevel="0" collapsed="false">
      <c r="B212" s="638"/>
      <c r="C212" s="638"/>
      <c r="D212" s="638"/>
      <c r="E212" s="708"/>
      <c r="F212" s="708"/>
      <c r="G212" s="708"/>
      <c r="H212" s="708"/>
      <c r="I212" s="708"/>
      <c r="J212" s="708"/>
      <c r="K212" s="708"/>
      <c r="L212" s="708"/>
      <c r="M212" s="638"/>
      <c r="N212" s="638"/>
      <c r="O212" s="638"/>
      <c r="P212" s="638"/>
    </row>
    <row r="213" customFormat="false" ht="12.75" hidden="false" customHeight="false" outlineLevel="0" collapsed="false">
      <c r="B213" s="638"/>
      <c r="C213" s="638"/>
      <c r="D213" s="638"/>
      <c r="E213" s="708"/>
      <c r="F213" s="708"/>
      <c r="G213" s="708"/>
      <c r="H213" s="708"/>
      <c r="I213" s="708"/>
      <c r="J213" s="708"/>
      <c r="K213" s="708"/>
      <c r="L213" s="708"/>
      <c r="M213" s="638"/>
      <c r="N213" s="638"/>
      <c r="O213" s="638"/>
      <c r="P213" s="638"/>
    </row>
    <row r="214" customFormat="false" ht="12.75" hidden="false" customHeight="false" outlineLevel="0" collapsed="false">
      <c r="B214" s="638"/>
      <c r="C214" s="638"/>
      <c r="D214" s="638"/>
      <c r="E214" s="708"/>
      <c r="F214" s="708"/>
      <c r="G214" s="708"/>
      <c r="H214" s="708"/>
      <c r="I214" s="708"/>
      <c r="J214" s="708"/>
      <c r="K214" s="708"/>
      <c r="L214" s="708"/>
      <c r="M214" s="638"/>
      <c r="N214" s="638"/>
      <c r="O214" s="638"/>
      <c r="P214" s="638"/>
    </row>
    <row r="215" customFormat="false" ht="12.75" hidden="false" customHeight="false" outlineLevel="0" collapsed="false">
      <c r="B215" s="638"/>
      <c r="C215" s="638"/>
      <c r="D215" s="638"/>
      <c r="E215" s="708"/>
      <c r="F215" s="708"/>
      <c r="G215" s="708"/>
      <c r="H215" s="708"/>
      <c r="I215" s="708"/>
      <c r="J215" s="708"/>
      <c r="K215" s="708"/>
      <c r="L215" s="708"/>
      <c r="M215" s="638"/>
      <c r="N215" s="638"/>
      <c r="O215" s="638"/>
      <c r="P215" s="638"/>
    </row>
    <row r="216" customFormat="false" ht="12.75" hidden="false" customHeight="false" outlineLevel="0" collapsed="false">
      <c r="B216" s="638"/>
      <c r="C216" s="638"/>
      <c r="D216" s="638"/>
      <c r="E216" s="708"/>
      <c r="F216" s="708"/>
      <c r="G216" s="708"/>
      <c r="H216" s="708"/>
      <c r="I216" s="708"/>
      <c r="J216" s="708"/>
      <c r="K216" s="708"/>
      <c r="L216" s="708"/>
      <c r="M216" s="638"/>
      <c r="N216" s="638"/>
      <c r="O216" s="638"/>
      <c r="P216" s="638"/>
    </row>
    <row r="217" customFormat="false" ht="12.75" hidden="false" customHeight="false" outlineLevel="0" collapsed="false">
      <c r="B217" s="638"/>
      <c r="C217" s="638"/>
      <c r="D217" s="638"/>
      <c r="E217" s="708"/>
      <c r="F217" s="708"/>
      <c r="G217" s="708"/>
      <c r="H217" s="708"/>
      <c r="I217" s="708"/>
      <c r="J217" s="708"/>
      <c r="K217" s="708"/>
      <c r="L217" s="708"/>
      <c r="M217" s="638"/>
      <c r="N217" s="638"/>
      <c r="O217" s="638"/>
      <c r="P217" s="638"/>
    </row>
    <row r="218" customFormat="false" ht="12.75" hidden="false" customHeight="false" outlineLevel="0" collapsed="false">
      <c r="B218" s="638"/>
      <c r="C218" s="638"/>
      <c r="D218" s="638"/>
      <c r="E218" s="708"/>
      <c r="F218" s="708"/>
      <c r="G218" s="708"/>
      <c r="H218" s="708"/>
      <c r="I218" s="708"/>
      <c r="J218" s="708"/>
      <c r="K218" s="708"/>
      <c r="L218" s="708"/>
      <c r="M218" s="638"/>
      <c r="N218" s="638"/>
      <c r="O218" s="638"/>
      <c r="P218" s="638"/>
    </row>
    <row r="219" customFormat="false" ht="12.75" hidden="false" customHeight="false" outlineLevel="0" collapsed="false">
      <c r="B219" s="638"/>
      <c r="C219" s="638"/>
      <c r="D219" s="638"/>
      <c r="E219" s="708"/>
      <c r="F219" s="708"/>
      <c r="G219" s="708"/>
      <c r="H219" s="708"/>
      <c r="I219" s="708"/>
      <c r="J219" s="708"/>
      <c r="K219" s="708"/>
      <c r="L219" s="708"/>
      <c r="M219" s="638"/>
      <c r="N219" s="638"/>
      <c r="O219" s="638"/>
      <c r="P219" s="638"/>
    </row>
    <row r="220" customFormat="false" ht="12.75" hidden="false" customHeight="false" outlineLevel="0" collapsed="false">
      <c r="B220" s="638"/>
      <c r="C220" s="638"/>
      <c r="D220" s="638"/>
      <c r="E220" s="708"/>
      <c r="F220" s="708"/>
      <c r="G220" s="708"/>
      <c r="H220" s="708"/>
      <c r="I220" s="708"/>
      <c r="J220" s="708"/>
      <c r="K220" s="708"/>
      <c r="L220" s="708"/>
      <c r="M220" s="638"/>
      <c r="N220" s="638"/>
      <c r="O220" s="638"/>
      <c r="P220" s="638"/>
    </row>
    <row r="221" customFormat="false" ht="12.75" hidden="false" customHeight="false" outlineLevel="0" collapsed="false">
      <c r="B221" s="638"/>
      <c r="C221" s="638"/>
      <c r="D221" s="638"/>
      <c r="E221" s="708"/>
      <c r="F221" s="708"/>
      <c r="G221" s="708"/>
      <c r="H221" s="708"/>
      <c r="I221" s="708"/>
      <c r="J221" s="708"/>
      <c r="K221" s="708"/>
      <c r="L221" s="708"/>
      <c r="M221" s="638"/>
      <c r="N221" s="638"/>
      <c r="O221" s="638"/>
      <c r="P221" s="638"/>
    </row>
    <row r="222" customFormat="false" ht="12.75" hidden="false" customHeight="false" outlineLevel="0" collapsed="false">
      <c r="B222" s="638"/>
      <c r="C222" s="638"/>
      <c r="D222" s="638"/>
      <c r="E222" s="708"/>
      <c r="F222" s="708"/>
      <c r="G222" s="708"/>
      <c r="H222" s="708"/>
      <c r="I222" s="708"/>
      <c r="J222" s="708"/>
      <c r="K222" s="708"/>
      <c r="L222" s="708"/>
      <c r="M222" s="638"/>
      <c r="N222" s="638"/>
      <c r="O222" s="638"/>
      <c r="P222" s="638"/>
    </row>
    <row r="223" customFormat="false" ht="12.75" hidden="false" customHeight="false" outlineLevel="0" collapsed="false">
      <c r="B223" s="638"/>
      <c r="C223" s="638"/>
      <c r="D223" s="638"/>
      <c r="E223" s="708"/>
      <c r="F223" s="708"/>
      <c r="G223" s="708"/>
      <c r="H223" s="708"/>
      <c r="I223" s="708"/>
      <c r="J223" s="708"/>
      <c r="K223" s="708"/>
      <c r="L223" s="708"/>
      <c r="M223" s="638"/>
      <c r="N223" s="638"/>
      <c r="O223" s="638"/>
      <c r="P223" s="638"/>
    </row>
    <row r="224" customFormat="false" ht="12.75" hidden="false" customHeight="false" outlineLevel="0" collapsed="false">
      <c r="B224" s="638"/>
      <c r="C224" s="638"/>
      <c r="D224" s="638"/>
      <c r="E224" s="708"/>
      <c r="F224" s="708"/>
      <c r="G224" s="708"/>
      <c r="H224" s="708"/>
      <c r="I224" s="708"/>
      <c r="J224" s="708"/>
      <c r="K224" s="708"/>
      <c r="L224" s="708"/>
      <c r="M224" s="638"/>
      <c r="N224" s="638"/>
      <c r="O224" s="638"/>
      <c r="P224" s="638"/>
    </row>
    <row r="225" customFormat="false" ht="12.75" hidden="false" customHeight="false" outlineLevel="0" collapsed="false">
      <c r="B225" s="638"/>
      <c r="C225" s="638"/>
      <c r="D225" s="638"/>
      <c r="E225" s="708"/>
      <c r="F225" s="708"/>
      <c r="G225" s="708"/>
      <c r="H225" s="708"/>
      <c r="I225" s="708"/>
      <c r="J225" s="708"/>
      <c r="K225" s="708"/>
      <c r="L225" s="708"/>
      <c r="M225" s="638"/>
      <c r="N225" s="638"/>
      <c r="O225" s="638"/>
      <c r="P225" s="638"/>
    </row>
    <row r="226" customFormat="false" ht="12.75" hidden="false" customHeight="false" outlineLevel="0" collapsed="false">
      <c r="B226" s="638"/>
      <c r="C226" s="638"/>
      <c r="D226" s="638"/>
      <c r="E226" s="708"/>
      <c r="F226" s="708"/>
      <c r="G226" s="708"/>
      <c r="H226" s="708"/>
      <c r="I226" s="708"/>
      <c r="J226" s="708"/>
      <c r="K226" s="708"/>
      <c r="L226" s="708"/>
      <c r="M226" s="638"/>
      <c r="N226" s="638"/>
      <c r="O226" s="638"/>
      <c r="P226" s="638"/>
    </row>
    <row r="227" customFormat="false" ht="12.75" hidden="false" customHeight="false" outlineLevel="0" collapsed="false">
      <c r="B227" s="638"/>
      <c r="C227" s="638"/>
      <c r="D227" s="638"/>
      <c r="E227" s="708"/>
      <c r="F227" s="708"/>
      <c r="G227" s="708"/>
      <c r="H227" s="708"/>
      <c r="I227" s="708"/>
      <c r="J227" s="708"/>
      <c r="K227" s="708"/>
      <c r="L227" s="708"/>
      <c r="M227" s="638"/>
      <c r="N227" s="638"/>
      <c r="O227" s="638"/>
      <c r="P227" s="638"/>
    </row>
    <row r="228" customFormat="false" ht="12.75" hidden="false" customHeight="false" outlineLevel="0" collapsed="false">
      <c r="B228" s="638"/>
      <c r="C228" s="638"/>
      <c r="D228" s="638"/>
      <c r="E228" s="708"/>
      <c r="F228" s="708"/>
      <c r="G228" s="708"/>
      <c r="H228" s="708"/>
      <c r="I228" s="708"/>
      <c r="J228" s="708"/>
      <c r="K228" s="708"/>
      <c r="L228" s="708"/>
      <c r="M228" s="638"/>
      <c r="N228" s="638"/>
      <c r="O228" s="638"/>
      <c r="P228" s="638"/>
    </row>
    <row r="229" customFormat="false" ht="12.75" hidden="false" customHeight="false" outlineLevel="0" collapsed="false">
      <c r="B229" s="638"/>
      <c r="C229" s="638"/>
      <c r="D229" s="638"/>
      <c r="E229" s="708"/>
      <c r="F229" s="708"/>
      <c r="G229" s="708"/>
      <c r="H229" s="708"/>
      <c r="I229" s="708"/>
      <c r="J229" s="708"/>
      <c r="K229" s="708"/>
      <c r="L229" s="708"/>
      <c r="M229" s="638"/>
      <c r="N229" s="638"/>
      <c r="O229" s="638"/>
      <c r="P229" s="638"/>
    </row>
    <row r="230" customFormat="false" ht="12.75" hidden="false" customHeight="false" outlineLevel="0" collapsed="false">
      <c r="B230" s="638"/>
      <c r="C230" s="638"/>
      <c r="D230" s="638"/>
      <c r="E230" s="708"/>
      <c r="F230" s="708"/>
      <c r="G230" s="708"/>
      <c r="H230" s="708"/>
      <c r="I230" s="708"/>
      <c r="J230" s="708"/>
      <c r="K230" s="708"/>
      <c r="L230" s="708"/>
      <c r="M230" s="638"/>
      <c r="N230" s="638"/>
      <c r="O230" s="638"/>
      <c r="P230" s="638"/>
    </row>
    <row r="231" customFormat="false" ht="12.75" hidden="false" customHeight="false" outlineLevel="0" collapsed="false">
      <c r="B231" s="638"/>
      <c r="C231" s="638"/>
      <c r="D231" s="638"/>
      <c r="E231" s="708"/>
      <c r="F231" s="708"/>
      <c r="G231" s="708"/>
      <c r="H231" s="708"/>
      <c r="I231" s="708"/>
      <c r="J231" s="708"/>
      <c r="K231" s="708"/>
      <c r="L231" s="708"/>
      <c r="M231" s="638"/>
      <c r="N231" s="638"/>
      <c r="O231" s="638"/>
      <c r="P231" s="638"/>
    </row>
    <row r="232" customFormat="false" ht="12.75" hidden="false" customHeight="false" outlineLevel="0" collapsed="false">
      <c r="B232" s="638"/>
      <c r="C232" s="638"/>
      <c r="D232" s="638"/>
      <c r="E232" s="708"/>
      <c r="F232" s="708"/>
      <c r="G232" s="708"/>
      <c r="H232" s="708"/>
      <c r="I232" s="708"/>
      <c r="J232" s="708"/>
      <c r="K232" s="708"/>
      <c r="L232" s="708"/>
      <c r="M232" s="638"/>
      <c r="N232" s="638"/>
      <c r="O232" s="638"/>
      <c r="P232" s="638"/>
    </row>
    <row r="233" customFormat="false" ht="12.75" hidden="false" customHeight="false" outlineLevel="0" collapsed="false">
      <c r="B233" s="638"/>
      <c r="C233" s="638"/>
      <c r="D233" s="638"/>
      <c r="E233" s="708"/>
      <c r="F233" s="708"/>
      <c r="G233" s="708"/>
      <c r="H233" s="708"/>
      <c r="I233" s="708"/>
      <c r="J233" s="708"/>
      <c r="K233" s="708"/>
      <c r="L233" s="708"/>
      <c r="M233" s="638"/>
      <c r="N233" s="638"/>
      <c r="O233" s="638"/>
      <c r="P233" s="638"/>
    </row>
    <row r="234" customFormat="false" ht="12.75" hidden="false" customHeight="false" outlineLevel="0" collapsed="false">
      <c r="B234" s="638"/>
      <c r="C234" s="638"/>
      <c r="D234" s="638"/>
      <c r="E234" s="708"/>
      <c r="F234" s="708"/>
      <c r="G234" s="708"/>
      <c r="H234" s="708"/>
      <c r="I234" s="708"/>
      <c r="J234" s="708"/>
      <c r="K234" s="708"/>
      <c r="L234" s="708"/>
      <c r="M234" s="638"/>
      <c r="N234" s="638"/>
      <c r="O234" s="638"/>
      <c r="P234" s="638"/>
    </row>
    <row r="235" customFormat="false" ht="12.75" hidden="false" customHeight="false" outlineLevel="0" collapsed="false">
      <c r="B235" s="638"/>
      <c r="C235" s="638"/>
      <c r="D235" s="638"/>
      <c r="E235" s="708"/>
      <c r="F235" s="708"/>
      <c r="G235" s="708"/>
      <c r="H235" s="708"/>
      <c r="I235" s="708"/>
      <c r="J235" s="708"/>
      <c r="K235" s="708"/>
      <c r="L235" s="708"/>
      <c r="M235" s="638"/>
      <c r="N235" s="638"/>
      <c r="O235" s="638"/>
      <c r="P235" s="638"/>
    </row>
    <row r="236" customFormat="false" ht="12.75" hidden="false" customHeight="false" outlineLevel="0" collapsed="false">
      <c r="B236" s="638"/>
      <c r="C236" s="638"/>
      <c r="D236" s="638"/>
      <c r="E236" s="708"/>
      <c r="F236" s="708"/>
      <c r="G236" s="708"/>
      <c r="H236" s="708"/>
      <c r="I236" s="708"/>
      <c r="J236" s="708"/>
      <c r="K236" s="708"/>
      <c r="L236" s="708"/>
      <c r="M236" s="638"/>
      <c r="N236" s="638"/>
      <c r="O236" s="638"/>
      <c r="P236" s="638"/>
    </row>
    <row r="237" customFormat="false" ht="12.75" hidden="false" customHeight="false" outlineLevel="0" collapsed="false">
      <c r="B237" s="638"/>
      <c r="C237" s="638"/>
      <c r="D237" s="638"/>
      <c r="E237" s="708"/>
      <c r="F237" s="708"/>
      <c r="G237" s="708"/>
      <c r="H237" s="708"/>
      <c r="I237" s="708"/>
      <c r="J237" s="708"/>
      <c r="K237" s="708"/>
      <c r="L237" s="708"/>
      <c r="M237" s="638"/>
      <c r="N237" s="638"/>
      <c r="O237" s="638"/>
      <c r="P237" s="638"/>
    </row>
    <row r="238" customFormat="false" ht="12.75" hidden="false" customHeight="false" outlineLevel="0" collapsed="false">
      <c r="B238" s="638"/>
      <c r="C238" s="638"/>
      <c r="D238" s="638"/>
      <c r="E238" s="708"/>
      <c r="F238" s="708"/>
      <c r="G238" s="708"/>
      <c r="H238" s="708"/>
      <c r="I238" s="708"/>
      <c r="J238" s="708"/>
      <c r="K238" s="708"/>
      <c r="L238" s="708"/>
      <c r="M238" s="638"/>
      <c r="N238" s="638"/>
      <c r="O238" s="638"/>
      <c r="P238" s="638"/>
    </row>
    <row r="239" customFormat="false" ht="12.75" hidden="false" customHeight="false" outlineLevel="0" collapsed="false">
      <c r="B239" s="638"/>
      <c r="C239" s="638"/>
      <c r="D239" s="638"/>
      <c r="E239" s="708"/>
      <c r="F239" s="708"/>
      <c r="G239" s="708"/>
      <c r="H239" s="708"/>
      <c r="I239" s="708"/>
      <c r="J239" s="708"/>
      <c r="K239" s="708"/>
      <c r="L239" s="708"/>
      <c r="M239" s="638"/>
      <c r="N239" s="638"/>
      <c r="O239" s="638"/>
      <c r="P239" s="638"/>
    </row>
    <row r="240" customFormat="false" ht="12.75" hidden="false" customHeight="false" outlineLevel="0" collapsed="false">
      <c r="B240" s="638"/>
      <c r="C240" s="638"/>
      <c r="D240" s="638"/>
      <c r="E240" s="708"/>
      <c r="F240" s="708"/>
      <c r="G240" s="708"/>
      <c r="H240" s="708"/>
      <c r="I240" s="708"/>
      <c r="J240" s="708"/>
      <c r="K240" s="708"/>
      <c r="L240" s="708"/>
      <c r="M240" s="638"/>
      <c r="N240" s="638"/>
      <c r="O240" s="638"/>
      <c r="P240" s="638"/>
    </row>
    <row r="241" customFormat="false" ht="12.75" hidden="false" customHeight="false" outlineLevel="0" collapsed="false">
      <c r="B241" s="638"/>
      <c r="C241" s="638"/>
      <c r="D241" s="638"/>
      <c r="E241" s="708"/>
      <c r="F241" s="708"/>
      <c r="G241" s="708"/>
      <c r="H241" s="708"/>
      <c r="I241" s="708"/>
      <c r="J241" s="708"/>
      <c r="K241" s="708"/>
      <c r="L241" s="708"/>
      <c r="M241" s="638"/>
      <c r="N241" s="638"/>
      <c r="O241" s="638"/>
      <c r="P241" s="638"/>
    </row>
    <row r="242" customFormat="false" ht="12.75" hidden="false" customHeight="false" outlineLevel="0" collapsed="false">
      <c r="B242" s="638"/>
      <c r="C242" s="638"/>
      <c r="D242" s="638"/>
      <c r="E242" s="708"/>
      <c r="F242" s="708"/>
      <c r="G242" s="708"/>
      <c r="H242" s="708"/>
      <c r="I242" s="708"/>
      <c r="J242" s="708"/>
      <c r="K242" s="708"/>
      <c r="L242" s="708"/>
      <c r="M242" s="638"/>
      <c r="N242" s="638"/>
      <c r="O242" s="638"/>
      <c r="P242" s="638"/>
    </row>
    <row r="243" customFormat="false" ht="12.75" hidden="false" customHeight="false" outlineLevel="0" collapsed="false">
      <c r="B243" s="638"/>
      <c r="C243" s="638"/>
      <c r="D243" s="638"/>
      <c r="E243" s="708"/>
      <c r="F243" s="708"/>
      <c r="G243" s="708"/>
      <c r="H243" s="708"/>
      <c r="I243" s="708"/>
      <c r="J243" s="708"/>
      <c r="K243" s="708"/>
      <c r="L243" s="708"/>
      <c r="M243" s="638"/>
      <c r="N243" s="638"/>
      <c r="O243" s="638"/>
      <c r="P243" s="638"/>
    </row>
    <row r="244" customFormat="false" ht="12.75" hidden="false" customHeight="false" outlineLevel="0" collapsed="false">
      <c r="B244" s="638"/>
      <c r="C244" s="638"/>
      <c r="D244" s="638"/>
      <c r="E244" s="708"/>
      <c r="F244" s="708"/>
      <c r="G244" s="708"/>
      <c r="H244" s="708"/>
      <c r="I244" s="708"/>
      <c r="J244" s="708"/>
      <c r="K244" s="708"/>
      <c r="L244" s="708"/>
      <c r="M244" s="638"/>
      <c r="N244" s="638"/>
      <c r="O244" s="638"/>
      <c r="P244" s="638"/>
    </row>
    <row r="245" customFormat="false" ht="12.75" hidden="false" customHeight="false" outlineLevel="0" collapsed="false">
      <c r="B245" s="638"/>
      <c r="C245" s="638"/>
      <c r="D245" s="638"/>
      <c r="E245" s="708"/>
      <c r="F245" s="708"/>
      <c r="G245" s="708"/>
      <c r="H245" s="708"/>
      <c r="I245" s="708"/>
      <c r="J245" s="708"/>
      <c r="K245" s="708"/>
      <c r="L245" s="708"/>
      <c r="M245" s="638"/>
      <c r="N245" s="638"/>
      <c r="O245" s="638"/>
      <c r="P245" s="638"/>
    </row>
    <row r="246" customFormat="false" ht="12.75" hidden="false" customHeight="false" outlineLevel="0" collapsed="false">
      <c r="B246" s="638"/>
      <c r="C246" s="638"/>
      <c r="D246" s="638"/>
      <c r="E246" s="708"/>
      <c r="F246" s="708"/>
      <c r="G246" s="708"/>
      <c r="H246" s="708"/>
      <c r="I246" s="708"/>
      <c r="J246" s="708"/>
      <c r="K246" s="708"/>
      <c r="L246" s="708"/>
      <c r="M246" s="638"/>
      <c r="N246" s="638"/>
      <c r="O246" s="638"/>
      <c r="P246" s="638"/>
    </row>
    <row r="247" customFormat="false" ht="12.75" hidden="false" customHeight="false" outlineLevel="0" collapsed="false">
      <c r="B247" s="638"/>
      <c r="C247" s="638"/>
      <c r="D247" s="638"/>
      <c r="E247" s="708"/>
      <c r="F247" s="708"/>
      <c r="G247" s="708"/>
      <c r="H247" s="708"/>
      <c r="I247" s="708"/>
      <c r="J247" s="708"/>
      <c r="K247" s="708"/>
      <c r="L247" s="708"/>
      <c r="M247" s="638"/>
      <c r="N247" s="638"/>
      <c r="O247" s="638"/>
      <c r="P247" s="638"/>
    </row>
    <row r="248" customFormat="false" ht="12.75" hidden="false" customHeight="false" outlineLevel="0" collapsed="false">
      <c r="B248" s="638"/>
      <c r="C248" s="638"/>
      <c r="D248" s="638"/>
      <c r="E248" s="708"/>
      <c r="F248" s="708"/>
      <c r="G248" s="708"/>
      <c r="H248" s="708"/>
      <c r="I248" s="708"/>
      <c r="J248" s="708"/>
      <c r="K248" s="708"/>
      <c r="L248" s="708"/>
      <c r="M248" s="638"/>
      <c r="N248" s="638"/>
      <c r="O248" s="638"/>
      <c r="P248" s="638"/>
    </row>
    <row r="249" customFormat="false" ht="12.75" hidden="false" customHeight="false" outlineLevel="0" collapsed="false">
      <c r="B249" s="638"/>
      <c r="C249" s="638"/>
      <c r="D249" s="638"/>
      <c r="E249" s="708"/>
      <c r="F249" s="708"/>
      <c r="G249" s="708"/>
      <c r="H249" s="708"/>
      <c r="I249" s="708"/>
      <c r="J249" s="708"/>
      <c r="K249" s="708"/>
      <c r="L249" s="708"/>
      <c r="M249" s="638"/>
      <c r="N249" s="638"/>
      <c r="O249" s="638"/>
      <c r="P249" s="638"/>
    </row>
    <row r="250" customFormat="false" ht="12.75" hidden="false" customHeight="false" outlineLevel="0" collapsed="false">
      <c r="B250" s="638"/>
      <c r="C250" s="638"/>
      <c r="D250" s="638"/>
      <c r="E250" s="708"/>
      <c r="F250" s="708"/>
      <c r="G250" s="708"/>
      <c r="H250" s="708"/>
      <c r="I250" s="708"/>
      <c r="J250" s="708"/>
      <c r="K250" s="708"/>
      <c r="L250" s="708"/>
      <c r="M250" s="638"/>
      <c r="N250" s="638"/>
      <c r="O250" s="638"/>
      <c r="P250" s="638"/>
    </row>
    <row r="251" customFormat="false" ht="12.75" hidden="false" customHeight="false" outlineLevel="0" collapsed="false">
      <c r="B251" s="638"/>
      <c r="C251" s="638"/>
      <c r="D251" s="638"/>
      <c r="E251" s="708"/>
      <c r="F251" s="708"/>
      <c r="G251" s="708"/>
      <c r="H251" s="708"/>
      <c r="I251" s="708"/>
      <c r="J251" s="708"/>
      <c r="K251" s="708"/>
      <c r="L251" s="708"/>
      <c r="M251" s="638"/>
      <c r="N251" s="638"/>
      <c r="O251" s="638"/>
      <c r="P251" s="638"/>
    </row>
    <row r="252" customFormat="false" ht="12.75" hidden="false" customHeight="false" outlineLevel="0" collapsed="false">
      <c r="B252" s="638"/>
      <c r="C252" s="638"/>
      <c r="D252" s="638"/>
      <c r="E252" s="708"/>
      <c r="F252" s="708"/>
      <c r="G252" s="708"/>
      <c r="H252" s="708"/>
      <c r="I252" s="708"/>
      <c r="J252" s="708"/>
      <c r="K252" s="708"/>
      <c r="L252" s="708"/>
      <c r="M252" s="638"/>
      <c r="N252" s="638"/>
      <c r="O252" s="638"/>
      <c r="P252" s="638"/>
    </row>
    <row r="253" customFormat="false" ht="12.75" hidden="false" customHeight="false" outlineLevel="0" collapsed="false">
      <c r="B253" s="638"/>
      <c r="C253" s="638"/>
      <c r="D253" s="638"/>
      <c r="E253" s="708"/>
      <c r="F253" s="708"/>
      <c r="G253" s="708"/>
      <c r="H253" s="708"/>
      <c r="I253" s="708"/>
      <c r="J253" s="708"/>
      <c r="K253" s="708"/>
      <c r="L253" s="708"/>
      <c r="M253" s="638"/>
      <c r="N253" s="638"/>
      <c r="O253" s="638"/>
      <c r="P253" s="638"/>
    </row>
    <row r="254" customFormat="false" ht="12.75" hidden="false" customHeight="false" outlineLevel="0" collapsed="false">
      <c r="B254" s="638"/>
      <c r="C254" s="638"/>
      <c r="D254" s="638"/>
      <c r="E254" s="708"/>
      <c r="F254" s="708"/>
      <c r="G254" s="708"/>
      <c r="H254" s="708"/>
      <c r="I254" s="708"/>
      <c r="J254" s="708"/>
      <c r="K254" s="708"/>
      <c r="L254" s="708"/>
      <c r="M254" s="638"/>
      <c r="N254" s="638"/>
      <c r="O254" s="638"/>
      <c r="P254" s="638"/>
    </row>
    <row r="255" customFormat="false" ht="12.75" hidden="false" customHeight="false" outlineLevel="0" collapsed="false">
      <c r="B255" s="638"/>
      <c r="C255" s="638"/>
      <c r="D255" s="638"/>
      <c r="E255" s="708"/>
      <c r="F255" s="708"/>
      <c r="G255" s="708"/>
      <c r="H255" s="708"/>
      <c r="I255" s="708"/>
      <c r="J255" s="708"/>
      <c r="K255" s="708"/>
      <c r="L255" s="708"/>
      <c r="M255" s="638"/>
      <c r="N255" s="638"/>
      <c r="O255" s="638"/>
      <c r="P255" s="638"/>
    </row>
    <row r="256" customFormat="false" ht="12.75" hidden="false" customHeight="false" outlineLevel="0" collapsed="false">
      <c r="B256" s="638"/>
      <c r="C256" s="638"/>
      <c r="D256" s="638"/>
      <c r="E256" s="708"/>
      <c r="F256" s="708"/>
      <c r="G256" s="708"/>
      <c r="H256" s="708"/>
      <c r="I256" s="708"/>
      <c r="J256" s="708"/>
      <c r="K256" s="708"/>
      <c r="L256" s="708"/>
      <c r="M256" s="638"/>
      <c r="N256" s="638"/>
      <c r="O256" s="638"/>
      <c r="P256" s="638"/>
    </row>
    <row r="257" customFormat="false" ht="12.75" hidden="false" customHeight="false" outlineLevel="0" collapsed="false">
      <c r="B257" s="638"/>
      <c r="C257" s="638"/>
      <c r="D257" s="638"/>
      <c r="E257" s="708"/>
      <c r="F257" s="708"/>
      <c r="G257" s="708"/>
      <c r="H257" s="708"/>
      <c r="I257" s="708"/>
      <c r="J257" s="708"/>
      <c r="K257" s="708"/>
      <c r="L257" s="708"/>
      <c r="M257" s="638"/>
      <c r="N257" s="638"/>
      <c r="O257" s="638"/>
      <c r="P257" s="638"/>
    </row>
    <row r="258" customFormat="false" ht="12.75" hidden="false" customHeight="false" outlineLevel="0" collapsed="false">
      <c r="B258" s="638"/>
      <c r="C258" s="638"/>
      <c r="D258" s="638"/>
      <c r="E258" s="708"/>
      <c r="F258" s="708"/>
      <c r="G258" s="708"/>
      <c r="H258" s="708"/>
      <c r="I258" s="708"/>
      <c r="J258" s="708"/>
      <c r="K258" s="708"/>
      <c r="L258" s="708"/>
      <c r="M258" s="638"/>
      <c r="N258" s="638"/>
      <c r="O258" s="638"/>
      <c r="P258" s="638"/>
    </row>
    <row r="259" customFormat="false" ht="12.75" hidden="false" customHeight="false" outlineLevel="0" collapsed="false">
      <c r="B259" s="638"/>
      <c r="C259" s="638"/>
      <c r="D259" s="638"/>
      <c r="E259" s="708"/>
      <c r="F259" s="708"/>
      <c r="G259" s="708"/>
      <c r="H259" s="708"/>
      <c r="I259" s="708"/>
      <c r="J259" s="708"/>
      <c r="K259" s="708"/>
      <c r="L259" s="708"/>
      <c r="M259" s="638"/>
      <c r="N259" s="638"/>
      <c r="O259" s="638"/>
      <c r="P259" s="638"/>
    </row>
    <row r="260" customFormat="false" ht="12.75" hidden="false" customHeight="false" outlineLevel="0" collapsed="false">
      <c r="B260" s="638"/>
      <c r="C260" s="638"/>
      <c r="D260" s="638"/>
      <c r="E260" s="708"/>
      <c r="F260" s="708"/>
      <c r="G260" s="708"/>
      <c r="H260" s="708"/>
      <c r="I260" s="708"/>
      <c r="J260" s="708"/>
      <c r="K260" s="708"/>
      <c r="L260" s="708"/>
      <c r="M260" s="638"/>
      <c r="N260" s="638"/>
      <c r="O260" s="638"/>
      <c r="P260" s="638"/>
    </row>
    <row r="261" customFormat="false" ht="12.75" hidden="false" customHeight="false" outlineLevel="0" collapsed="false">
      <c r="B261" s="638"/>
      <c r="C261" s="638"/>
      <c r="D261" s="638"/>
      <c r="E261" s="708"/>
      <c r="F261" s="708"/>
      <c r="G261" s="708"/>
      <c r="H261" s="708"/>
      <c r="I261" s="708"/>
      <c r="J261" s="708"/>
      <c r="K261" s="708"/>
      <c r="L261" s="708"/>
      <c r="M261" s="638"/>
      <c r="N261" s="638"/>
      <c r="O261" s="638"/>
      <c r="P261" s="638"/>
    </row>
    <row r="262" customFormat="false" ht="12.75" hidden="false" customHeight="false" outlineLevel="0" collapsed="false">
      <c r="B262" s="638"/>
      <c r="C262" s="638"/>
      <c r="D262" s="638"/>
      <c r="E262" s="708"/>
      <c r="F262" s="708"/>
      <c r="G262" s="708"/>
      <c r="H262" s="708"/>
      <c r="I262" s="708"/>
      <c r="J262" s="708"/>
      <c r="K262" s="708"/>
      <c r="L262" s="708"/>
      <c r="M262" s="638"/>
      <c r="N262" s="638"/>
      <c r="O262" s="638"/>
      <c r="P262" s="638"/>
    </row>
    <row r="263" customFormat="false" ht="12.75" hidden="false" customHeight="false" outlineLevel="0" collapsed="false">
      <c r="B263" s="638"/>
      <c r="C263" s="638"/>
      <c r="D263" s="638"/>
      <c r="E263" s="708"/>
      <c r="F263" s="708"/>
      <c r="G263" s="708"/>
      <c r="H263" s="708"/>
      <c r="I263" s="708"/>
      <c r="J263" s="708"/>
      <c r="K263" s="708"/>
      <c r="L263" s="708"/>
      <c r="M263" s="638"/>
      <c r="N263" s="638"/>
      <c r="O263" s="638"/>
      <c r="P263" s="638"/>
    </row>
    <row r="264" customFormat="false" ht="12.75" hidden="false" customHeight="false" outlineLevel="0" collapsed="false">
      <c r="B264" s="638"/>
      <c r="C264" s="638"/>
      <c r="D264" s="638"/>
      <c r="E264" s="708"/>
      <c r="F264" s="708"/>
      <c r="G264" s="708"/>
      <c r="H264" s="708"/>
      <c r="I264" s="708"/>
      <c r="J264" s="708"/>
      <c r="K264" s="708"/>
      <c r="L264" s="708"/>
      <c r="M264" s="638"/>
      <c r="N264" s="638"/>
      <c r="O264" s="638"/>
      <c r="P264" s="638"/>
    </row>
    <row r="265" customFormat="false" ht="12.75" hidden="false" customHeight="false" outlineLevel="0" collapsed="false">
      <c r="B265" s="638"/>
      <c r="C265" s="638"/>
      <c r="D265" s="638"/>
      <c r="E265" s="708"/>
      <c r="F265" s="708"/>
      <c r="G265" s="708"/>
      <c r="H265" s="708"/>
      <c r="I265" s="708"/>
      <c r="J265" s="708"/>
      <c r="K265" s="708"/>
      <c r="L265" s="708"/>
      <c r="M265" s="638"/>
      <c r="N265" s="638"/>
      <c r="O265" s="638"/>
      <c r="P265" s="638"/>
    </row>
    <row r="266" customFormat="false" ht="12.75" hidden="false" customHeight="false" outlineLevel="0" collapsed="false">
      <c r="B266" s="638"/>
      <c r="C266" s="638"/>
      <c r="D266" s="638"/>
      <c r="E266" s="708"/>
      <c r="F266" s="708"/>
      <c r="G266" s="708"/>
      <c r="H266" s="708"/>
      <c r="I266" s="708"/>
      <c r="J266" s="708"/>
      <c r="K266" s="708"/>
      <c r="L266" s="708"/>
      <c r="M266" s="638"/>
      <c r="N266" s="638"/>
      <c r="O266" s="638"/>
      <c r="P266" s="638"/>
    </row>
    <row r="267" customFormat="false" ht="12.75" hidden="false" customHeight="false" outlineLevel="0" collapsed="false">
      <c r="B267" s="638"/>
      <c r="C267" s="638"/>
      <c r="D267" s="638"/>
      <c r="E267" s="708"/>
      <c r="F267" s="708"/>
      <c r="G267" s="708"/>
      <c r="H267" s="708"/>
      <c r="I267" s="708"/>
      <c r="J267" s="708"/>
      <c r="K267" s="708"/>
      <c r="L267" s="708"/>
      <c r="M267" s="638"/>
      <c r="N267" s="638"/>
      <c r="O267" s="638"/>
      <c r="P267" s="638"/>
    </row>
    <row r="268" customFormat="false" ht="12.75" hidden="false" customHeight="false" outlineLevel="0" collapsed="false">
      <c r="B268" s="638"/>
      <c r="C268" s="638"/>
      <c r="D268" s="638"/>
      <c r="E268" s="708"/>
      <c r="F268" s="708"/>
      <c r="G268" s="708"/>
      <c r="H268" s="708"/>
      <c r="I268" s="708"/>
      <c r="J268" s="708"/>
      <c r="K268" s="708"/>
      <c r="L268" s="708"/>
      <c r="M268" s="638"/>
      <c r="N268" s="638"/>
      <c r="O268" s="638"/>
      <c r="P268" s="638"/>
    </row>
    <row r="269" customFormat="false" ht="12.75" hidden="false" customHeight="false" outlineLevel="0" collapsed="false">
      <c r="B269" s="638"/>
      <c r="C269" s="638"/>
      <c r="D269" s="638"/>
      <c r="E269" s="708"/>
      <c r="F269" s="708"/>
      <c r="G269" s="708"/>
      <c r="H269" s="708"/>
      <c r="I269" s="708"/>
      <c r="J269" s="708"/>
      <c r="K269" s="708"/>
      <c r="L269" s="708"/>
      <c r="M269" s="638"/>
      <c r="N269" s="638"/>
      <c r="O269" s="638"/>
      <c r="P269" s="638"/>
    </row>
    <row r="270" customFormat="false" ht="12.75" hidden="false" customHeight="false" outlineLevel="0" collapsed="false">
      <c r="B270" s="638"/>
      <c r="C270" s="638"/>
      <c r="D270" s="638"/>
      <c r="E270" s="708"/>
      <c r="F270" s="708"/>
      <c r="G270" s="708"/>
      <c r="H270" s="708"/>
      <c r="I270" s="708"/>
      <c r="J270" s="708"/>
      <c r="K270" s="708"/>
      <c r="L270" s="708"/>
      <c r="M270" s="638"/>
      <c r="N270" s="638"/>
      <c r="O270" s="638"/>
      <c r="P270" s="638"/>
    </row>
    <row r="271" customFormat="false" ht="12.75" hidden="false" customHeight="false" outlineLevel="0" collapsed="false">
      <c r="B271" s="638"/>
      <c r="C271" s="638"/>
      <c r="D271" s="638"/>
      <c r="E271" s="708"/>
      <c r="F271" s="708"/>
      <c r="G271" s="708"/>
      <c r="H271" s="708"/>
      <c r="I271" s="708"/>
      <c r="J271" s="708"/>
      <c r="K271" s="708"/>
      <c r="L271" s="708"/>
      <c r="M271" s="638"/>
      <c r="N271" s="638"/>
      <c r="O271" s="638"/>
      <c r="P271" s="638"/>
    </row>
    <row r="272" customFormat="false" ht="12.75" hidden="false" customHeight="false" outlineLevel="0" collapsed="false">
      <c r="B272" s="638"/>
      <c r="C272" s="638"/>
      <c r="D272" s="638"/>
      <c r="E272" s="708"/>
      <c r="F272" s="708"/>
      <c r="G272" s="708"/>
      <c r="H272" s="708"/>
      <c r="I272" s="708"/>
      <c r="J272" s="708"/>
      <c r="K272" s="708"/>
      <c r="L272" s="708"/>
      <c r="M272" s="638"/>
      <c r="N272" s="638"/>
      <c r="O272" s="638"/>
      <c r="P272" s="638"/>
    </row>
    <row r="273" customFormat="false" ht="12.75" hidden="false" customHeight="false" outlineLevel="0" collapsed="false">
      <c r="B273" s="638"/>
      <c r="C273" s="638"/>
      <c r="D273" s="638"/>
      <c r="E273" s="708"/>
      <c r="F273" s="708"/>
      <c r="G273" s="708"/>
      <c r="H273" s="708"/>
      <c r="I273" s="708"/>
      <c r="J273" s="708"/>
      <c r="K273" s="708"/>
      <c r="L273" s="708"/>
      <c r="M273" s="638"/>
      <c r="N273" s="638"/>
      <c r="O273" s="638"/>
      <c r="P273" s="638"/>
    </row>
    <row r="274" customFormat="false" ht="12.75" hidden="false" customHeight="false" outlineLevel="0" collapsed="false">
      <c r="B274" s="638"/>
      <c r="C274" s="638"/>
      <c r="D274" s="638"/>
      <c r="E274" s="708"/>
      <c r="F274" s="708"/>
      <c r="G274" s="708"/>
      <c r="H274" s="708"/>
      <c r="I274" s="708"/>
      <c r="J274" s="708"/>
      <c r="K274" s="708"/>
      <c r="L274" s="708"/>
      <c r="M274" s="638"/>
      <c r="N274" s="638"/>
      <c r="O274" s="638"/>
      <c r="P274" s="638"/>
    </row>
    <row r="275" customFormat="false" ht="12.75" hidden="false" customHeight="false" outlineLevel="0" collapsed="false">
      <c r="B275" s="638"/>
      <c r="C275" s="638"/>
      <c r="D275" s="638"/>
      <c r="E275" s="708"/>
      <c r="F275" s="708"/>
      <c r="G275" s="708"/>
      <c r="H275" s="708"/>
      <c r="I275" s="708"/>
      <c r="J275" s="708"/>
      <c r="K275" s="708"/>
      <c r="L275" s="708"/>
      <c r="M275" s="638"/>
      <c r="N275" s="638"/>
      <c r="O275" s="638"/>
      <c r="P275" s="638"/>
    </row>
    <row r="276" customFormat="false" ht="12.75" hidden="false" customHeight="false" outlineLevel="0" collapsed="false">
      <c r="B276" s="638"/>
      <c r="C276" s="638"/>
      <c r="D276" s="638"/>
      <c r="E276" s="708"/>
      <c r="F276" s="708"/>
      <c r="G276" s="708"/>
      <c r="H276" s="708"/>
      <c r="I276" s="708"/>
      <c r="J276" s="708"/>
      <c r="K276" s="708"/>
      <c r="L276" s="708"/>
      <c r="M276" s="638"/>
      <c r="N276" s="638"/>
      <c r="O276" s="638"/>
      <c r="P276" s="638"/>
    </row>
    <row r="277" customFormat="false" ht="12.75" hidden="false" customHeight="false" outlineLevel="0" collapsed="false">
      <c r="B277" s="638"/>
      <c r="C277" s="638"/>
      <c r="D277" s="638"/>
      <c r="E277" s="708"/>
      <c r="F277" s="708"/>
      <c r="G277" s="708"/>
      <c r="H277" s="708"/>
      <c r="I277" s="708"/>
      <c r="J277" s="708"/>
      <c r="K277" s="708"/>
      <c r="L277" s="708"/>
      <c r="M277" s="638"/>
      <c r="N277" s="638"/>
      <c r="O277" s="638"/>
      <c r="P277" s="638"/>
    </row>
    <row r="278" customFormat="false" ht="12.75" hidden="false" customHeight="false" outlineLevel="0" collapsed="false">
      <c r="B278" s="638"/>
      <c r="C278" s="638"/>
      <c r="D278" s="638"/>
      <c r="E278" s="708"/>
      <c r="F278" s="708"/>
      <c r="G278" s="708"/>
      <c r="H278" s="708"/>
      <c r="I278" s="708"/>
      <c r="J278" s="708"/>
      <c r="K278" s="708"/>
      <c r="L278" s="708"/>
      <c r="M278" s="638"/>
      <c r="N278" s="638"/>
      <c r="O278" s="638"/>
      <c r="P278" s="638"/>
    </row>
    <row r="279" customFormat="false" ht="12.75" hidden="false" customHeight="false" outlineLevel="0" collapsed="false">
      <c r="B279" s="638"/>
      <c r="C279" s="638"/>
      <c r="D279" s="638"/>
      <c r="E279" s="708"/>
      <c r="F279" s="708"/>
      <c r="G279" s="708"/>
      <c r="H279" s="708"/>
      <c r="I279" s="708"/>
      <c r="J279" s="708"/>
      <c r="K279" s="708"/>
      <c r="L279" s="708"/>
      <c r="M279" s="638"/>
      <c r="N279" s="638"/>
      <c r="O279" s="638"/>
      <c r="P279" s="638"/>
    </row>
    <row r="280" customFormat="false" ht="12.75" hidden="false" customHeight="false" outlineLevel="0" collapsed="false">
      <c r="B280" s="638"/>
      <c r="C280" s="638"/>
      <c r="D280" s="638"/>
      <c r="E280" s="708"/>
      <c r="F280" s="708"/>
      <c r="G280" s="708"/>
      <c r="H280" s="708"/>
      <c r="I280" s="708"/>
      <c r="J280" s="708"/>
      <c r="K280" s="708"/>
      <c r="L280" s="708"/>
      <c r="M280" s="638"/>
      <c r="N280" s="638"/>
      <c r="O280" s="638"/>
      <c r="P280" s="638"/>
    </row>
    <row r="281" customFormat="false" ht="12.75" hidden="false" customHeight="false" outlineLevel="0" collapsed="false">
      <c r="B281" s="638"/>
      <c r="C281" s="638"/>
      <c r="D281" s="638"/>
      <c r="E281" s="708"/>
      <c r="F281" s="708"/>
      <c r="G281" s="708"/>
      <c r="H281" s="708"/>
      <c r="I281" s="708"/>
      <c r="J281" s="708"/>
      <c r="K281" s="708"/>
      <c r="L281" s="708"/>
      <c r="M281" s="638"/>
      <c r="N281" s="638"/>
      <c r="O281" s="638"/>
      <c r="P281" s="638"/>
    </row>
    <row r="282" customFormat="false" ht="12.75" hidden="false" customHeight="false" outlineLevel="0" collapsed="false">
      <c r="B282" s="638"/>
      <c r="C282" s="638"/>
      <c r="D282" s="638"/>
      <c r="E282" s="708"/>
      <c r="F282" s="708"/>
      <c r="G282" s="708"/>
      <c r="H282" s="708"/>
      <c r="I282" s="708"/>
      <c r="J282" s="708"/>
      <c r="K282" s="708"/>
      <c r="L282" s="708"/>
      <c r="M282" s="638"/>
      <c r="N282" s="638"/>
      <c r="O282" s="638"/>
      <c r="P282" s="638"/>
    </row>
    <row r="283" customFormat="false" ht="12.75" hidden="false" customHeight="false" outlineLevel="0" collapsed="false">
      <c r="B283" s="638"/>
      <c r="C283" s="638"/>
      <c r="D283" s="638"/>
      <c r="E283" s="708"/>
      <c r="F283" s="708"/>
      <c r="G283" s="708"/>
      <c r="H283" s="708"/>
      <c r="I283" s="708"/>
      <c r="J283" s="708"/>
      <c r="K283" s="708"/>
      <c r="L283" s="708"/>
      <c r="M283" s="638"/>
      <c r="N283" s="638"/>
      <c r="O283" s="638"/>
      <c r="P283" s="638"/>
    </row>
    <row r="284" customFormat="false" ht="12.75" hidden="false" customHeight="false" outlineLevel="0" collapsed="false">
      <c r="B284" s="638"/>
      <c r="C284" s="638"/>
      <c r="D284" s="638"/>
      <c r="E284" s="708"/>
      <c r="F284" s="708"/>
      <c r="G284" s="708"/>
      <c r="H284" s="708"/>
      <c r="I284" s="708"/>
      <c r="J284" s="708"/>
      <c r="K284" s="708"/>
      <c r="L284" s="708"/>
      <c r="M284" s="638"/>
      <c r="N284" s="638"/>
      <c r="O284" s="638"/>
      <c r="P284" s="638"/>
    </row>
    <row r="285" customFormat="false" ht="12.75" hidden="false" customHeight="false" outlineLevel="0" collapsed="false">
      <c r="B285" s="638"/>
      <c r="C285" s="638"/>
      <c r="D285" s="638"/>
      <c r="E285" s="708"/>
      <c r="F285" s="708"/>
      <c r="G285" s="708"/>
      <c r="H285" s="708"/>
      <c r="I285" s="708"/>
      <c r="J285" s="708"/>
      <c r="K285" s="708"/>
      <c r="L285" s="708"/>
      <c r="M285" s="638"/>
      <c r="N285" s="638"/>
      <c r="O285" s="638"/>
      <c r="P285" s="638"/>
    </row>
    <row r="286" customFormat="false" ht="12.75" hidden="false" customHeight="false" outlineLevel="0" collapsed="false">
      <c r="B286" s="638"/>
      <c r="C286" s="638"/>
      <c r="D286" s="638"/>
      <c r="E286" s="708"/>
      <c r="F286" s="708"/>
      <c r="G286" s="708"/>
      <c r="H286" s="708"/>
      <c r="I286" s="708"/>
      <c r="J286" s="708"/>
      <c r="K286" s="708"/>
      <c r="L286" s="708"/>
      <c r="M286" s="638"/>
      <c r="N286" s="638"/>
      <c r="O286" s="638"/>
      <c r="P286" s="638"/>
    </row>
    <row r="287" customFormat="false" ht="12.75" hidden="false" customHeight="false" outlineLevel="0" collapsed="false">
      <c r="B287" s="638"/>
      <c r="C287" s="638"/>
      <c r="D287" s="638"/>
      <c r="E287" s="708"/>
      <c r="F287" s="708"/>
      <c r="G287" s="708"/>
      <c r="H287" s="708"/>
      <c r="I287" s="708"/>
      <c r="J287" s="708"/>
      <c r="K287" s="708"/>
      <c r="L287" s="708"/>
      <c r="M287" s="638"/>
      <c r="N287" s="638"/>
      <c r="O287" s="638"/>
      <c r="P287" s="638"/>
    </row>
    <row r="288" customFormat="false" ht="12.75" hidden="false" customHeight="false" outlineLevel="0" collapsed="false">
      <c r="B288" s="638"/>
      <c r="C288" s="638"/>
      <c r="D288" s="638"/>
      <c r="E288" s="708"/>
      <c r="F288" s="708"/>
      <c r="G288" s="708"/>
      <c r="H288" s="708"/>
      <c r="I288" s="708"/>
      <c r="J288" s="708"/>
      <c r="K288" s="708"/>
      <c r="L288" s="708"/>
      <c r="M288" s="638"/>
      <c r="N288" s="638"/>
      <c r="O288" s="638"/>
      <c r="P288" s="638"/>
    </row>
    <row r="289" customFormat="false" ht="12.75" hidden="false" customHeight="false" outlineLevel="0" collapsed="false">
      <c r="B289" s="638"/>
      <c r="C289" s="638"/>
      <c r="D289" s="638"/>
      <c r="E289" s="708"/>
      <c r="F289" s="708"/>
      <c r="G289" s="708"/>
      <c r="H289" s="708"/>
      <c r="I289" s="708"/>
      <c r="J289" s="708"/>
      <c r="K289" s="708"/>
      <c r="L289" s="708"/>
      <c r="M289" s="638"/>
      <c r="N289" s="638"/>
      <c r="O289" s="638"/>
      <c r="P289" s="638"/>
    </row>
    <row r="290" customFormat="false" ht="12.75" hidden="false" customHeight="false" outlineLevel="0" collapsed="false">
      <c r="B290" s="638"/>
      <c r="C290" s="638"/>
      <c r="D290" s="638"/>
      <c r="E290" s="708"/>
      <c r="F290" s="708"/>
      <c r="G290" s="708"/>
      <c r="H290" s="708"/>
      <c r="I290" s="708"/>
      <c r="J290" s="708"/>
      <c r="K290" s="708"/>
      <c r="L290" s="708"/>
      <c r="M290" s="638"/>
      <c r="N290" s="638"/>
      <c r="O290" s="638"/>
      <c r="P290" s="638"/>
    </row>
    <row r="291" customFormat="false" ht="12.75" hidden="false" customHeight="false" outlineLevel="0" collapsed="false">
      <c r="B291" s="638"/>
      <c r="C291" s="638"/>
      <c r="D291" s="638"/>
      <c r="E291" s="708"/>
      <c r="F291" s="708"/>
      <c r="G291" s="708"/>
      <c r="H291" s="708"/>
      <c r="I291" s="708"/>
      <c r="J291" s="708"/>
      <c r="K291" s="708"/>
      <c r="L291" s="708"/>
      <c r="M291" s="638"/>
      <c r="N291" s="638"/>
      <c r="O291" s="638"/>
      <c r="P291" s="638"/>
    </row>
    <row r="292" customFormat="false" ht="12.75" hidden="false" customHeight="false" outlineLevel="0" collapsed="false">
      <c r="B292" s="638"/>
      <c r="C292" s="638"/>
      <c r="D292" s="638"/>
      <c r="E292" s="708"/>
      <c r="F292" s="708"/>
      <c r="G292" s="708"/>
      <c r="H292" s="708"/>
      <c r="I292" s="708"/>
      <c r="J292" s="708"/>
      <c r="K292" s="708"/>
      <c r="L292" s="708"/>
      <c r="M292" s="638"/>
      <c r="N292" s="638"/>
      <c r="O292" s="638"/>
      <c r="P292" s="638"/>
    </row>
    <row r="293" customFormat="false" ht="12.75" hidden="false" customHeight="false" outlineLevel="0" collapsed="false">
      <c r="B293" s="638"/>
      <c r="C293" s="638"/>
      <c r="D293" s="638"/>
      <c r="E293" s="708"/>
      <c r="F293" s="708"/>
      <c r="G293" s="708"/>
      <c r="H293" s="708"/>
      <c r="I293" s="708"/>
      <c r="J293" s="708"/>
      <c r="K293" s="708"/>
      <c r="L293" s="708"/>
      <c r="M293" s="638"/>
      <c r="N293" s="638"/>
      <c r="O293" s="638"/>
      <c r="P293" s="638"/>
    </row>
    <row r="294" customFormat="false" ht="12.75" hidden="false" customHeight="false" outlineLevel="0" collapsed="false">
      <c r="B294" s="638"/>
      <c r="C294" s="638"/>
      <c r="D294" s="638"/>
      <c r="E294" s="708"/>
      <c r="F294" s="708"/>
      <c r="G294" s="708"/>
      <c r="H294" s="708"/>
      <c r="I294" s="708"/>
      <c r="J294" s="708"/>
      <c r="K294" s="708"/>
      <c r="L294" s="708"/>
      <c r="M294" s="638"/>
      <c r="N294" s="638"/>
      <c r="O294" s="638"/>
      <c r="P294" s="638"/>
    </row>
    <row r="295" customFormat="false" ht="12.75" hidden="false" customHeight="false" outlineLevel="0" collapsed="false">
      <c r="B295" s="638"/>
      <c r="C295" s="638"/>
      <c r="D295" s="638"/>
      <c r="E295" s="708"/>
      <c r="F295" s="708"/>
      <c r="G295" s="708"/>
      <c r="H295" s="708"/>
      <c r="I295" s="708"/>
      <c r="J295" s="708"/>
      <c r="K295" s="708"/>
      <c r="L295" s="708"/>
      <c r="M295" s="638"/>
      <c r="N295" s="638"/>
      <c r="O295" s="638"/>
      <c r="P295" s="638"/>
    </row>
    <row r="296" customFormat="false" ht="12.75" hidden="false" customHeight="false" outlineLevel="0" collapsed="false">
      <c r="B296" s="638"/>
      <c r="C296" s="638"/>
      <c r="D296" s="638"/>
      <c r="E296" s="708"/>
      <c r="F296" s="708"/>
      <c r="G296" s="708"/>
      <c r="H296" s="708"/>
      <c r="I296" s="708"/>
      <c r="J296" s="708"/>
      <c r="K296" s="708"/>
      <c r="L296" s="708"/>
      <c r="M296" s="638"/>
      <c r="N296" s="638"/>
      <c r="O296" s="638"/>
      <c r="P296" s="638"/>
    </row>
    <row r="297" customFormat="false" ht="12.75" hidden="false" customHeight="false" outlineLevel="0" collapsed="false">
      <c r="B297" s="638"/>
      <c r="C297" s="638"/>
      <c r="D297" s="638"/>
      <c r="E297" s="708"/>
      <c r="F297" s="708"/>
      <c r="G297" s="708"/>
      <c r="H297" s="708"/>
      <c r="I297" s="708"/>
      <c r="J297" s="708"/>
      <c r="K297" s="708"/>
      <c r="L297" s="708"/>
      <c r="M297" s="638"/>
      <c r="N297" s="638"/>
      <c r="O297" s="638"/>
      <c r="P297" s="638"/>
    </row>
    <row r="298" customFormat="false" ht="12.75" hidden="false" customHeight="false" outlineLevel="0" collapsed="false">
      <c r="B298" s="638"/>
      <c r="C298" s="638"/>
      <c r="D298" s="638"/>
      <c r="E298" s="708"/>
      <c r="F298" s="708"/>
      <c r="G298" s="708"/>
      <c r="H298" s="708"/>
      <c r="I298" s="708"/>
      <c r="J298" s="708"/>
      <c r="K298" s="708"/>
      <c r="L298" s="708"/>
      <c r="M298" s="638"/>
      <c r="N298" s="638"/>
      <c r="O298" s="638"/>
      <c r="P298" s="638"/>
    </row>
    <row r="299" customFormat="false" ht="12.75" hidden="false" customHeight="false" outlineLevel="0" collapsed="false">
      <c r="B299" s="638"/>
      <c r="C299" s="638"/>
      <c r="D299" s="638"/>
      <c r="E299" s="708"/>
      <c r="F299" s="708"/>
      <c r="G299" s="708"/>
      <c r="H299" s="708"/>
      <c r="I299" s="708"/>
      <c r="J299" s="708"/>
      <c r="K299" s="708"/>
      <c r="L299" s="708"/>
      <c r="M299" s="638"/>
      <c r="N299" s="638"/>
      <c r="O299" s="638"/>
      <c r="P299" s="638"/>
    </row>
    <row r="300" customFormat="false" ht="12.75" hidden="false" customHeight="false" outlineLevel="0" collapsed="false">
      <c r="B300" s="638"/>
      <c r="C300" s="638"/>
      <c r="D300" s="638"/>
      <c r="E300" s="708"/>
      <c r="F300" s="708"/>
      <c r="G300" s="708"/>
      <c r="H300" s="708"/>
      <c r="I300" s="708"/>
      <c r="J300" s="708"/>
      <c r="K300" s="708"/>
      <c r="L300" s="708"/>
      <c r="M300" s="638"/>
      <c r="N300" s="638"/>
      <c r="O300" s="638"/>
      <c r="P300" s="638"/>
    </row>
    <row r="301" customFormat="false" ht="12.75" hidden="false" customHeight="false" outlineLevel="0" collapsed="false">
      <c r="B301" s="638"/>
      <c r="C301" s="638"/>
      <c r="D301" s="638"/>
      <c r="E301" s="708"/>
      <c r="F301" s="708"/>
      <c r="G301" s="708"/>
      <c r="H301" s="708"/>
      <c r="I301" s="708"/>
      <c r="J301" s="708"/>
      <c r="K301" s="708"/>
      <c r="L301" s="708"/>
      <c r="M301" s="638"/>
      <c r="N301" s="638"/>
      <c r="O301" s="638"/>
      <c r="P301" s="638"/>
    </row>
    <row r="302" customFormat="false" ht="12.75" hidden="false" customHeight="false" outlineLevel="0" collapsed="false">
      <c r="B302" s="638"/>
      <c r="C302" s="638"/>
      <c r="D302" s="638"/>
      <c r="E302" s="708"/>
      <c r="F302" s="708"/>
      <c r="G302" s="708"/>
      <c r="H302" s="708"/>
      <c r="I302" s="708"/>
      <c r="J302" s="708"/>
      <c r="K302" s="708"/>
      <c r="L302" s="708"/>
      <c r="M302" s="638"/>
      <c r="N302" s="638"/>
      <c r="O302" s="638"/>
      <c r="P302" s="638"/>
    </row>
    <row r="303" customFormat="false" ht="12.75" hidden="false" customHeight="false" outlineLevel="0" collapsed="false">
      <c r="B303" s="638"/>
      <c r="C303" s="638"/>
      <c r="D303" s="638"/>
      <c r="E303" s="708"/>
      <c r="F303" s="708"/>
      <c r="G303" s="708"/>
      <c r="H303" s="708"/>
      <c r="I303" s="708"/>
      <c r="J303" s="708"/>
      <c r="K303" s="708"/>
      <c r="L303" s="708"/>
      <c r="M303" s="638"/>
      <c r="N303" s="638"/>
      <c r="O303" s="638"/>
      <c r="P303" s="638"/>
    </row>
    <row r="304" customFormat="false" ht="12.75" hidden="false" customHeight="false" outlineLevel="0" collapsed="false">
      <c r="B304" s="638"/>
      <c r="C304" s="638"/>
      <c r="D304" s="638"/>
      <c r="E304" s="708"/>
      <c r="F304" s="708"/>
      <c r="G304" s="708"/>
      <c r="H304" s="708"/>
      <c r="I304" s="708"/>
      <c r="J304" s="708"/>
      <c r="K304" s="708"/>
      <c r="L304" s="708"/>
      <c r="M304" s="638"/>
      <c r="N304" s="638"/>
      <c r="O304" s="638"/>
      <c r="P304" s="638"/>
    </row>
    <row r="305" customFormat="false" ht="12.75" hidden="false" customHeight="false" outlineLevel="0" collapsed="false">
      <c r="B305" s="638"/>
      <c r="C305" s="638"/>
      <c r="D305" s="638"/>
      <c r="E305" s="708"/>
      <c r="F305" s="708"/>
      <c r="G305" s="708"/>
      <c r="H305" s="708"/>
      <c r="I305" s="708"/>
      <c r="J305" s="708"/>
      <c r="K305" s="708"/>
      <c r="L305" s="708"/>
      <c r="M305" s="638"/>
      <c r="N305" s="638"/>
      <c r="O305" s="638"/>
      <c r="P305" s="638"/>
    </row>
    <row r="306" customFormat="false" ht="12.75" hidden="false" customHeight="false" outlineLevel="0" collapsed="false">
      <c r="B306" s="638"/>
      <c r="C306" s="638"/>
      <c r="D306" s="638"/>
      <c r="E306" s="708"/>
      <c r="F306" s="708"/>
      <c r="G306" s="708"/>
      <c r="H306" s="708"/>
      <c r="I306" s="708"/>
      <c r="J306" s="708"/>
      <c r="K306" s="708"/>
      <c r="L306" s="708"/>
      <c r="M306" s="638"/>
      <c r="N306" s="638"/>
      <c r="O306" s="638"/>
      <c r="P306" s="638"/>
    </row>
    <row r="307" customFormat="false" ht="12.75" hidden="false" customHeight="false" outlineLevel="0" collapsed="false">
      <c r="B307" s="638"/>
      <c r="C307" s="638"/>
      <c r="D307" s="638"/>
      <c r="E307" s="708"/>
      <c r="F307" s="708"/>
      <c r="G307" s="708"/>
      <c r="H307" s="708"/>
      <c r="I307" s="708"/>
      <c r="J307" s="708"/>
      <c r="K307" s="708"/>
      <c r="L307" s="708"/>
      <c r="M307" s="638"/>
      <c r="N307" s="638"/>
      <c r="O307" s="638"/>
      <c r="P307" s="638"/>
    </row>
    <row r="308" customFormat="false" ht="12.75" hidden="false" customHeight="false" outlineLevel="0" collapsed="false">
      <c r="B308" s="638"/>
      <c r="C308" s="638"/>
      <c r="D308" s="638"/>
      <c r="E308" s="708"/>
      <c r="F308" s="708"/>
      <c r="G308" s="708"/>
      <c r="H308" s="708"/>
      <c r="I308" s="708"/>
      <c r="J308" s="708"/>
      <c r="K308" s="708"/>
      <c r="L308" s="708"/>
      <c r="M308" s="638"/>
      <c r="N308" s="638"/>
      <c r="O308" s="638"/>
      <c r="P308" s="638"/>
    </row>
    <row r="309" customFormat="false" ht="12.75" hidden="false" customHeight="false" outlineLevel="0" collapsed="false">
      <c r="B309" s="638"/>
      <c r="C309" s="638"/>
      <c r="D309" s="638"/>
      <c r="E309" s="708"/>
      <c r="F309" s="708"/>
      <c r="G309" s="708"/>
      <c r="H309" s="708"/>
      <c r="I309" s="708"/>
      <c r="J309" s="708"/>
      <c r="K309" s="708"/>
      <c r="L309" s="708"/>
      <c r="M309" s="638"/>
      <c r="N309" s="638"/>
      <c r="O309" s="638"/>
      <c r="P309" s="638"/>
    </row>
    <row r="310" customFormat="false" ht="12.75" hidden="false" customHeight="false" outlineLevel="0" collapsed="false">
      <c r="B310" s="638"/>
      <c r="C310" s="638"/>
      <c r="D310" s="638"/>
      <c r="E310" s="708"/>
      <c r="F310" s="708"/>
      <c r="G310" s="708"/>
      <c r="H310" s="708"/>
      <c r="I310" s="708"/>
      <c r="J310" s="708"/>
      <c r="K310" s="708"/>
      <c r="L310" s="708"/>
      <c r="M310" s="638"/>
      <c r="N310" s="638"/>
      <c r="O310" s="638"/>
      <c r="P310" s="638"/>
    </row>
    <row r="311" customFormat="false" ht="12.75" hidden="false" customHeight="false" outlineLevel="0" collapsed="false">
      <c r="B311" s="638"/>
      <c r="C311" s="638"/>
      <c r="D311" s="638"/>
      <c r="E311" s="708"/>
      <c r="F311" s="708"/>
      <c r="G311" s="708"/>
      <c r="H311" s="708"/>
      <c r="I311" s="708"/>
      <c r="J311" s="708"/>
      <c r="K311" s="708"/>
      <c r="L311" s="708"/>
      <c r="M311" s="638"/>
      <c r="N311" s="638"/>
      <c r="O311" s="638"/>
      <c r="P311" s="638"/>
    </row>
    <row r="312" customFormat="false" ht="12.75" hidden="false" customHeight="false" outlineLevel="0" collapsed="false">
      <c r="B312" s="638"/>
      <c r="C312" s="638"/>
      <c r="D312" s="638"/>
      <c r="E312" s="708"/>
      <c r="F312" s="708"/>
      <c r="G312" s="708"/>
      <c r="H312" s="708"/>
      <c r="I312" s="708"/>
      <c r="J312" s="708"/>
      <c r="K312" s="708"/>
      <c r="L312" s="708"/>
      <c r="M312" s="638"/>
      <c r="N312" s="638"/>
      <c r="O312" s="638"/>
      <c r="P312" s="638"/>
    </row>
    <row r="313" customFormat="false" ht="12.75" hidden="false" customHeight="false" outlineLevel="0" collapsed="false">
      <c r="B313" s="638"/>
      <c r="C313" s="638"/>
      <c r="D313" s="638"/>
      <c r="E313" s="708"/>
      <c r="F313" s="708"/>
      <c r="G313" s="708"/>
      <c r="H313" s="708"/>
      <c r="I313" s="708"/>
      <c r="J313" s="708"/>
      <c r="K313" s="708"/>
      <c r="L313" s="708"/>
      <c r="M313" s="638"/>
      <c r="N313" s="638"/>
      <c r="O313" s="638"/>
      <c r="P313" s="638"/>
    </row>
    <row r="314" customFormat="false" ht="12.75" hidden="false" customHeight="false" outlineLevel="0" collapsed="false">
      <c r="B314" s="638"/>
      <c r="C314" s="638"/>
      <c r="D314" s="638"/>
      <c r="E314" s="708"/>
      <c r="F314" s="708"/>
      <c r="G314" s="708"/>
      <c r="H314" s="708"/>
      <c r="I314" s="708"/>
      <c r="J314" s="708"/>
      <c r="K314" s="708"/>
      <c r="L314" s="708"/>
      <c r="M314" s="638"/>
      <c r="N314" s="638"/>
      <c r="O314" s="638"/>
      <c r="P314" s="638"/>
    </row>
    <row r="315" customFormat="false" ht="12.75" hidden="false" customHeight="false" outlineLevel="0" collapsed="false">
      <c r="B315" s="638"/>
      <c r="C315" s="638"/>
      <c r="D315" s="638"/>
      <c r="E315" s="708"/>
      <c r="F315" s="708"/>
      <c r="G315" s="708"/>
      <c r="H315" s="708"/>
      <c r="I315" s="708"/>
      <c r="J315" s="708"/>
      <c r="K315" s="708"/>
      <c r="L315" s="708"/>
      <c r="M315" s="638"/>
      <c r="N315" s="638"/>
      <c r="O315" s="638"/>
      <c r="P315" s="638"/>
    </row>
    <row r="316" customFormat="false" ht="12.75" hidden="false" customHeight="false" outlineLevel="0" collapsed="false">
      <c r="B316" s="638"/>
      <c r="C316" s="638"/>
      <c r="D316" s="638"/>
      <c r="E316" s="708"/>
      <c r="F316" s="708"/>
      <c r="G316" s="708"/>
      <c r="H316" s="708"/>
      <c r="I316" s="708"/>
      <c r="J316" s="708"/>
      <c r="K316" s="708"/>
      <c r="L316" s="708"/>
      <c r="M316" s="638"/>
      <c r="N316" s="638"/>
      <c r="O316" s="638"/>
      <c r="P316" s="638"/>
    </row>
    <row r="317" customFormat="false" ht="12.75" hidden="false" customHeight="false" outlineLevel="0" collapsed="false">
      <c r="B317" s="638"/>
      <c r="C317" s="638"/>
      <c r="D317" s="638"/>
      <c r="E317" s="708"/>
      <c r="F317" s="708"/>
      <c r="G317" s="708"/>
      <c r="H317" s="708"/>
      <c r="I317" s="708"/>
      <c r="J317" s="708"/>
      <c r="K317" s="708"/>
      <c r="L317" s="708"/>
      <c r="M317" s="638"/>
      <c r="N317" s="638"/>
      <c r="O317" s="638"/>
      <c r="P317" s="638"/>
    </row>
    <row r="318" customFormat="false" ht="12.75" hidden="false" customHeight="false" outlineLevel="0" collapsed="false">
      <c r="B318" s="638"/>
      <c r="C318" s="638"/>
      <c r="D318" s="638"/>
      <c r="E318" s="708"/>
      <c r="F318" s="708"/>
      <c r="G318" s="708"/>
      <c r="H318" s="708"/>
      <c r="I318" s="708"/>
      <c r="J318" s="708"/>
      <c r="K318" s="708"/>
      <c r="L318" s="708"/>
      <c r="M318" s="638"/>
      <c r="N318" s="638"/>
      <c r="O318" s="638"/>
      <c r="P318" s="638"/>
    </row>
    <row r="319" customFormat="false" ht="12.75" hidden="false" customHeight="false" outlineLevel="0" collapsed="false">
      <c r="B319" s="638"/>
      <c r="C319" s="638"/>
      <c r="D319" s="638"/>
      <c r="E319" s="708"/>
      <c r="F319" s="708"/>
      <c r="G319" s="708"/>
      <c r="H319" s="708"/>
      <c r="I319" s="708"/>
      <c r="J319" s="708"/>
      <c r="K319" s="708"/>
      <c r="L319" s="708"/>
      <c r="M319" s="638"/>
      <c r="N319" s="638"/>
      <c r="O319" s="638"/>
      <c r="P319" s="638"/>
    </row>
    <row r="320" customFormat="false" ht="12.75" hidden="false" customHeight="false" outlineLevel="0" collapsed="false">
      <c r="B320" s="638"/>
      <c r="C320" s="638"/>
      <c r="D320" s="638"/>
      <c r="E320" s="708"/>
      <c r="F320" s="708"/>
      <c r="G320" s="708"/>
      <c r="H320" s="708"/>
      <c r="I320" s="708"/>
      <c r="J320" s="708"/>
      <c r="K320" s="708"/>
      <c r="L320" s="708"/>
      <c r="M320" s="638"/>
      <c r="N320" s="638"/>
      <c r="O320" s="638"/>
      <c r="P320" s="638"/>
    </row>
    <row r="321" customFormat="false" ht="12.75" hidden="false" customHeight="false" outlineLevel="0" collapsed="false">
      <c r="B321" s="638"/>
      <c r="C321" s="638"/>
      <c r="D321" s="638"/>
      <c r="E321" s="708"/>
      <c r="F321" s="708"/>
      <c r="G321" s="708"/>
      <c r="H321" s="708"/>
      <c r="I321" s="708"/>
      <c r="J321" s="708"/>
      <c r="K321" s="708"/>
      <c r="L321" s="708"/>
      <c r="M321" s="638"/>
      <c r="N321" s="638"/>
      <c r="O321" s="638"/>
      <c r="P321" s="638"/>
    </row>
    <row r="322" customFormat="false" ht="12.75" hidden="false" customHeight="false" outlineLevel="0" collapsed="false">
      <c r="B322" s="638"/>
      <c r="C322" s="638"/>
      <c r="D322" s="638"/>
      <c r="E322" s="708"/>
      <c r="F322" s="708"/>
      <c r="G322" s="708"/>
      <c r="H322" s="708"/>
      <c r="I322" s="708"/>
      <c r="J322" s="708"/>
      <c r="K322" s="708"/>
      <c r="L322" s="708"/>
      <c r="M322" s="638"/>
      <c r="N322" s="638"/>
      <c r="O322" s="638"/>
      <c r="P322" s="638"/>
    </row>
    <row r="323" customFormat="false" ht="12.75" hidden="false" customHeight="false" outlineLevel="0" collapsed="false">
      <c r="B323" s="638"/>
      <c r="C323" s="638"/>
      <c r="D323" s="638"/>
      <c r="E323" s="708"/>
      <c r="F323" s="708"/>
      <c r="G323" s="708"/>
      <c r="H323" s="708"/>
      <c r="I323" s="708"/>
      <c r="J323" s="708"/>
      <c r="K323" s="708"/>
      <c r="L323" s="708"/>
      <c r="M323" s="638"/>
      <c r="N323" s="638"/>
      <c r="O323" s="638"/>
      <c r="P323" s="638"/>
    </row>
    <row r="324" customFormat="false" ht="12.75" hidden="false" customHeight="false" outlineLevel="0" collapsed="false">
      <c r="B324" s="638"/>
      <c r="C324" s="638"/>
      <c r="D324" s="638"/>
      <c r="E324" s="708"/>
      <c r="F324" s="708"/>
      <c r="G324" s="708"/>
      <c r="H324" s="708"/>
      <c r="I324" s="708"/>
      <c r="J324" s="708"/>
      <c r="K324" s="708"/>
      <c r="L324" s="708"/>
      <c r="M324" s="638"/>
      <c r="N324" s="638"/>
      <c r="O324" s="638"/>
      <c r="P324" s="638"/>
    </row>
    <row r="325" customFormat="false" ht="12.75" hidden="false" customHeight="false" outlineLevel="0" collapsed="false">
      <c r="B325" s="638"/>
      <c r="C325" s="638"/>
      <c r="D325" s="638"/>
      <c r="E325" s="708"/>
      <c r="F325" s="708"/>
      <c r="G325" s="708"/>
      <c r="H325" s="708"/>
      <c r="I325" s="708"/>
      <c r="J325" s="708"/>
      <c r="K325" s="708"/>
      <c r="L325" s="708"/>
      <c r="M325" s="638"/>
      <c r="N325" s="638"/>
      <c r="O325" s="638"/>
      <c r="P325" s="638"/>
    </row>
    <row r="326" customFormat="false" ht="12.75" hidden="false" customHeight="false" outlineLevel="0" collapsed="false">
      <c r="B326" s="638"/>
      <c r="C326" s="638"/>
      <c r="D326" s="638"/>
      <c r="E326" s="708"/>
      <c r="F326" s="708"/>
      <c r="G326" s="708"/>
      <c r="H326" s="708"/>
      <c r="I326" s="708"/>
      <c r="J326" s="708"/>
      <c r="K326" s="708"/>
      <c r="L326" s="708"/>
      <c r="M326" s="638"/>
      <c r="N326" s="638"/>
      <c r="O326" s="638"/>
      <c r="P326" s="638"/>
    </row>
    <row r="327" customFormat="false" ht="12.75" hidden="false" customHeight="false" outlineLevel="0" collapsed="false">
      <c r="B327" s="638"/>
      <c r="C327" s="638"/>
      <c r="D327" s="638"/>
      <c r="E327" s="708"/>
      <c r="F327" s="708"/>
      <c r="G327" s="708"/>
      <c r="H327" s="708"/>
      <c r="I327" s="708"/>
      <c r="J327" s="708"/>
      <c r="K327" s="708"/>
      <c r="L327" s="708"/>
      <c r="M327" s="638"/>
      <c r="N327" s="638"/>
      <c r="O327" s="638"/>
      <c r="P327" s="638"/>
    </row>
    <row r="328" customFormat="false" ht="12.75" hidden="false" customHeight="false" outlineLevel="0" collapsed="false">
      <c r="B328" s="638"/>
      <c r="C328" s="638"/>
      <c r="D328" s="638"/>
      <c r="E328" s="708"/>
      <c r="F328" s="708"/>
      <c r="G328" s="708"/>
      <c r="H328" s="708"/>
      <c r="I328" s="708"/>
      <c r="J328" s="708"/>
      <c r="K328" s="708"/>
      <c r="L328" s="708"/>
      <c r="M328" s="638"/>
      <c r="N328" s="638"/>
      <c r="O328" s="638"/>
      <c r="P328" s="638"/>
    </row>
    <row r="329" customFormat="false" ht="12.75" hidden="false" customHeight="false" outlineLevel="0" collapsed="false">
      <c r="B329" s="638"/>
      <c r="C329" s="638"/>
      <c r="D329" s="638"/>
      <c r="E329" s="708"/>
      <c r="F329" s="708"/>
      <c r="G329" s="708"/>
      <c r="H329" s="708"/>
      <c r="I329" s="708"/>
      <c r="J329" s="708"/>
      <c r="K329" s="708"/>
      <c r="L329" s="708"/>
      <c r="M329" s="638"/>
      <c r="N329" s="638"/>
      <c r="O329" s="638"/>
      <c r="P329" s="638"/>
    </row>
    <row r="330" customFormat="false" ht="12.75" hidden="false" customHeight="false" outlineLevel="0" collapsed="false">
      <c r="B330" s="638"/>
      <c r="C330" s="638"/>
      <c r="D330" s="638"/>
      <c r="E330" s="708"/>
      <c r="F330" s="708"/>
      <c r="G330" s="708"/>
      <c r="H330" s="708"/>
      <c r="I330" s="708"/>
      <c r="J330" s="708"/>
      <c r="K330" s="708"/>
      <c r="L330" s="708"/>
      <c r="M330" s="638"/>
      <c r="N330" s="638"/>
      <c r="O330" s="638"/>
      <c r="P330" s="638"/>
    </row>
    <row r="331" customFormat="false" ht="12.75" hidden="false" customHeight="false" outlineLevel="0" collapsed="false">
      <c r="B331" s="638"/>
      <c r="C331" s="638"/>
      <c r="D331" s="638"/>
      <c r="E331" s="708"/>
      <c r="F331" s="708"/>
      <c r="G331" s="708"/>
      <c r="H331" s="708"/>
      <c r="I331" s="708"/>
      <c r="J331" s="708"/>
      <c r="K331" s="708"/>
      <c r="L331" s="708"/>
      <c r="M331" s="638"/>
      <c r="N331" s="638"/>
      <c r="O331" s="638"/>
      <c r="P331" s="638"/>
    </row>
    <row r="332" customFormat="false" ht="12.75" hidden="false" customHeight="false" outlineLevel="0" collapsed="false">
      <c r="B332" s="638"/>
      <c r="C332" s="638"/>
      <c r="D332" s="638"/>
      <c r="E332" s="708"/>
      <c r="F332" s="708"/>
      <c r="G332" s="708"/>
      <c r="H332" s="708"/>
      <c r="I332" s="708"/>
      <c r="J332" s="708"/>
      <c r="K332" s="708"/>
      <c r="L332" s="708"/>
      <c r="M332" s="638"/>
      <c r="N332" s="638"/>
      <c r="O332" s="638"/>
      <c r="P332" s="638"/>
    </row>
    <row r="333" customFormat="false" ht="12.75" hidden="false" customHeight="false" outlineLevel="0" collapsed="false">
      <c r="B333" s="638"/>
      <c r="C333" s="638"/>
      <c r="D333" s="638"/>
      <c r="E333" s="708"/>
      <c r="F333" s="708"/>
      <c r="G333" s="708"/>
      <c r="H333" s="708"/>
      <c r="I333" s="708"/>
      <c r="J333" s="708"/>
      <c r="K333" s="708"/>
      <c r="L333" s="708"/>
      <c r="M333" s="638"/>
      <c r="N333" s="638"/>
      <c r="O333" s="638"/>
      <c r="P333" s="638"/>
    </row>
    <row r="334" customFormat="false" ht="12.75" hidden="false" customHeight="false" outlineLevel="0" collapsed="false">
      <c r="B334" s="638"/>
      <c r="C334" s="638"/>
      <c r="D334" s="638"/>
      <c r="E334" s="708"/>
      <c r="F334" s="708"/>
      <c r="G334" s="708"/>
      <c r="H334" s="708"/>
      <c r="I334" s="708"/>
      <c r="J334" s="708"/>
      <c r="K334" s="708"/>
      <c r="L334" s="708"/>
      <c r="M334" s="638"/>
      <c r="N334" s="638"/>
      <c r="O334" s="638"/>
      <c r="P334" s="638"/>
    </row>
    <row r="335" customFormat="false" ht="12.75" hidden="false" customHeight="false" outlineLevel="0" collapsed="false">
      <c r="B335" s="638"/>
      <c r="C335" s="638"/>
      <c r="D335" s="638"/>
      <c r="E335" s="708"/>
      <c r="F335" s="708"/>
      <c r="G335" s="708"/>
      <c r="H335" s="708"/>
      <c r="I335" s="708"/>
      <c r="J335" s="708"/>
      <c r="K335" s="708"/>
      <c r="L335" s="708"/>
      <c r="M335" s="638"/>
      <c r="N335" s="638"/>
      <c r="O335" s="638"/>
      <c r="P335" s="638"/>
    </row>
    <row r="336" customFormat="false" ht="12.75" hidden="false" customHeight="false" outlineLevel="0" collapsed="false">
      <c r="B336" s="638"/>
      <c r="C336" s="638"/>
      <c r="D336" s="638"/>
      <c r="E336" s="708"/>
      <c r="F336" s="708"/>
      <c r="G336" s="708"/>
      <c r="H336" s="708"/>
      <c r="I336" s="708"/>
      <c r="J336" s="708"/>
      <c r="K336" s="708"/>
      <c r="L336" s="708"/>
      <c r="M336" s="638"/>
      <c r="N336" s="638"/>
      <c r="O336" s="638"/>
      <c r="P336" s="638"/>
    </row>
    <row r="337" customFormat="false" ht="12.75" hidden="false" customHeight="false" outlineLevel="0" collapsed="false">
      <c r="B337" s="638"/>
      <c r="C337" s="638"/>
      <c r="D337" s="638"/>
      <c r="E337" s="708"/>
      <c r="F337" s="708"/>
      <c r="G337" s="708"/>
      <c r="H337" s="708"/>
      <c r="I337" s="708"/>
      <c r="J337" s="708"/>
      <c r="K337" s="708"/>
      <c r="L337" s="708"/>
      <c r="M337" s="638"/>
      <c r="N337" s="638"/>
      <c r="O337" s="638"/>
      <c r="P337" s="638"/>
    </row>
    <row r="338" customFormat="false" ht="12.75" hidden="false" customHeight="false" outlineLevel="0" collapsed="false">
      <c r="B338" s="638"/>
      <c r="C338" s="638"/>
      <c r="D338" s="638"/>
      <c r="E338" s="708"/>
      <c r="F338" s="708"/>
      <c r="G338" s="708"/>
      <c r="H338" s="708"/>
      <c r="I338" s="708"/>
      <c r="J338" s="708"/>
      <c r="K338" s="708"/>
      <c r="L338" s="708"/>
      <c r="M338" s="638"/>
      <c r="N338" s="638"/>
      <c r="O338" s="638"/>
      <c r="P338" s="638"/>
    </row>
    <row r="339" customFormat="false" ht="12.75" hidden="false" customHeight="false" outlineLevel="0" collapsed="false">
      <c r="B339" s="638"/>
      <c r="C339" s="638"/>
      <c r="D339" s="638"/>
      <c r="E339" s="708"/>
      <c r="F339" s="708"/>
      <c r="G339" s="708"/>
      <c r="H339" s="708"/>
      <c r="I339" s="708"/>
      <c r="J339" s="708"/>
      <c r="K339" s="708"/>
      <c r="L339" s="708"/>
      <c r="M339" s="638"/>
      <c r="N339" s="638"/>
      <c r="O339" s="638"/>
      <c r="P339" s="638"/>
    </row>
    <row r="340" customFormat="false" ht="12.75" hidden="false" customHeight="false" outlineLevel="0" collapsed="false">
      <c r="B340" s="638"/>
      <c r="C340" s="638"/>
      <c r="D340" s="638"/>
      <c r="E340" s="708"/>
      <c r="F340" s="708"/>
      <c r="G340" s="708"/>
      <c r="H340" s="708"/>
      <c r="I340" s="708"/>
      <c r="J340" s="708"/>
      <c r="K340" s="708"/>
      <c r="L340" s="708"/>
      <c r="M340" s="638"/>
      <c r="N340" s="638"/>
      <c r="O340" s="638"/>
      <c r="P340" s="638"/>
    </row>
    <row r="341" customFormat="false" ht="12.75" hidden="false" customHeight="false" outlineLevel="0" collapsed="false">
      <c r="B341" s="638"/>
      <c r="C341" s="638"/>
      <c r="D341" s="638"/>
      <c r="E341" s="708"/>
      <c r="F341" s="708"/>
      <c r="G341" s="708"/>
      <c r="H341" s="708"/>
      <c r="I341" s="708"/>
      <c r="J341" s="708"/>
      <c r="K341" s="708"/>
      <c r="L341" s="708"/>
      <c r="M341" s="638"/>
      <c r="N341" s="638"/>
      <c r="O341" s="638"/>
      <c r="P341" s="638"/>
    </row>
    <row r="342" customFormat="false" ht="12.75" hidden="false" customHeight="false" outlineLevel="0" collapsed="false">
      <c r="B342" s="638"/>
      <c r="C342" s="638"/>
      <c r="D342" s="638"/>
      <c r="E342" s="708"/>
      <c r="F342" s="708"/>
      <c r="G342" s="708"/>
      <c r="H342" s="708"/>
      <c r="I342" s="708"/>
      <c r="J342" s="708"/>
      <c r="K342" s="708"/>
      <c r="L342" s="708"/>
      <c r="M342" s="638"/>
      <c r="N342" s="638"/>
      <c r="O342" s="638"/>
      <c r="P342" s="638"/>
    </row>
    <row r="343" customFormat="false" ht="12.75" hidden="false" customHeight="false" outlineLevel="0" collapsed="false">
      <c r="B343" s="638"/>
      <c r="C343" s="638"/>
      <c r="D343" s="638"/>
      <c r="E343" s="708"/>
      <c r="F343" s="708"/>
      <c r="G343" s="708"/>
      <c r="H343" s="708"/>
      <c r="I343" s="708"/>
      <c r="J343" s="708"/>
      <c r="K343" s="708"/>
      <c r="L343" s="708"/>
      <c r="M343" s="638"/>
      <c r="N343" s="638"/>
      <c r="O343" s="638"/>
      <c r="P343" s="638"/>
    </row>
    <row r="344" customFormat="false" ht="12.75" hidden="false" customHeight="false" outlineLevel="0" collapsed="false">
      <c r="B344" s="638"/>
      <c r="C344" s="638"/>
      <c r="D344" s="638"/>
      <c r="E344" s="708"/>
      <c r="F344" s="708"/>
      <c r="G344" s="708"/>
      <c r="H344" s="708"/>
      <c r="I344" s="708"/>
      <c r="J344" s="708"/>
      <c r="K344" s="708"/>
      <c r="L344" s="708"/>
      <c r="M344" s="638"/>
      <c r="N344" s="638"/>
      <c r="O344" s="638"/>
      <c r="P344" s="638"/>
    </row>
    <row r="345" customFormat="false" ht="12.75" hidden="false" customHeight="false" outlineLevel="0" collapsed="false">
      <c r="B345" s="638"/>
      <c r="C345" s="638"/>
      <c r="D345" s="638"/>
      <c r="E345" s="708"/>
      <c r="F345" s="708"/>
      <c r="G345" s="708"/>
      <c r="H345" s="708"/>
      <c r="I345" s="708"/>
      <c r="J345" s="708"/>
      <c r="K345" s="708"/>
      <c r="L345" s="708"/>
      <c r="M345" s="638"/>
      <c r="N345" s="638"/>
      <c r="O345" s="638"/>
      <c r="P345" s="638"/>
    </row>
    <row r="346" customFormat="false" ht="12.75" hidden="false" customHeight="false" outlineLevel="0" collapsed="false">
      <c r="B346" s="638"/>
      <c r="C346" s="638"/>
      <c r="D346" s="638"/>
      <c r="E346" s="708"/>
      <c r="F346" s="708"/>
      <c r="G346" s="708"/>
      <c r="H346" s="708"/>
      <c r="I346" s="708"/>
      <c r="J346" s="708"/>
      <c r="K346" s="708"/>
      <c r="L346" s="708"/>
      <c r="M346" s="638"/>
      <c r="N346" s="638"/>
      <c r="O346" s="638"/>
      <c r="P346" s="638"/>
    </row>
    <row r="347" customFormat="false" ht="12.75" hidden="false" customHeight="false" outlineLevel="0" collapsed="false">
      <c r="B347" s="638"/>
      <c r="C347" s="638"/>
      <c r="D347" s="638"/>
      <c r="E347" s="708"/>
      <c r="F347" s="708"/>
      <c r="G347" s="708"/>
      <c r="H347" s="708"/>
      <c r="I347" s="708"/>
      <c r="J347" s="708"/>
      <c r="K347" s="708"/>
      <c r="L347" s="708"/>
      <c r="M347" s="638"/>
      <c r="N347" s="638"/>
      <c r="O347" s="638"/>
      <c r="P347" s="638"/>
    </row>
    <row r="348" customFormat="false" ht="12.75" hidden="false" customHeight="false" outlineLevel="0" collapsed="false">
      <c r="B348" s="638"/>
      <c r="C348" s="638"/>
      <c r="D348" s="638"/>
      <c r="E348" s="708"/>
      <c r="F348" s="708"/>
      <c r="G348" s="708"/>
      <c r="H348" s="708"/>
      <c r="I348" s="708"/>
      <c r="J348" s="708"/>
      <c r="K348" s="708"/>
      <c r="L348" s="708"/>
      <c r="M348" s="638"/>
      <c r="N348" s="638"/>
      <c r="O348" s="638"/>
      <c r="P348" s="638"/>
    </row>
    <row r="349" customFormat="false" ht="12.75" hidden="false" customHeight="false" outlineLevel="0" collapsed="false">
      <c r="B349" s="638"/>
      <c r="C349" s="638"/>
      <c r="D349" s="638"/>
      <c r="E349" s="708"/>
      <c r="F349" s="708"/>
      <c r="G349" s="708"/>
      <c r="H349" s="708"/>
      <c r="I349" s="708"/>
      <c r="J349" s="708"/>
      <c r="K349" s="708"/>
      <c r="L349" s="708"/>
      <c r="M349" s="638"/>
      <c r="N349" s="638"/>
      <c r="O349" s="638"/>
      <c r="P349" s="638"/>
    </row>
    <row r="350" customFormat="false" ht="12.75" hidden="false" customHeight="false" outlineLevel="0" collapsed="false">
      <c r="B350" s="638"/>
      <c r="C350" s="638"/>
      <c r="D350" s="638"/>
      <c r="E350" s="708"/>
      <c r="F350" s="708"/>
      <c r="G350" s="708"/>
      <c r="H350" s="708"/>
      <c r="I350" s="708"/>
      <c r="J350" s="708"/>
      <c r="K350" s="708"/>
      <c r="L350" s="708"/>
      <c r="M350" s="638"/>
      <c r="N350" s="638"/>
      <c r="O350" s="638"/>
      <c r="P350" s="638"/>
    </row>
    <row r="351" customFormat="false" ht="12.75" hidden="false" customHeight="false" outlineLevel="0" collapsed="false">
      <c r="B351" s="638"/>
      <c r="C351" s="638"/>
      <c r="D351" s="638"/>
      <c r="E351" s="708"/>
      <c r="F351" s="708"/>
      <c r="G351" s="708"/>
      <c r="H351" s="708"/>
      <c r="I351" s="708"/>
      <c r="J351" s="708"/>
      <c r="K351" s="708"/>
      <c r="L351" s="708"/>
      <c r="M351" s="638"/>
      <c r="N351" s="638"/>
      <c r="O351" s="638"/>
      <c r="P351" s="638"/>
    </row>
    <row r="352" customFormat="false" ht="12.75" hidden="false" customHeight="false" outlineLevel="0" collapsed="false">
      <c r="B352" s="638"/>
      <c r="C352" s="638"/>
      <c r="D352" s="638"/>
      <c r="E352" s="708"/>
      <c r="F352" s="708"/>
      <c r="G352" s="708"/>
      <c r="H352" s="708"/>
      <c r="I352" s="708"/>
      <c r="J352" s="708"/>
      <c r="K352" s="708"/>
      <c r="L352" s="708"/>
      <c r="M352" s="638"/>
      <c r="N352" s="638"/>
      <c r="O352" s="638"/>
      <c r="P352" s="638"/>
    </row>
    <row r="353" customFormat="false" ht="12.75" hidden="false" customHeight="false" outlineLevel="0" collapsed="false">
      <c r="B353" s="638"/>
      <c r="C353" s="638"/>
      <c r="D353" s="638"/>
      <c r="E353" s="708"/>
      <c r="F353" s="708"/>
      <c r="G353" s="708"/>
      <c r="H353" s="708"/>
      <c r="I353" s="708"/>
      <c r="J353" s="708"/>
      <c r="K353" s="708"/>
      <c r="L353" s="708"/>
      <c r="M353" s="638"/>
      <c r="N353" s="638"/>
      <c r="O353" s="638"/>
      <c r="P353" s="638"/>
    </row>
    <row r="354" customFormat="false" ht="12.75" hidden="false" customHeight="false" outlineLevel="0" collapsed="false">
      <c r="B354" s="638"/>
      <c r="C354" s="638"/>
      <c r="D354" s="638"/>
      <c r="E354" s="708"/>
      <c r="F354" s="708"/>
      <c r="G354" s="708"/>
      <c r="H354" s="708"/>
      <c r="I354" s="708"/>
      <c r="J354" s="708"/>
      <c r="K354" s="708"/>
      <c r="L354" s="708"/>
      <c r="M354" s="638"/>
      <c r="N354" s="638"/>
      <c r="O354" s="638"/>
      <c r="P354" s="638"/>
    </row>
    <row r="355" customFormat="false" ht="12.75" hidden="false" customHeight="false" outlineLevel="0" collapsed="false">
      <c r="B355" s="638"/>
      <c r="C355" s="638"/>
      <c r="D355" s="638"/>
      <c r="E355" s="708"/>
      <c r="F355" s="708"/>
      <c r="G355" s="708"/>
      <c r="H355" s="708"/>
      <c r="I355" s="708"/>
      <c r="J355" s="708"/>
      <c r="K355" s="708"/>
      <c r="L355" s="708"/>
      <c r="M355" s="638"/>
      <c r="N355" s="638"/>
      <c r="O355" s="638"/>
      <c r="P355" s="638"/>
    </row>
    <row r="356" customFormat="false" ht="12.75" hidden="false" customHeight="false" outlineLevel="0" collapsed="false">
      <c r="B356" s="638"/>
      <c r="C356" s="638"/>
      <c r="D356" s="638"/>
      <c r="E356" s="708"/>
      <c r="F356" s="708"/>
      <c r="G356" s="708"/>
      <c r="H356" s="708"/>
      <c r="I356" s="708"/>
      <c r="J356" s="708"/>
      <c r="K356" s="708"/>
      <c r="L356" s="708"/>
      <c r="M356" s="638"/>
      <c r="N356" s="638"/>
      <c r="O356" s="638"/>
      <c r="P356" s="638"/>
    </row>
    <row r="357" customFormat="false" ht="12.75" hidden="false" customHeight="false" outlineLevel="0" collapsed="false">
      <c r="B357" s="638"/>
      <c r="C357" s="638"/>
      <c r="D357" s="638"/>
      <c r="E357" s="708"/>
      <c r="F357" s="708"/>
      <c r="G357" s="708"/>
      <c r="H357" s="708"/>
      <c r="I357" s="708"/>
      <c r="J357" s="708"/>
      <c r="K357" s="708"/>
      <c r="L357" s="708"/>
      <c r="M357" s="638"/>
      <c r="N357" s="638"/>
      <c r="O357" s="638"/>
      <c r="P357" s="638"/>
    </row>
    <row r="358" customFormat="false" ht="12.75" hidden="false" customHeight="false" outlineLevel="0" collapsed="false">
      <c r="B358" s="638"/>
      <c r="C358" s="638"/>
      <c r="D358" s="638"/>
      <c r="E358" s="708"/>
      <c r="F358" s="708"/>
      <c r="G358" s="708"/>
      <c r="H358" s="708"/>
      <c r="I358" s="708"/>
      <c r="J358" s="708"/>
      <c r="K358" s="708"/>
      <c r="L358" s="708"/>
      <c r="M358" s="638"/>
      <c r="N358" s="638"/>
      <c r="O358" s="638"/>
      <c r="P358" s="638"/>
    </row>
    <row r="359" customFormat="false" ht="12.75" hidden="false" customHeight="false" outlineLevel="0" collapsed="false">
      <c r="B359" s="638"/>
      <c r="C359" s="638"/>
      <c r="D359" s="638"/>
      <c r="E359" s="708"/>
      <c r="F359" s="708"/>
      <c r="G359" s="708"/>
      <c r="H359" s="708"/>
      <c r="I359" s="708"/>
      <c r="J359" s="708"/>
      <c r="K359" s="708"/>
      <c r="L359" s="708"/>
      <c r="M359" s="638"/>
      <c r="N359" s="638"/>
      <c r="O359" s="638"/>
      <c r="P359" s="638"/>
    </row>
    <row r="360" customFormat="false" ht="12.75" hidden="false" customHeight="false" outlineLevel="0" collapsed="false">
      <c r="B360" s="638"/>
      <c r="C360" s="638"/>
      <c r="D360" s="638"/>
      <c r="E360" s="708"/>
      <c r="F360" s="708"/>
      <c r="G360" s="708"/>
      <c r="H360" s="708"/>
      <c r="I360" s="708"/>
      <c r="J360" s="708"/>
      <c r="K360" s="708"/>
      <c r="L360" s="708"/>
      <c r="M360" s="638"/>
      <c r="N360" s="638"/>
      <c r="O360" s="638"/>
      <c r="P360" s="638"/>
    </row>
    <row r="361" customFormat="false" ht="12.75" hidden="false" customHeight="false" outlineLevel="0" collapsed="false">
      <c r="B361" s="638"/>
      <c r="C361" s="638"/>
      <c r="D361" s="638"/>
      <c r="E361" s="708"/>
      <c r="F361" s="708"/>
      <c r="G361" s="708"/>
      <c r="H361" s="708"/>
      <c r="I361" s="708"/>
      <c r="J361" s="708"/>
      <c r="K361" s="708"/>
      <c r="L361" s="708"/>
      <c r="M361" s="638"/>
      <c r="N361" s="638"/>
      <c r="O361" s="638"/>
      <c r="P361" s="638"/>
    </row>
    <row r="362" customFormat="false" ht="12.75" hidden="false" customHeight="false" outlineLevel="0" collapsed="false">
      <c r="B362" s="638"/>
      <c r="C362" s="638"/>
      <c r="D362" s="638"/>
      <c r="E362" s="708"/>
      <c r="F362" s="708"/>
      <c r="G362" s="708"/>
      <c r="H362" s="708"/>
      <c r="I362" s="708"/>
      <c r="J362" s="708"/>
      <c r="K362" s="708"/>
      <c r="L362" s="708"/>
      <c r="M362" s="638"/>
      <c r="N362" s="638"/>
      <c r="O362" s="638"/>
      <c r="P362" s="638"/>
    </row>
    <row r="363" customFormat="false" ht="12.75" hidden="false" customHeight="false" outlineLevel="0" collapsed="false">
      <c r="B363" s="638"/>
      <c r="C363" s="638"/>
      <c r="D363" s="638"/>
      <c r="E363" s="708"/>
      <c r="F363" s="708"/>
      <c r="G363" s="708"/>
      <c r="H363" s="708"/>
      <c r="I363" s="708"/>
      <c r="J363" s="708"/>
      <c r="K363" s="708"/>
      <c r="L363" s="708"/>
      <c r="M363" s="638"/>
      <c r="N363" s="638"/>
      <c r="O363" s="638"/>
      <c r="P363" s="638"/>
    </row>
    <row r="364" customFormat="false" ht="12.75" hidden="false" customHeight="false" outlineLevel="0" collapsed="false">
      <c r="B364" s="638"/>
      <c r="C364" s="638"/>
      <c r="D364" s="638"/>
      <c r="E364" s="708"/>
      <c r="F364" s="708"/>
      <c r="G364" s="708"/>
      <c r="H364" s="708"/>
      <c r="I364" s="708"/>
      <c r="J364" s="708"/>
      <c r="K364" s="708"/>
      <c r="L364" s="708"/>
      <c r="M364" s="638"/>
      <c r="N364" s="638"/>
      <c r="O364" s="638"/>
      <c r="P364" s="638"/>
    </row>
    <row r="365" customFormat="false" ht="12.75" hidden="false" customHeight="false" outlineLevel="0" collapsed="false">
      <c r="B365" s="638"/>
      <c r="C365" s="638"/>
      <c r="D365" s="638"/>
      <c r="E365" s="708"/>
      <c r="F365" s="708"/>
      <c r="G365" s="708"/>
      <c r="H365" s="708"/>
      <c r="I365" s="708"/>
      <c r="J365" s="708"/>
      <c r="K365" s="708"/>
      <c r="L365" s="708"/>
      <c r="M365" s="638"/>
      <c r="N365" s="638"/>
      <c r="O365" s="638"/>
      <c r="P365" s="638"/>
    </row>
    <row r="366" customFormat="false" ht="12.75" hidden="false" customHeight="false" outlineLevel="0" collapsed="false">
      <c r="B366" s="638"/>
      <c r="C366" s="638"/>
      <c r="D366" s="638"/>
      <c r="E366" s="708"/>
      <c r="F366" s="708"/>
      <c r="G366" s="708"/>
      <c r="H366" s="708"/>
      <c r="I366" s="708"/>
      <c r="J366" s="708"/>
      <c r="K366" s="708"/>
      <c r="L366" s="708"/>
      <c r="M366" s="638"/>
      <c r="N366" s="638"/>
      <c r="O366" s="638"/>
      <c r="P366" s="638"/>
    </row>
    <row r="367" customFormat="false" ht="12.75" hidden="false" customHeight="false" outlineLevel="0" collapsed="false">
      <c r="B367" s="638"/>
      <c r="C367" s="638"/>
      <c r="D367" s="638"/>
      <c r="E367" s="708"/>
      <c r="F367" s="708"/>
      <c r="G367" s="708"/>
      <c r="H367" s="708"/>
      <c r="I367" s="708"/>
      <c r="J367" s="708"/>
      <c r="K367" s="708"/>
      <c r="L367" s="708"/>
      <c r="M367" s="638"/>
      <c r="N367" s="638"/>
      <c r="O367" s="638"/>
      <c r="P367" s="638"/>
    </row>
    <row r="368" customFormat="false" ht="12.75" hidden="false" customHeight="false" outlineLevel="0" collapsed="false">
      <c r="B368" s="638"/>
      <c r="C368" s="638"/>
      <c r="D368" s="638"/>
      <c r="E368" s="708"/>
      <c r="F368" s="708"/>
      <c r="G368" s="708"/>
      <c r="H368" s="708"/>
      <c r="I368" s="708"/>
      <c r="J368" s="708"/>
      <c r="K368" s="708"/>
      <c r="L368" s="708"/>
      <c r="M368" s="638"/>
      <c r="N368" s="638"/>
      <c r="O368" s="638"/>
      <c r="P368" s="638"/>
    </row>
    <row r="369" customFormat="false" ht="12.75" hidden="false" customHeight="false" outlineLevel="0" collapsed="false">
      <c r="B369" s="638"/>
      <c r="C369" s="638"/>
      <c r="D369" s="638"/>
      <c r="E369" s="708"/>
      <c r="F369" s="708"/>
      <c r="G369" s="708"/>
      <c r="H369" s="708"/>
      <c r="I369" s="708"/>
      <c r="J369" s="708"/>
      <c r="K369" s="708"/>
      <c r="L369" s="708"/>
      <c r="M369" s="638"/>
      <c r="N369" s="638"/>
      <c r="O369" s="638"/>
      <c r="P369" s="638"/>
    </row>
    <row r="370" customFormat="false" ht="12.75" hidden="false" customHeight="false" outlineLevel="0" collapsed="false">
      <c r="B370" s="638"/>
      <c r="C370" s="638"/>
      <c r="D370" s="638"/>
      <c r="E370" s="708"/>
      <c r="F370" s="708"/>
      <c r="G370" s="708"/>
      <c r="H370" s="708"/>
      <c r="I370" s="708"/>
      <c r="J370" s="708"/>
      <c r="K370" s="708"/>
      <c r="L370" s="708"/>
      <c r="M370" s="638"/>
      <c r="N370" s="638"/>
      <c r="O370" s="638"/>
      <c r="P370" s="638"/>
    </row>
    <row r="371" customFormat="false" ht="12.75" hidden="false" customHeight="false" outlineLevel="0" collapsed="false">
      <c r="B371" s="638"/>
      <c r="C371" s="638"/>
      <c r="D371" s="638"/>
      <c r="E371" s="708"/>
      <c r="F371" s="708"/>
      <c r="G371" s="708"/>
      <c r="H371" s="708"/>
      <c r="I371" s="708"/>
      <c r="J371" s="708"/>
      <c r="K371" s="708"/>
      <c r="L371" s="708"/>
      <c r="M371" s="638"/>
      <c r="N371" s="638"/>
      <c r="O371" s="638"/>
      <c r="P371" s="638"/>
    </row>
    <row r="372" customFormat="false" ht="12.75" hidden="false" customHeight="false" outlineLevel="0" collapsed="false">
      <c r="B372" s="638"/>
      <c r="C372" s="638"/>
      <c r="D372" s="638"/>
      <c r="E372" s="708"/>
      <c r="F372" s="708"/>
      <c r="G372" s="708"/>
      <c r="H372" s="708"/>
      <c r="I372" s="708"/>
      <c r="J372" s="708"/>
      <c r="K372" s="708"/>
      <c r="L372" s="708"/>
      <c r="M372" s="638"/>
      <c r="N372" s="638"/>
      <c r="O372" s="638"/>
      <c r="P372" s="638"/>
    </row>
    <row r="373" customFormat="false" ht="12.75" hidden="false" customHeight="false" outlineLevel="0" collapsed="false">
      <c r="B373" s="638"/>
      <c r="C373" s="638"/>
      <c r="D373" s="638"/>
      <c r="E373" s="708"/>
      <c r="F373" s="708"/>
      <c r="G373" s="708"/>
      <c r="H373" s="708"/>
      <c r="I373" s="708"/>
      <c r="J373" s="708"/>
      <c r="K373" s="708"/>
      <c r="L373" s="708"/>
      <c r="M373" s="638"/>
      <c r="N373" s="638"/>
      <c r="O373" s="638"/>
      <c r="P373" s="638"/>
    </row>
    <row r="374" customFormat="false" ht="12.75" hidden="false" customHeight="false" outlineLevel="0" collapsed="false">
      <c r="B374" s="638"/>
      <c r="C374" s="638"/>
      <c r="D374" s="638"/>
      <c r="E374" s="708"/>
      <c r="F374" s="708"/>
      <c r="G374" s="708"/>
      <c r="H374" s="708"/>
      <c r="I374" s="708"/>
      <c r="J374" s="708"/>
      <c r="K374" s="708"/>
      <c r="L374" s="708"/>
      <c r="M374" s="638"/>
      <c r="N374" s="638"/>
      <c r="O374" s="638"/>
      <c r="P374" s="638"/>
    </row>
    <row r="375" customFormat="false" ht="12.75" hidden="false" customHeight="false" outlineLevel="0" collapsed="false">
      <c r="B375" s="638"/>
      <c r="C375" s="638"/>
      <c r="D375" s="638"/>
      <c r="E375" s="708"/>
      <c r="F375" s="708"/>
      <c r="G375" s="708"/>
      <c r="H375" s="708"/>
      <c r="I375" s="708"/>
      <c r="J375" s="708"/>
      <c r="K375" s="708"/>
      <c r="L375" s="708"/>
      <c r="M375" s="638"/>
      <c r="N375" s="638"/>
      <c r="O375" s="638"/>
      <c r="P375" s="638"/>
    </row>
    <row r="376" customFormat="false" ht="12.75" hidden="false" customHeight="false" outlineLevel="0" collapsed="false">
      <c r="B376" s="638"/>
      <c r="C376" s="638"/>
      <c r="D376" s="638"/>
      <c r="E376" s="708"/>
      <c r="F376" s="708"/>
      <c r="G376" s="708"/>
      <c r="H376" s="708"/>
      <c r="I376" s="708"/>
      <c r="J376" s="708"/>
      <c r="K376" s="708"/>
      <c r="L376" s="708"/>
      <c r="M376" s="638"/>
      <c r="N376" s="638"/>
      <c r="O376" s="638"/>
      <c r="P376" s="638"/>
    </row>
    <row r="377" customFormat="false" ht="12.75" hidden="false" customHeight="false" outlineLevel="0" collapsed="false">
      <c r="B377" s="638"/>
      <c r="C377" s="638"/>
      <c r="D377" s="638"/>
      <c r="E377" s="708"/>
      <c r="F377" s="708"/>
      <c r="G377" s="708"/>
      <c r="H377" s="708"/>
      <c r="I377" s="708"/>
      <c r="J377" s="708"/>
      <c r="K377" s="708"/>
      <c r="L377" s="708"/>
      <c r="M377" s="638"/>
      <c r="N377" s="638"/>
      <c r="O377" s="638"/>
      <c r="P377" s="638"/>
    </row>
    <row r="378" customFormat="false" ht="12.75" hidden="false" customHeight="false" outlineLevel="0" collapsed="false">
      <c r="B378" s="638"/>
      <c r="C378" s="638"/>
      <c r="D378" s="638"/>
      <c r="E378" s="708"/>
      <c r="F378" s="708"/>
      <c r="G378" s="708"/>
      <c r="H378" s="708"/>
      <c r="I378" s="708"/>
      <c r="J378" s="708"/>
      <c r="K378" s="708"/>
      <c r="L378" s="708"/>
      <c r="M378" s="638"/>
      <c r="N378" s="638"/>
      <c r="O378" s="638"/>
      <c r="P378" s="638"/>
    </row>
    <row r="379" customFormat="false" ht="12.75" hidden="false" customHeight="false" outlineLevel="0" collapsed="false">
      <c r="B379" s="638"/>
      <c r="C379" s="638"/>
      <c r="D379" s="638"/>
      <c r="E379" s="708"/>
      <c r="F379" s="708"/>
      <c r="G379" s="708"/>
      <c r="H379" s="708"/>
      <c r="I379" s="708"/>
      <c r="J379" s="708"/>
      <c r="K379" s="708"/>
      <c r="L379" s="708"/>
      <c r="M379" s="638"/>
      <c r="N379" s="638"/>
      <c r="O379" s="638"/>
      <c r="P379" s="638"/>
    </row>
    <row r="380" customFormat="false" ht="12.75" hidden="false" customHeight="false" outlineLevel="0" collapsed="false">
      <c r="B380" s="638"/>
      <c r="C380" s="638"/>
      <c r="D380" s="638"/>
      <c r="E380" s="708"/>
      <c r="F380" s="708"/>
      <c r="G380" s="708"/>
      <c r="H380" s="708"/>
      <c r="I380" s="708"/>
      <c r="J380" s="708"/>
      <c r="K380" s="708"/>
      <c r="L380" s="708"/>
      <c r="M380" s="638"/>
      <c r="N380" s="638"/>
      <c r="O380" s="638"/>
      <c r="P380" s="638"/>
    </row>
    <row r="381" customFormat="false" ht="12.75" hidden="false" customHeight="false" outlineLevel="0" collapsed="false">
      <c r="B381" s="638"/>
      <c r="C381" s="638"/>
      <c r="D381" s="638"/>
      <c r="E381" s="708"/>
      <c r="F381" s="708"/>
      <c r="G381" s="708"/>
      <c r="H381" s="708"/>
      <c r="I381" s="708"/>
      <c r="J381" s="708"/>
      <c r="K381" s="708"/>
      <c r="L381" s="708"/>
      <c r="M381" s="638"/>
      <c r="N381" s="638"/>
      <c r="O381" s="638"/>
      <c r="P381" s="638"/>
    </row>
    <row r="382" customFormat="false" ht="12.75" hidden="false" customHeight="false" outlineLevel="0" collapsed="false">
      <c r="B382" s="638"/>
      <c r="C382" s="638"/>
      <c r="D382" s="638"/>
      <c r="E382" s="708"/>
      <c r="F382" s="708"/>
      <c r="G382" s="708"/>
      <c r="H382" s="708"/>
      <c r="I382" s="708"/>
      <c r="J382" s="708"/>
      <c r="K382" s="708"/>
      <c r="L382" s="708"/>
      <c r="M382" s="638"/>
      <c r="N382" s="638"/>
      <c r="O382" s="638"/>
      <c r="P382" s="638"/>
    </row>
    <row r="383" customFormat="false" ht="12.75" hidden="false" customHeight="false" outlineLevel="0" collapsed="false">
      <c r="B383" s="638"/>
      <c r="C383" s="638"/>
      <c r="D383" s="638"/>
      <c r="E383" s="708"/>
      <c r="F383" s="708"/>
      <c r="G383" s="708"/>
      <c r="H383" s="708"/>
      <c r="I383" s="708"/>
      <c r="J383" s="708"/>
      <c r="K383" s="708"/>
      <c r="L383" s="708"/>
      <c r="M383" s="638"/>
      <c r="N383" s="638"/>
      <c r="O383" s="638"/>
      <c r="P383" s="638"/>
    </row>
    <row r="384" customFormat="false" ht="12.75" hidden="false" customHeight="false" outlineLevel="0" collapsed="false">
      <c r="B384" s="638"/>
      <c r="C384" s="638"/>
      <c r="D384" s="638"/>
      <c r="E384" s="708"/>
      <c r="F384" s="708"/>
      <c r="G384" s="708"/>
      <c r="H384" s="708"/>
      <c r="I384" s="708"/>
      <c r="J384" s="708"/>
      <c r="K384" s="708"/>
      <c r="L384" s="708"/>
      <c r="M384" s="638"/>
      <c r="N384" s="638"/>
      <c r="O384" s="638"/>
      <c r="P384" s="638"/>
    </row>
    <row r="385" customFormat="false" ht="12.75" hidden="false" customHeight="false" outlineLevel="0" collapsed="false">
      <c r="B385" s="638"/>
      <c r="C385" s="638"/>
      <c r="D385" s="638"/>
      <c r="E385" s="708"/>
      <c r="F385" s="708"/>
      <c r="G385" s="708"/>
      <c r="H385" s="708"/>
      <c r="I385" s="708"/>
      <c r="J385" s="708"/>
      <c r="K385" s="708"/>
      <c r="L385" s="708"/>
      <c r="M385" s="638"/>
      <c r="N385" s="638"/>
      <c r="O385" s="638"/>
      <c r="P385" s="638"/>
    </row>
    <row r="386" customFormat="false" ht="12.75" hidden="false" customHeight="false" outlineLevel="0" collapsed="false">
      <c r="B386" s="638"/>
      <c r="C386" s="638"/>
      <c r="D386" s="638"/>
      <c r="E386" s="708"/>
      <c r="F386" s="708"/>
      <c r="G386" s="708"/>
      <c r="H386" s="708"/>
      <c r="I386" s="708"/>
      <c r="J386" s="708"/>
      <c r="K386" s="708"/>
      <c r="L386" s="708"/>
      <c r="M386" s="638"/>
      <c r="N386" s="638"/>
      <c r="O386" s="638"/>
      <c r="P386" s="638"/>
    </row>
    <row r="387" customFormat="false" ht="12.75" hidden="false" customHeight="false" outlineLevel="0" collapsed="false">
      <c r="B387" s="638"/>
      <c r="C387" s="638"/>
      <c r="D387" s="638"/>
      <c r="E387" s="708"/>
      <c r="F387" s="708"/>
      <c r="G387" s="708"/>
      <c r="H387" s="708"/>
      <c r="I387" s="708"/>
      <c r="J387" s="708"/>
      <c r="K387" s="708"/>
      <c r="L387" s="708"/>
      <c r="M387" s="638"/>
      <c r="N387" s="638"/>
      <c r="O387" s="638"/>
      <c r="P387" s="638"/>
    </row>
    <row r="388" customFormat="false" ht="12.75" hidden="false" customHeight="false" outlineLevel="0" collapsed="false">
      <c r="B388" s="638"/>
      <c r="C388" s="638"/>
      <c r="D388" s="638"/>
      <c r="E388" s="708"/>
      <c r="F388" s="708"/>
      <c r="G388" s="708"/>
      <c r="H388" s="708"/>
      <c r="I388" s="708"/>
      <c r="J388" s="708"/>
      <c r="K388" s="708"/>
      <c r="L388" s="708"/>
      <c r="M388" s="638"/>
      <c r="N388" s="638"/>
      <c r="O388" s="638"/>
      <c r="P388" s="638"/>
    </row>
    <row r="389" customFormat="false" ht="12.75" hidden="false" customHeight="false" outlineLevel="0" collapsed="false">
      <c r="B389" s="638"/>
      <c r="C389" s="638"/>
      <c r="D389" s="638"/>
      <c r="E389" s="708"/>
      <c r="F389" s="708"/>
      <c r="G389" s="708"/>
      <c r="H389" s="708"/>
      <c r="I389" s="708"/>
      <c r="J389" s="708"/>
      <c r="K389" s="708"/>
      <c r="L389" s="708"/>
      <c r="M389" s="638"/>
      <c r="N389" s="638"/>
      <c r="O389" s="638"/>
      <c r="P389" s="638"/>
    </row>
    <row r="390" customFormat="false" ht="12.75" hidden="false" customHeight="false" outlineLevel="0" collapsed="false">
      <c r="B390" s="638"/>
      <c r="C390" s="638"/>
      <c r="D390" s="638"/>
      <c r="E390" s="708"/>
      <c r="F390" s="708"/>
      <c r="G390" s="708"/>
      <c r="H390" s="708"/>
      <c r="I390" s="708"/>
      <c r="J390" s="708"/>
      <c r="K390" s="708"/>
      <c r="L390" s="708"/>
      <c r="M390" s="638"/>
      <c r="N390" s="638"/>
      <c r="O390" s="638"/>
      <c r="P390" s="638"/>
    </row>
    <row r="391" customFormat="false" ht="12.75" hidden="false" customHeight="false" outlineLevel="0" collapsed="false">
      <c r="B391" s="638"/>
      <c r="C391" s="638"/>
      <c r="D391" s="638"/>
      <c r="E391" s="708"/>
      <c r="F391" s="708"/>
      <c r="G391" s="708"/>
      <c r="H391" s="708"/>
      <c r="I391" s="708"/>
      <c r="J391" s="708"/>
      <c r="K391" s="708"/>
      <c r="L391" s="708"/>
      <c r="M391" s="638"/>
      <c r="N391" s="638"/>
      <c r="O391" s="638"/>
      <c r="P391" s="638"/>
    </row>
    <row r="392" customFormat="false" ht="12.75" hidden="false" customHeight="false" outlineLevel="0" collapsed="false">
      <c r="B392" s="638"/>
      <c r="C392" s="638"/>
      <c r="D392" s="638"/>
      <c r="E392" s="708"/>
      <c r="F392" s="708"/>
      <c r="G392" s="708"/>
      <c r="H392" s="708"/>
      <c r="I392" s="708"/>
      <c r="J392" s="708"/>
      <c r="K392" s="708"/>
      <c r="L392" s="708"/>
      <c r="M392" s="638"/>
      <c r="N392" s="638"/>
      <c r="O392" s="638"/>
      <c r="P392" s="638"/>
    </row>
    <row r="393" customFormat="false" ht="12.75" hidden="false" customHeight="false" outlineLevel="0" collapsed="false">
      <c r="B393" s="638"/>
      <c r="C393" s="638"/>
      <c r="D393" s="638"/>
      <c r="E393" s="708"/>
      <c r="F393" s="708"/>
      <c r="G393" s="708"/>
      <c r="H393" s="708"/>
      <c r="I393" s="708"/>
      <c r="J393" s="708"/>
      <c r="K393" s="708"/>
      <c r="L393" s="708"/>
      <c r="M393" s="638"/>
      <c r="N393" s="638"/>
      <c r="O393" s="638"/>
      <c r="P393" s="638"/>
    </row>
    <row r="394" customFormat="false" ht="12.75" hidden="false" customHeight="false" outlineLevel="0" collapsed="false">
      <c r="B394" s="638"/>
      <c r="C394" s="638"/>
      <c r="D394" s="638"/>
      <c r="E394" s="708"/>
      <c r="F394" s="708"/>
      <c r="G394" s="708"/>
      <c r="H394" s="708"/>
      <c r="I394" s="708"/>
      <c r="J394" s="708"/>
      <c r="K394" s="708"/>
      <c r="L394" s="708"/>
      <c r="M394" s="638"/>
      <c r="N394" s="638"/>
      <c r="O394" s="638"/>
      <c r="P394" s="638"/>
    </row>
    <row r="395" customFormat="false" ht="12.75" hidden="false" customHeight="false" outlineLevel="0" collapsed="false">
      <c r="B395" s="638"/>
      <c r="C395" s="638"/>
      <c r="D395" s="638"/>
      <c r="E395" s="708"/>
      <c r="F395" s="708"/>
      <c r="G395" s="708"/>
      <c r="H395" s="708"/>
      <c r="I395" s="708"/>
      <c r="J395" s="708"/>
      <c r="K395" s="708"/>
      <c r="L395" s="708"/>
      <c r="M395" s="638"/>
      <c r="N395" s="638"/>
      <c r="O395" s="638"/>
      <c r="P395" s="638"/>
    </row>
    <row r="396" customFormat="false" ht="12.75" hidden="false" customHeight="false" outlineLevel="0" collapsed="false">
      <c r="B396" s="638"/>
      <c r="C396" s="638"/>
      <c r="D396" s="638"/>
      <c r="E396" s="708"/>
      <c r="F396" s="708"/>
      <c r="G396" s="708"/>
      <c r="H396" s="708"/>
      <c r="I396" s="708"/>
      <c r="J396" s="708"/>
      <c r="K396" s="708"/>
      <c r="L396" s="708"/>
      <c r="M396" s="638"/>
      <c r="N396" s="638"/>
      <c r="O396" s="638"/>
      <c r="P396" s="638"/>
    </row>
    <row r="397" customFormat="false" ht="12.75" hidden="false" customHeight="false" outlineLevel="0" collapsed="false">
      <c r="B397" s="638"/>
      <c r="C397" s="638"/>
      <c r="D397" s="638"/>
      <c r="E397" s="708"/>
      <c r="F397" s="708"/>
      <c r="G397" s="708"/>
      <c r="H397" s="708"/>
      <c r="I397" s="708"/>
      <c r="J397" s="708"/>
      <c r="K397" s="708"/>
      <c r="L397" s="708"/>
      <c r="M397" s="638"/>
      <c r="N397" s="638"/>
      <c r="O397" s="638"/>
      <c r="P397" s="638"/>
    </row>
    <row r="398" customFormat="false" ht="12.75" hidden="false" customHeight="false" outlineLevel="0" collapsed="false">
      <c r="B398" s="638"/>
      <c r="C398" s="638"/>
      <c r="D398" s="638"/>
      <c r="E398" s="708"/>
      <c r="F398" s="708"/>
      <c r="G398" s="708"/>
      <c r="H398" s="708"/>
      <c r="I398" s="708"/>
      <c r="J398" s="708"/>
      <c r="K398" s="708"/>
      <c r="L398" s="708"/>
      <c r="M398" s="638"/>
      <c r="N398" s="638"/>
      <c r="O398" s="638"/>
      <c r="P398" s="638"/>
    </row>
    <row r="399" customFormat="false" ht="12.75" hidden="false" customHeight="false" outlineLevel="0" collapsed="false">
      <c r="B399" s="638"/>
      <c r="C399" s="638"/>
      <c r="D399" s="638"/>
      <c r="E399" s="708"/>
      <c r="F399" s="708"/>
      <c r="G399" s="708"/>
      <c r="H399" s="708"/>
      <c r="I399" s="708"/>
      <c r="J399" s="708"/>
      <c r="K399" s="708"/>
      <c r="L399" s="708"/>
      <c r="M399" s="638"/>
      <c r="N399" s="638"/>
      <c r="O399" s="638"/>
      <c r="P399" s="638"/>
    </row>
    <row r="400" customFormat="false" ht="12.75" hidden="false" customHeight="false" outlineLevel="0" collapsed="false">
      <c r="B400" s="638"/>
      <c r="C400" s="638"/>
      <c r="D400" s="638"/>
      <c r="E400" s="708"/>
      <c r="F400" s="708"/>
      <c r="G400" s="708"/>
      <c r="H400" s="708"/>
      <c r="I400" s="708"/>
      <c r="J400" s="708"/>
      <c r="K400" s="708"/>
      <c r="L400" s="708"/>
      <c r="M400" s="638"/>
      <c r="N400" s="638"/>
      <c r="O400" s="638"/>
      <c r="P400" s="638"/>
    </row>
    <row r="401" customFormat="false" ht="12.75" hidden="false" customHeight="false" outlineLevel="0" collapsed="false">
      <c r="B401" s="638"/>
      <c r="C401" s="638"/>
      <c r="D401" s="638"/>
      <c r="E401" s="708"/>
      <c r="F401" s="708"/>
      <c r="G401" s="708"/>
      <c r="H401" s="708"/>
      <c r="I401" s="708"/>
      <c r="J401" s="708"/>
      <c r="K401" s="708"/>
      <c r="L401" s="708"/>
      <c r="M401" s="638"/>
      <c r="N401" s="638"/>
      <c r="O401" s="638"/>
      <c r="P401" s="638"/>
    </row>
    <row r="402" customFormat="false" ht="12.75" hidden="false" customHeight="false" outlineLevel="0" collapsed="false">
      <c r="B402" s="638"/>
      <c r="C402" s="638"/>
      <c r="D402" s="638"/>
      <c r="E402" s="708"/>
      <c r="F402" s="708"/>
      <c r="G402" s="708"/>
      <c r="H402" s="708"/>
      <c r="I402" s="708"/>
      <c r="J402" s="708"/>
      <c r="K402" s="708"/>
      <c r="L402" s="708"/>
      <c r="M402" s="638"/>
      <c r="N402" s="638"/>
      <c r="O402" s="638"/>
      <c r="P402" s="638"/>
    </row>
    <row r="403" customFormat="false" ht="12.75" hidden="false" customHeight="false" outlineLevel="0" collapsed="false">
      <c r="B403" s="638"/>
      <c r="C403" s="638"/>
      <c r="D403" s="638"/>
      <c r="E403" s="708"/>
      <c r="F403" s="708"/>
      <c r="G403" s="708"/>
      <c r="H403" s="708"/>
      <c r="I403" s="708"/>
      <c r="J403" s="708"/>
      <c r="K403" s="708"/>
      <c r="L403" s="708"/>
      <c r="M403" s="638"/>
      <c r="N403" s="638"/>
      <c r="O403" s="638"/>
      <c r="P403" s="638"/>
    </row>
    <row r="404" customFormat="false" ht="12.75" hidden="false" customHeight="false" outlineLevel="0" collapsed="false">
      <c r="B404" s="638"/>
      <c r="C404" s="638"/>
      <c r="D404" s="638"/>
      <c r="E404" s="708"/>
      <c r="F404" s="708"/>
      <c r="G404" s="708"/>
      <c r="H404" s="708"/>
      <c r="I404" s="708"/>
      <c r="J404" s="708"/>
      <c r="K404" s="708"/>
      <c r="L404" s="708"/>
      <c r="M404" s="638"/>
      <c r="N404" s="638"/>
      <c r="O404" s="638"/>
      <c r="P404" s="638"/>
    </row>
    <row r="405" customFormat="false" ht="12.75" hidden="false" customHeight="false" outlineLevel="0" collapsed="false">
      <c r="B405" s="638"/>
      <c r="C405" s="638"/>
      <c r="D405" s="638"/>
      <c r="E405" s="708"/>
      <c r="F405" s="708"/>
      <c r="G405" s="708"/>
      <c r="H405" s="708"/>
      <c r="I405" s="708"/>
      <c r="J405" s="708"/>
      <c r="K405" s="708"/>
      <c r="L405" s="708"/>
      <c r="M405" s="638"/>
      <c r="N405" s="638"/>
      <c r="O405" s="638"/>
      <c r="P405" s="638"/>
    </row>
    <row r="406" customFormat="false" ht="12.75" hidden="false" customHeight="false" outlineLevel="0" collapsed="false">
      <c r="B406" s="638"/>
      <c r="C406" s="638"/>
      <c r="D406" s="638"/>
      <c r="E406" s="708"/>
      <c r="F406" s="708"/>
      <c r="G406" s="708"/>
      <c r="H406" s="708"/>
      <c r="I406" s="708"/>
      <c r="J406" s="708"/>
      <c r="K406" s="708"/>
      <c r="L406" s="708"/>
      <c r="M406" s="638"/>
      <c r="N406" s="638"/>
      <c r="O406" s="638"/>
      <c r="P406" s="638"/>
    </row>
    <row r="407" customFormat="false" ht="12.75" hidden="false" customHeight="false" outlineLevel="0" collapsed="false">
      <c r="B407" s="638"/>
      <c r="C407" s="638"/>
      <c r="D407" s="638"/>
      <c r="E407" s="708"/>
      <c r="F407" s="708"/>
      <c r="G407" s="708"/>
      <c r="H407" s="708"/>
      <c r="I407" s="708"/>
      <c r="J407" s="708"/>
      <c r="K407" s="708"/>
      <c r="L407" s="708"/>
      <c r="M407" s="638"/>
      <c r="N407" s="638"/>
      <c r="O407" s="638"/>
      <c r="P407" s="638"/>
    </row>
    <row r="408" customFormat="false" ht="12.75" hidden="false" customHeight="false" outlineLevel="0" collapsed="false">
      <c r="B408" s="638"/>
      <c r="C408" s="638"/>
      <c r="D408" s="638"/>
      <c r="E408" s="708"/>
      <c r="F408" s="708"/>
      <c r="G408" s="708"/>
      <c r="H408" s="708"/>
      <c r="I408" s="708"/>
      <c r="J408" s="708"/>
      <c r="K408" s="708"/>
      <c r="L408" s="708"/>
      <c r="M408" s="638"/>
      <c r="N408" s="638"/>
      <c r="O408" s="638"/>
      <c r="P408" s="638"/>
    </row>
    <row r="409" customFormat="false" ht="12.75" hidden="false" customHeight="false" outlineLevel="0" collapsed="false">
      <c r="B409" s="638"/>
      <c r="C409" s="638"/>
      <c r="D409" s="638"/>
      <c r="E409" s="708"/>
      <c r="F409" s="708"/>
      <c r="G409" s="708"/>
      <c r="H409" s="708"/>
      <c r="I409" s="708"/>
      <c r="J409" s="708"/>
      <c r="K409" s="708"/>
      <c r="L409" s="708"/>
      <c r="M409" s="638"/>
      <c r="N409" s="638"/>
      <c r="O409" s="638"/>
      <c r="P409" s="638"/>
    </row>
    <row r="410" customFormat="false" ht="12.75" hidden="false" customHeight="false" outlineLevel="0" collapsed="false">
      <c r="B410" s="638"/>
      <c r="C410" s="638"/>
      <c r="D410" s="638"/>
      <c r="E410" s="708"/>
      <c r="F410" s="708"/>
      <c r="G410" s="708"/>
      <c r="H410" s="708"/>
      <c r="I410" s="708"/>
      <c r="J410" s="708"/>
      <c r="K410" s="708"/>
      <c r="L410" s="708"/>
      <c r="M410" s="638"/>
      <c r="N410" s="638"/>
      <c r="O410" s="638"/>
      <c r="P410" s="638"/>
    </row>
    <row r="411" customFormat="false" ht="12.75" hidden="false" customHeight="false" outlineLevel="0" collapsed="false">
      <c r="B411" s="638"/>
      <c r="C411" s="638"/>
      <c r="D411" s="638"/>
      <c r="E411" s="708"/>
      <c r="F411" s="708"/>
      <c r="G411" s="708"/>
      <c r="H411" s="708"/>
      <c r="I411" s="708"/>
      <c r="J411" s="708"/>
      <c r="K411" s="708"/>
      <c r="L411" s="708"/>
      <c r="M411" s="638"/>
      <c r="N411" s="638"/>
      <c r="O411" s="638"/>
      <c r="P411" s="638"/>
    </row>
    <row r="412" customFormat="false" ht="12.75" hidden="false" customHeight="false" outlineLevel="0" collapsed="false">
      <c r="B412" s="638"/>
      <c r="C412" s="638"/>
      <c r="D412" s="638"/>
      <c r="E412" s="708"/>
      <c r="F412" s="708"/>
      <c r="G412" s="708"/>
      <c r="H412" s="708"/>
      <c r="I412" s="708"/>
      <c r="J412" s="708"/>
      <c r="K412" s="708"/>
      <c r="L412" s="708"/>
      <c r="M412" s="638"/>
      <c r="N412" s="638"/>
      <c r="O412" s="638"/>
      <c r="P412" s="638"/>
    </row>
    <row r="413" customFormat="false" ht="12.75" hidden="false" customHeight="false" outlineLevel="0" collapsed="false">
      <c r="B413" s="638"/>
      <c r="C413" s="638"/>
      <c r="D413" s="638"/>
      <c r="E413" s="708"/>
      <c r="F413" s="708"/>
      <c r="G413" s="708"/>
      <c r="H413" s="708"/>
      <c r="I413" s="708"/>
      <c r="J413" s="708"/>
      <c r="K413" s="708"/>
      <c r="L413" s="708"/>
      <c r="M413" s="638"/>
      <c r="N413" s="638"/>
      <c r="O413" s="638"/>
      <c r="P413" s="638"/>
    </row>
    <row r="414" customFormat="false" ht="12.75" hidden="false" customHeight="false" outlineLevel="0" collapsed="false">
      <c r="B414" s="638"/>
      <c r="C414" s="638"/>
      <c r="D414" s="638"/>
      <c r="E414" s="708"/>
      <c r="F414" s="708"/>
      <c r="G414" s="708"/>
      <c r="H414" s="708"/>
      <c r="I414" s="708"/>
      <c r="J414" s="708"/>
      <c r="K414" s="708"/>
      <c r="L414" s="708"/>
      <c r="M414" s="638"/>
      <c r="N414" s="638"/>
      <c r="O414" s="638"/>
      <c r="P414" s="638"/>
    </row>
    <row r="415" customFormat="false" ht="12.75" hidden="false" customHeight="false" outlineLevel="0" collapsed="false">
      <c r="B415" s="638"/>
      <c r="C415" s="638"/>
      <c r="D415" s="638"/>
      <c r="E415" s="708"/>
      <c r="F415" s="708"/>
      <c r="G415" s="708"/>
      <c r="H415" s="708"/>
      <c r="I415" s="708"/>
      <c r="J415" s="708"/>
      <c r="K415" s="708"/>
      <c r="L415" s="708"/>
      <c r="M415" s="638"/>
      <c r="N415" s="638"/>
      <c r="O415" s="638"/>
      <c r="P415" s="638"/>
    </row>
    <row r="416" customFormat="false" ht="12.75" hidden="false" customHeight="false" outlineLevel="0" collapsed="false">
      <c r="B416" s="638"/>
      <c r="C416" s="638"/>
      <c r="D416" s="638"/>
      <c r="E416" s="708"/>
      <c r="F416" s="708"/>
      <c r="G416" s="708"/>
      <c r="H416" s="708"/>
      <c r="I416" s="708"/>
      <c r="J416" s="708"/>
      <c r="K416" s="708"/>
      <c r="L416" s="708"/>
      <c r="M416" s="638"/>
      <c r="N416" s="638"/>
      <c r="O416" s="638"/>
      <c r="P416" s="638"/>
    </row>
    <row r="417" customFormat="false" ht="12.75" hidden="false" customHeight="false" outlineLevel="0" collapsed="false">
      <c r="B417" s="638"/>
      <c r="C417" s="638"/>
      <c r="D417" s="638"/>
      <c r="E417" s="708"/>
      <c r="F417" s="708"/>
      <c r="G417" s="708"/>
      <c r="H417" s="708"/>
      <c r="I417" s="708"/>
      <c r="J417" s="708"/>
      <c r="K417" s="708"/>
      <c r="L417" s="708"/>
      <c r="M417" s="638"/>
      <c r="N417" s="638"/>
      <c r="O417" s="638"/>
      <c r="P417" s="638"/>
    </row>
    <row r="418" customFormat="false" ht="12.75" hidden="false" customHeight="false" outlineLevel="0" collapsed="false">
      <c r="B418" s="638"/>
      <c r="C418" s="638"/>
      <c r="D418" s="638"/>
      <c r="E418" s="708"/>
      <c r="F418" s="708"/>
      <c r="G418" s="708"/>
      <c r="H418" s="708"/>
      <c r="I418" s="708"/>
      <c r="J418" s="708"/>
      <c r="K418" s="708"/>
      <c r="L418" s="708"/>
      <c r="M418" s="638"/>
      <c r="N418" s="638"/>
      <c r="O418" s="638"/>
      <c r="P418" s="638"/>
    </row>
    <row r="419" customFormat="false" ht="12.75" hidden="false" customHeight="false" outlineLevel="0" collapsed="false">
      <c r="B419" s="638"/>
      <c r="C419" s="638"/>
      <c r="D419" s="638"/>
      <c r="E419" s="708"/>
      <c r="F419" s="708"/>
      <c r="G419" s="708"/>
      <c r="H419" s="708"/>
      <c r="I419" s="708"/>
      <c r="J419" s="708"/>
      <c r="K419" s="708"/>
      <c r="L419" s="708"/>
      <c r="M419" s="638"/>
      <c r="N419" s="638"/>
      <c r="O419" s="638"/>
      <c r="P419" s="638"/>
    </row>
    <row r="420" customFormat="false" ht="12.75" hidden="false" customHeight="false" outlineLevel="0" collapsed="false">
      <c r="B420" s="638"/>
      <c r="C420" s="638"/>
      <c r="D420" s="638"/>
      <c r="E420" s="708"/>
      <c r="F420" s="708"/>
      <c r="G420" s="708"/>
      <c r="H420" s="708"/>
      <c r="I420" s="708"/>
      <c r="J420" s="708"/>
      <c r="K420" s="708"/>
      <c r="L420" s="708"/>
      <c r="M420" s="638"/>
      <c r="N420" s="638"/>
      <c r="O420" s="638"/>
      <c r="P420" s="638"/>
    </row>
    <row r="421" customFormat="false" ht="12.75" hidden="false" customHeight="false" outlineLevel="0" collapsed="false">
      <c r="B421" s="638"/>
      <c r="C421" s="638"/>
      <c r="D421" s="638"/>
      <c r="E421" s="708"/>
      <c r="F421" s="708"/>
      <c r="G421" s="708"/>
      <c r="H421" s="708"/>
      <c r="I421" s="708"/>
      <c r="J421" s="708"/>
      <c r="K421" s="708"/>
      <c r="L421" s="708"/>
      <c r="M421" s="638"/>
      <c r="N421" s="638"/>
      <c r="O421" s="638"/>
      <c r="P421" s="638"/>
    </row>
    <row r="422" customFormat="false" ht="12.75" hidden="false" customHeight="false" outlineLevel="0" collapsed="false">
      <c r="B422" s="638"/>
      <c r="C422" s="638"/>
      <c r="D422" s="638"/>
      <c r="E422" s="708"/>
      <c r="F422" s="708"/>
      <c r="G422" s="708"/>
      <c r="H422" s="708"/>
      <c r="I422" s="708"/>
      <c r="J422" s="708"/>
      <c r="K422" s="708"/>
      <c r="L422" s="708"/>
      <c r="M422" s="638"/>
      <c r="N422" s="638"/>
      <c r="O422" s="638"/>
      <c r="P422" s="638"/>
    </row>
    <row r="423" customFormat="false" ht="12.75" hidden="false" customHeight="false" outlineLevel="0" collapsed="false">
      <c r="B423" s="638"/>
      <c r="C423" s="638"/>
      <c r="D423" s="638"/>
      <c r="E423" s="708"/>
      <c r="F423" s="708"/>
      <c r="G423" s="708"/>
      <c r="H423" s="708"/>
      <c r="I423" s="708"/>
      <c r="J423" s="708"/>
      <c r="K423" s="708"/>
      <c r="L423" s="708"/>
      <c r="M423" s="638"/>
      <c r="N423" s="638"/>
      <c r="O423" s="638"/>
      <c r="P423" s="638"/>
    </row>
    <row r="424" customFormat="false" ht="12.75" hidden="false" customHeight="false" outlineLevel="0" collapsed="false">
      <c r="B424" s="638"/>
      <c r="C424" s="638"/>
      <c r="D424" s="638"/>
      <c r="E424" s="708"/>
      <c r="F424" s="708"/>
      <c r="G424" s="708"/>
      <c r="H424" s="708"/>
      <c r="I424" s="708"/>
      <c r="J424" s="708"/>
      <c r="K424" s="708"/>
      <c r="L424" s="708"/>
      <c r="M424" s="638"/>
      <c r="N424" s="638"/>
      <c r="O424" s="638"/>
      <c r="P424" s="638"/>
    </row>
    <row r="425" customFormat="false" ht="12.75" hidden="false" customHeight="false" outlineLevel="0" collapsed="false">
      <c r="B425" s="638"/>
      <c r="C425" s="638"/>
      <c r="D425" s="638"/>
      <c r="E425" s="708"/>
      <c r="F425" s="708"/>
      <c r="G425" s="708"/>
      <c r="H425" s="708"/>
      <c r="I425" s="708"/>
      <c r="J425" s="708"/>
      <c r="K425" s="708"/>
      <c r="L425" s="708"/>
      <c r="M425" s="638"/>
      <c r="N425" s="638"/>
      <c r="O425" s="638"/>
      <c r="P425" s="638"/>
    </row>
    <row r="426" customFormat="false" ht="12.75" hidden="false" customHeight="false" outlineLevel="0" collapsed="false">
      <c r="B426" s="638"/>
      <c r="C426" s="638"/>
      <c r="D426" s="638"/>
      <c r="E426" s="708"/>
      <c r="F426" s="708"/>
      <c r="G426" s="708"/>
      <c r="H426" s="708"/>
      <c r="I426" s="708"/>
      <c r="J426" s="708"/>
      <c r="K426" s="708"/>
      <c r="L426" s="708"/>
      <c r="M426" s="638"/>
      <c r="N426" s="638"/>
      <c r="O426" s="638"/>
      <c r="P426" s="638"/>
    </row>
    <row r="427" customFormat="false" ht="12.75" hidden="false" customHeight="false" outlineLevel="0" collapsed="false">
      <c r="B427" s="638"/>
      <c r="C427" s="638"/>
      <c r="D427" s="638"/>
      <c r="E427" s="708"/>
      <c r="F427" s="708"/>
      <c r="G427" s="708"/>
      <c r="H427" s="708"/>
      <c r="I427" s="708"/>
      <c r="J427" s="708"/>
      <c r="K427" s="708"/>
      <c r="L427" s="708"/>
      <c r="M427" s="638"/>
      <c r="N427" s="638"/>
      <c r="O427" s="638"/>
      <c r="P427" s="638"/>
    </row>
    <row r="428" customFormat="false" ht="12.75" hidden="false" customHeight="false" outlineLevel="0" collapsed="false">
      <c r="B428" s="638"/>
      <c r="C428" s="638"/>
      <c r="D428" s="638"/>
      <c r="E428" s="708"/>
      <c r="F428" s="708"/>
      <c r="G428" s="708"/>
      <c r="H428" s="708"/>
      <c r="I428" s="708"/>
      <c r="J428" s="708"/>
      <c r="K428" s="708"/>
      <c r="L428" s="708"/>
      <c r="M428" s="638"/>
      <c r="N428" s="638"/>
      <c r="O428" s="638"/>
      <c r="P428" s="638"/>
    </row>
    <row r="429" customFormat="false" ht="12.75" hidden="false" customHeight="false" outlineLevel="0" collapsed="false">
      <c r="B429" s="638"/>
      <c r="C429" s="638"/>
      <c r="D429" s="638"/>
      <c r="E429" s="708"/>
      <c r="F429" s="708"/>
      <c r="G429" s="708"/>
      <c r="H429" s="708"/>
      <c r="I429" s="708"/>
      <c r="J429" s="708"/>
      <c r="K429" s="708"/>
      <c r="L429" s="708"/>
      <c r="M429" s="638"/>
      <c r="N429" s="638"/>
      <c r="O429" s="638"/>
      <c r="P429" s="638"/>
    </row>
    <row r="430" customFormat="false" ht="12.75" hidden="false" customHeight="false" outlineLevel="0" collapsed="false">
      <c r="B430" s="638"/>
      <c r="C430" s="638"/>
      <c r="D430" s="638"/>
      <c r="E430" s="708"/>
      <c r="F430" s="708"/>
      <c r="G430" s="708"/>
      <c r="H430" s="708"/>
      <c r="I430" s="708"/>
      <c r="J430" s="708"/>
      <c r="K430" s="708"/>
      <c r="L430" s="708"/>
      <c r="M430" s="638"/>
      <c r="N430" s="638"/>
      <c r="O430" s="638"/>
      <c r="P430" s="638"/>
    </row>
    <row r="431" customFormat="false" ht="12.75" hidden="false" customHeight="false" outlineLevel="0" collapsed="false">
      <c r="B431" s="638"/>
      <c r="C431" s="638"/>
      <c r="D431" s="638"/>
      <c r="E431" s="708"/>
      <c r="F431" s="708"/>
      <c r="G431" s="708"/>
      <c r="H431" s="708"/>
      <c r="I431" s="708"/>
      <c r="J431" s="708"/>
      <c r="K431" s="708"/>
      <c r="L431" s="708"/>
      <c r="M431" s="638"/>
      <c r="N431" s="638"/>
      <c r="O431" s="638"/>
      <c r="P431" s="638"/>
    </row>
    <row r="432" customFormat="false" ht="12.75" hidden="false" customHeight="false" outlineLevel="0" collapsed="false">
      <c r="B432" s="638"/>
      <c r="C432" s="638"/>
      <c r="D432" s="638"/>
      <c r="E432" s="708"/>
      <c r="F432" s="708"/>
      <c r="G432" s="708"/>
      <c r="H432" s="708"/>
      <c r="I432" s="708"/>
      <c r="J432" s="708"/>
      <c r="K432" s="708"/>
      <c r="L432" s="708"/>
      <c r="M432" s="638"/>
      <c r="N432" s="638"/>
      <c r="O432" s="638"/>
      <c r="P432" s="638"/>
    </row>
    <row r="433" customFormat="false" ht="12.75" hidden="false" customHeight="false" outlineLevel="0" collapsed="false">
      <c r="B433" s="638"/>
      <c r="C433" s="638"/>
      <c r="D433" s="638"/>
      <c r="E433" s="708"/>
      <c r="F433" s="708"/>
      <c r="G433" s="708"/>
      <c r="H433" s="708"/>
      <c r="I433" s="708"/>
      <c r="J433" s="708"/>
      <c r="K433" s="708"/>
      <c r="L433" s="708"/>
      <c r="M433" s="638"/>
      <c r="N433" s="638"/>
      <c r="O433" s="638"/>
      <c r="P433" s="638"/>
    </row>
    <row r="434" customFormat="false" ht="12.75" hidden="false" customHeight="false" outlineLevel="0" collapsed="false">
      <c r="B434" s="638"/>
      <c r="C434" s="638"/>
      <c r="D434" s="638"/>
      <c r="E434" s="708"/>
      <c r="F434" s="708"/>
      <c r="G434" s="708"/>
      <c r="H434" s="708"/>
      <c r="I434" s="708"/>
      <c r="J434" s="708"/>
      <c r="K434" s="708"/>
      <c r="L434" s="708"/>
      <c r="M434" s="638"/>
      <c r="N434" s="638"/>
      <c r="O434" s="638"/>
      <c r="P434" s="638"/>
    </row>
    <row r="435" customFormat="false" ht="12.75" hidden="false" customHeight="false" outlineLevel="0" collapsed="false">
      <c r="B435" s="638"/>
      <c r="C435" s="638"/>
      <c r="D435" s="638"/>
      <c r="E435" s="708"/>
      <c r="F435" s="708"/>
      <c r="G435" s="708"/>
      <c r="H435" s="708"/>
      <c r="I435" s="708"/>
      <c r="J435" s="708"/>
      <c r="K435" s="708"/>
      <c r="L435" s="708"/>
      <c r="M435" s="638"/>
      <c r="N435" s="638"/>
      <c r="O435" s="638"/>
      <c r="P435" s="638"/>
    </row>
    <row r="436" customFormat="false" ht="12.75" hidden="false" customHeight="false" outlineLevel="0" collapsed="false">
      <c r="B436" s="638"/>
      <c r="C436" s="638"/>
      <c r="D436" s="638"/>
      <c r="E436" s="708"/>
      <c r="F436" s="708"/>
      <c r="G436" s="708"/>
      <c r="H436" s="708"/>
      <c r="I436" s="708"/>
      <c r="J436" s="708"/>
      <c r="K436" s="708"/>
      <c r="L436" s="708"/>
      <c r="M436" s="638"/>
      <c r="N436" s="638"/>
      <c r="O436" s="638"/>
      <c r="P436" s="638"/>
    </row>
    <row r="437" customFormat="false" ht="12.75" hidden="false" customHeight="false" outlineLevel="0" collapsed="false">
      <c r="B437" s="638"/>
      <c r="C437" s="638"/>
      <c r="D437" s="638"/>
      <c r="E437" s="708"/>
      <c r="F437" s="708"/>
      <c r="G437" s="708"/>
      <c r="H437" s="708"/>
      <c r="I437" s="708"/>
      <c r="J437" s="708"/>
      <c r="K437" s="708"/>
      <c r="L437" s="708"/>
      <c r="M437" s="638"/>
      <c r="N437" s="638"/>
      <c r="O437" s="638"/>
      <c r="P437" s="638"/>
    </row>
    <row r="438" customFormat="false" ht="12.75" hidden="false" customHeight="false" outlineLevel="0" collapsed="false">
      <c r="B438" s="638"/>
      <c r="C438" s="638"/>
      <c r="D438" s="638"/>
      <c r="E438" s="708"/>
      <c r="F438" s="708"/>
      <c r="G438" s="708"/>
      <c r="H438" s="708"/>
      <c r="I438" s="708"/>
      <c r="J438" s="708"/>
      <c r="K438" s="708"/>
      <c r="L438" s="708"/>
      <c r="M438" s="638"/>
      <c r="N438" s="638"/>
      <c r="O438" s="638"/>
      <c r="P438" s="638"/>
    </row>
    <row r="439" customFormat="false" ht="12.75" hidden="false" customHeight="false" outlineLevel="0" collapsed="false">
      <c r="B439" s="638"/>
      <c r="C439" s="638"/>
      <c r="D439" s="638"/>
      <c r="E439" s="708"/>
      <c r="F439" s="708"/>
      <c r="G439" s="708"/>
      <c r="H439" s="708"/>
      <c r="I439" s="708"/>
      <c r="J439" s="708"/>
      <c r="K439" s="708"/>
      <c r="L439" s="708"/>
      <c r="M439" s="638"/>
      <c r="N439" s="638"/>
      <c r="O439" s="638"/>
      <c r="P439" s="638"/>
    </row>
    <row r="440" customFormat="false" ht="12.75" hidden="false" customHeight="false" outlineLevel="0" collapsed="false">
      <c r="B440" s="638"/>
      <c r="C440" s="638"/>
      <c r="D440" s="638"/>
      <c r="E440" s="708"/>
      <c r="F440" s="708"/>
      <c r="G440" s="708"/>
      <c r="H440" s="708"/>
      <c r="I440" s="708"/>
      <c r="J440" s="708"/>
      <c r="K440" s="708"/>
      <c r="L440" s="708"/>
      <c r="M440" s="638"/>
      <c r="N440" s="638"/>
      <c r="O440" s="638"/>
      <c r="P440" s="638"/>
    </row>
    <row r="441" customFormat="false" ht="12.75" hidden="false" customHeight="false" outlineLevel="0" collapsed="false">
      <c r="B441" s="638"/>
      <c r="C441" s="638"/>
      <c r="D441" s="638"/>
      <c r="E441" s="708"/>
      <c r="F441" s="708"/>
      <c r="G441" s="708"/>
      <c r="H441" s="708"/>
      <c r="I441" s="708"/>
      <c r="J441" s="708"/>
      <c r="K441" s="708"/>
      <c r="L441" s="708"/>
      <c r="M441" s="638"/>
      <c r="N441" s="638"/>
      <c r="O441" s="638"/>
      <c r="P441" s="638"/>
    </row>
    <row r="442" customFormat="false" ht="12.75" hidden="false" customHeight="false" outlineLevel="0" collapsed="false">
      <c r="B442" s="638"/>
      <c r="C442" s="638"/>
      <c r="D442" s="638"/>
      <c r="E442" s="708"/>
      <c r="F442" s="708"/>
      <c r="G442" s="708"/>
      <c r="H442" s="708"/>
      <c r="I442" s="708"/>
      <c r="J442" s="708"/>
      <c r="K442" s="708"/>
      <c r="L442" s="708"/>
      <c r="M442" s="638"/>
      <c r="N442" s="638"/>
      <c r="O442" s="638"/>
      <c r="P442" s="638"/>
    </row>
    <row r="443" customFormat="false" ht="12.75" hidden="false" customHeight="false" outlineLevel="0" collapsed="false">
      <c r="B443" s="638"/>
      <c r="C443" s="638"/>
      <c r="D443" s="638"/>
      <c r="E443" s="708"/>
      <c r="F443" s="708"/>
      <c r="G443" s="708"/>
      <c r="H443" s="708"/>
      <c r="I443" s="708"/>
      <c r="J443" s="708"/>
      <c r="K443" s="708"/>
      <c r="L443" s="708"/>
      <c r="M443" s="638"/>
      <c r="N443" s="638"/>
      <c r="O443" s="638"/>
      <c r="P443" s="638"/>
    </row>
    <row r="444" customFormat="false" ht="12.75" hidden="false" customHeight="false" outlineLevel="0" collapsed="false">
      <c r="B444" s="638"/>
      <c r="C444" s="638"/>
      <c r="D444" s="638"/>
      <c r="E444" s="708"/>
      <c r="F444" s="708"/>
      <c r="G444" s="708"/>
      <c r="H444" s="708"/>
      <c r="I444" s="708"/>
      <c r="J444" s="708"/>
      <c r="K444" s="708"/>
      <c r="L444" s="708"/>
      <c r="M444" s="638"/>
      <c r="N444" s="638"/>
      <c r="O444" s="638"/>
      <c r="P444" s="638"/>
    </row>
    <row r="445" customFormat="false" ht="12.75" hidden="false" customHeight="false" outlineLevel="0" collapsed="false">
      <c r="B445" s="638"/>
      <c r="C445" s="638"/>
      <c r="D445" s="638"/>
      <c r="E445" s="708"/>
      <c r="F445" s="708"/>
      <c r="G445" s="708"/>
      <c r="H445" s="708"/>
      <c r="I445" s="708"/>
      <c r="J445" s="708"/>
      <c r="K445" s="708"/>
      <c r="L445" s="708"/>
      <c r="M445" s="638"/>
      <c r="N445" s="638"/>
      <c r="O445" s="638"/>
      <c r="P445" s="638"/>
    </row>
    <row r="446" customFormat="false" ht="12.75" hidden="false" customHeight="false" outlineLevel="0" collapsed="false">
      <c r="B446" s="638"/>
      <c r="C446" s="638"/>
      <c r="D446" s="638"/>
      <c r="E446" s="708"/>
      <c r="F446" s="708"/>
      <c r="G446" s="708"/>
      <c r="H446" s="708"/>
      <c r="I446" s="708"/>
      <c r="J446" s="708"/>
      <c r="K446" s="708"/>
      <c r="L446" s="708"/>
      <c r="M446" s="638"/>
      <c r="N446" s="638"/>
      <c r="O446" s="638"/>
      <c r="P446" s="638"/>
    </row>
    <row r="447" customFormat="false" ht="12.75" hidden="false" customHeight="false" outlineLevel="0" collapsed="false">
      <c r="B447" s="638"/>
      <c r="C447" s="638"/>
      <c r="D447" s="638"/>
      <c r="E447" s="708"/>
      <c r="F447" s="708"/>
      <c r="G447" s="708"/>
      <c r="H447" s="708"/>
      <c r="I447" s="708"/>
      <c r="J447" s="708"/>
      <c r="K447" s="708"/>
      <c r="L447" s="708"/>
      <c r="M447" s="638"/>
      <c r="N447" s="638"/>
      <c r="O447" s="638"/>
      <c r="P447" s="638"/>
    </row>
    <row r="448" customFormat="false" ht="12.75" hidden="false" customHeight="false" outlineLevel="0" collapsed="false">
      <c r="B448" s="638"/>
      <c r="C448" s="638"/>
      <c r="D448" s="638"/>
      <c r="E448" s="708"/>
      <c r="F448" s="708"/>
      <c r="G448" s="708"/>
      <c r="H448" s="708"/>
      <c r="I448" s="708"/>
      <c r="J448" s="708"/>
      <c r="K448" s="708"/>
      <c r="L448" s="708"/>
      <c r="M448" s="638"/>
      <c r="N448" s="638"/>
      <c r="O448" s="638"/>
      <c r="P448" s="638"/>
    </row>
    <row r="449" customFormat="false" ht="12.75" hidden="false" customHeight="false" outlineLevel="0" collapsed="false">
      <c r="B449" s="638"/>
      <c r="C449" s="638"/>
      <c r="D449" s="638"/>
      <c r="E449" s="708"/>
      <c r="F449" s="708"/>
      <c r="G449" s="708"/>
      <c r="H449" s="708"/>
      <c r="I449" s="708"/>
      <c r="J449" s="708"/>
      <c r="K449" s="708"/>
      <c r="L449" s="708"/>
      <c r="M449" s="638"/>
      <c r="N449" s="638"/>
      <c r="O449" s="638"/>
      <c r="P449" s="638"/>
    </row>
    <row r="450" customFormat="false" ht="12.75" hidden="false" customHeight="false" outlineLevel="0" collapsed="false">
      <c r="B450" s="638"/>
      <c r="C450" s="638"/>
      <c r="D450" s="638"/>
      <c r="E450" s="708"/>
      <c r="F450" s="708"/>
      <c r="G450" s="708"/>
      <c r="H450" s="708"/>
      <c r="I450" s="708"/>
      <c r="J450" s="708"/>
      <c r="K450" s="708"/>
      <c r="L450" s="708"/>
      <c r="M450" s="638"/>
      <c r="N450" s="638"/>
      <c r="O450" s="638"/>
      <c r="P450" s="638"/>
    </row>
    <row r="451" customFormat="false" ht="12.75" hidden="false" customHeight="false" outlineLevel="0" collapsed="false">
      <c r="B451" s="638"/>
      <c r="C451" s="638"/>
      <c r="D451" s="638"/>
      <c r="E451" s="708"/>
      <c r="F451" s="708"/>
      <c r="G451" s="708"/>
      <c r="H451" s="708"/>
      <c r="I451" s="708"/>
      <c r="J451" s="708"/>
      <c r="K451" s="708"/>
      <c r="L451" s="708"/>
      <c r="M451" s="638"/>
      <c r="N451" s="638"/>
      <c r="O451" s="638"/>
      <c r="P451" s="638"/>
    </row>
    <row r="452" customFormat="false" ht="12.75" hidden="false" customHeight="false" outlineLevel="0" collapsed="false">
      <c r="B452" s="638"/>
      <c r="C452" s="638"/>
      <c r="D452" s="638"/>
      <c r="E452" s="708"/>
      <c r="F452" s="708"/>
      <c r="G452" s="708"/>
      <c r="H452" s="708"/>
      <c r="I452" s="708"/>
      <c r="J452" s="708"/>
      <c r="K452" s="708"/>
      <c r="L452" s="708"/>
      <c r="M452" s="638"/>
      <c r="N452" s="638"/>
      <c r="O452" s="638"/>
      <c r="P452" s="638"/>
    </row>
    <row r="453" customFormat="false" ht="12.75" hidden="false" customHeight="false" outlineLevel="0" collapsed="false">
      <c r="B453" s="638"/>
      <c r="C453" s="638"/>
      <c r="D453" s="638"/>
      <c r="E453" s="708"/>
      <c r="F453" s="708"/>
      <c r="G453" s="708"/>
      <c r="H453" s="708"/>
      <c r="I453" s="708"/>
      <c r="J453" s="708"/>
      <c r="K453" s="708"/>
      <c r="L453" s="708"/>
      <c r="M453" s="638"/>
      <c r="N453" s="638"/>
      <c r="O453" s="638"/>
      <c r="P453" s="638"/>
    </row>
    <row r="454" customFormat="false" ht="12.75" hidden="false" customHeight="false" outlineLevel="0" collapsed="false">
      <c r="B454" s="638"/>
      <c r="C454" s="638"/>
      <c r="D454" s="638"/>
      <c r="E454" s="708"/>
      <c r="F454" s="708"/>
      <c r="G454" s="708"/>
      <c r="H454" s="708"/>
      <c r="I454" s="708"/>
      <c r="J454" s="708"/>
      <c r="K454" s="708"/>
      <c r="L454" s="708"/>
      <c r="M454" s="638"/>
      <c r="N454" s="638"/>
      <c r="O454" s="638"/>
      <c r="P454" s="638"/>
    </row>
    <row r="455" customFormat="false" ht="12.75" hidden="false" customHeight="false" outlineLevel="0" collapsed="false">
      <c r="B455" s="638"/>
      <c r="C455" s="638"/>
      <c r="D455" s="638"/>
      <c r="E455" s="708"/>
      <c r="F455" s="708"/>
      <c r="G455" s="708"/>
      <c r="H455" s="708"/>
      <c r="I455" s="708"/>
      <c r="J455" s="708"/>
      <c r="K455" s="708"/>
      <c r="L455" s="708"/>
      <c r="M455" s="638"/>
      <c r="N455" s="638"/>
      <c r="O455" s="638"/>
      <c r="P455" s="638"/>
    </row>
    <row r="456" customFormat="false" ht="12.75" hidden="false" customHeight="false" outlineLevel="0" collapsed="false">
      <c r="B456" s="638"/>
      <c r="C456" s="638"/>
      <c r="D456" s="638"/>
      <c r="E456" s="708"/>
      <c r="F456" s="708"/>
      <c r="G456" s="708"/>
      <c r="H456" s="708"/>
      <c r="I456" s="708"/>
      <c r="J456" s="708"/>
      <c r="K456" s="708"/>
      <c r="L456" s="708"/>
      <c r="M456" s="638"/>
      <c r="N456" s="638"/>
      <c r="O456" s="638"/>
      <c r="P456" s="638"/>
    </row>
    <row r="457" customFormat="false" ht="12.75" hidden="false" customHeight="false" outlineLevel="0" collapsed="false">
      <c r="B457" s="638"/>
      <c r="C457" s="638"/>
      <c r="D457" s="638"/>
      <c r="E457" s="708"/>
      <c r="F457" s="708"/>
      <c r="G457" s="708"/>
      <c r="H457" s="708"/>
      <c r="I457" s="708"/>
      <c r="J457" s="708"/>
      <c r="K457" s="708"/>
      <c r="L457" s="708"/>
      <c r="M457" s="638"/>
      <c r="N457" s="638"/>
      <c r="O457" s="638"/>
      <c r="P457" s="638"/>
    </row>
    <row r="458" customFormat="false" ht="12.75" hidden="false" customHeight="false" outlineLevel="0" collapsed="false">
      <c r="B458" s="638"/>
      <c r="C458" s="638"/>
      <c r="D458" s="638"/>
      <c r="E458" s="708"/>
      <c r="F458" s="708"/>
      <c r="G458" s="708"/>
      <c r="H458" s="708"/>
      <c r="I458" s="708"/>
      <c r="J458" s="708"/>
      <c r="K458" s="708"/>
      <c r="L458" s="708"/>
      <c r="M458" s="638"/>
      <c r="N458" s="638"/>
      <c r="O458" s="638"/>
      <c r="P458" s="638"/>
    </row>
    <row r="459" customFormat="false" ht="12.75" hidden="false" customHeight="false" outlineLevel="0" collapsed="false">
      <c r="B459" s="638"/>
      <c r="C459" s="638"/>
      <c r="D459" s="638"/>
      <c r="E459" s="708"/>
      <c r="F459" s="708"/>
      <c r="G459" s="708"/>
      <c r="H459" s="708"/>
      <c r="I459" s="708"/>
      <c r="J459" s="708"/>
      <c r="K459" s="708"/>
      <c r="L459" s="708"/>
      <c r="M459" s="638"/>
      <c r="N459" s="638"/>
      <c r="O459" s="638"/>
      <c r="P459" s="638"/>
    </row>
    <row r="460" customFormat="false" ht="12.75" hidden="false" customHeight="false" outlineLevel="0" collapsed="false">
      <c r="B460" s="638"/>
      <c r="C460" s="638"/>
      <c r="D460" s="638"/>
      <c r="E460" s="708"/>
      <c r="F460" s="708"/>
      <c r="G460" s="708"/>
      <c r="H460" s="708"/>
      <c r="I460" s="708"/>
      <c r="J460" s="708"/>
      <c r="K460" s="708"/>
      <c r="L460" s="708"/>
      <c r="M460" s="638"/>
      <c r="N460" s="638"/>
      <c r="O460" s="638"/>
      <c r="P460" s="638"/>
    </row>
    <row r="461" customFormat="false" ht="12.75" hidden="false" customHeight="false" outlineLevel="0" collapsed="false">
      <c r="B461" s="638"/>
      <c r="C461" s="638"/>
      <c r="D461" s="638"/>
      <c r="E461" s="708"/>
      <c r="F461" s="708"/>
      <c r="G461" s="708"/>
      <c r="H461" s="708"/>
      <c r="I461" s="708"/>
      <c r="J461" s="708"/>
      <c r="K461" s="708"/>
      <c r="L461" s="708"/>
      <c r="M461" s="638"/>
      <c r="N461" s="638"/>
      <c r="O461" s="638"/>
      <c r="P461" s="638"/>
    </row>
    <row r="462" customFormat="false" ht="12.75" hidden="false" customHeight="false" outlineLevel="0" collapsed="false">
      <c r="B462" s="638"/>
      <c r="C462" s="638"/>
      <c r="D462" s="638"/>
      <c r="E462" s="708"/>
      <c r="F462" s="708"/>
      <c r="G462" s="708"/>
      <c r="H462" s="708"/>
      <c r="I462" s="708"/>
      <c r="J462" s="708"/>
      <c r="K462" s="708"/>
      <c r="L462" s="708"/>
      <c r="M462" s="638"/>
      <c r="N462" s="638"/>
      <c r="O462" s="638"/>
      <c r="P462" s="638"/>
    </row>
    <row r="463" customFormat="false" ht="12.75" hidden="false" customHeight="false" outlineLevel="0" collapsed="false">
      <c r="B463" s="638"/>
      <c r="C463" s="638"/>
      <c r="D463" s="638"/>
      <c r="E463" s="708"/>
      <c r="F463" s="708"/>
      <c r="G463" s="708"/>
      <c r="H463" s="708"/>
      <c r="I463" s="708"/>
      <c r="J463" s="708"/>
      <c r="K463" s="708"/>
      <c r="L463" s="708"/>
      <c r="M463" s="638"/>
      <c r="N463" s="638"/>
      <c r="O463" s="638"/>
      <c r="P463" s="638"/>
    </row>
    <row r="464" customFormat="false" ht="12.75" hidden="false" customHeight="false" outlineLevel="0" collapsed="false">
      <c r="B464" s="638"/>
      <c r="C464" s="638"/>
      <c r="D464" s="638"/>
      <c r="E464" s="708"/>
      <c r="F464" s="708"/>
      <c r="G464" s="708"/>
      <c r="H464" s="708"/>
      <c r="I464" s="708"/>
      <c r="J464" s="708"/>
      <c r="K464" s="708"/>
      <c r="L464" s="708"/>
      <c r="M464" s="638"/>
      <c r="N464" s="638"/>
      <c r="O464" s="638"/>
      <c r="P464" s="638"/>
    </row>
    <row r="465" customFormat="false" ht="12.75" hidden="false" customHeight="false" outlineLevel="0" collapsed="false">
      <c r="B465" s="638"/>
      <c r="C465" s="638"/>
      <c r="D465" s="638"/>
      <c r="E465" s="708"/>
      <c r="F465" s="708"/>
      <c r="G465" s="708"/>
      <c r="H465" s="708"/>
      <c r="I465" s="708"/>
      <c r="J465" s="708"/>
      <c r="K465" s="708"/>
      <c r="L465" s="708"/>
      <c r="M465" s="638"/>
      <c r="N465" s="638"/>
      <c r="O465" s="638"/>
      <c r="P465" s="638"/>
    </row>
    <row r="466" customFormat="false" ht="12.75" hidden="false" customHeight="false" outlineLevel="0" collapsed="false">
      <c r="B466" s="638"/>
      <c r="C466" s="638"/>
      <c r="D466" s="638"/>
      <c r="E466" s="708"/>
      <c r="F466" s="708"/>
      <c r="G466" s="708"/>
      <c r="H466" s="708"/>
      <c r="I466" s="708"/>
      <c r="J466" s="708"/>
      <c r="K466" s="708"/>
      <c r="L466" s="708"/>
      <c r="M466" s="638"/>
      <c r="N466" s="638"/>
      <c r="O466" s="638"/>
      <c r="P466" s="638"/>
    </row>
    <row r="467" customFormat="false" ht="12.75" hidden="false" customHeight="false" outlineLevel="0" collapsed="false">
      <c r="B467" s="638"/>
      <c r="C467" s="638"/>
      <c r="D467" s="638"/>
      <c r="E467" s="708"/>
      <c r="F467" s="708"/>
      <c r="G467" s="708"/>
      <c r="H467" s="708"/>
      <c r="I467" s="708"/>
      <c r="J467" s="708"/>
      <c r="K467" s="708"/>
      <c r="L467" s="708"/>
      <c r="M467" s="638"/>
      <c r="N467" s="638"/>
      <c r="O467" s="638"/>
      <c r="P467" s="638"/>
    </row>
    <row r="468" customFormat="false" ht="12.75" hidden="false" customHeight="false" outlineLevel="0" collapsed="false">
      <c r="B468" s="638"/>
      <c r="C468" s="638"/>
      <c r="D468" s="638"/>
      <c r="E468" s="708"/>
      <c r="F468" s="708"/>
      <c r="G468" s="708"/>
      <c r="H468" s="708"/>
      <c r="I468" s="708"/>
      <c r="J468" s="708"/>
      <c r="K468" s="708"/>
      <c r="L468" s="708"/>
      <c r="M468" s="638"/>
      <c r="N468" s="638"/>
      <c r="O468" s="638"/>
      <c r="P468" s="638"/>
    </row>
    <row r="469" customFormat="false" ht="12.75" hidden="false" customHeight="false" outlineLevel="0" collapsed="false">
      <c r="B469" s="638"/>
      <c r="C469" s="638"/>
      <c r="D469" s="638"/>
      <c r="E469" s="708"/>
      <c r="F469" s="708"/>
      <c r="G469" s="708"/>
      <c r="H469" s="708"/>
      <c r="I469" s="708"/>
      <c r="J469" s="708"/>
      <c r="K469" s="708"/>
      <c r="L469" s="708"/>
      <c r="M469" s="638"/>
      <c r="N469" s="638"/>
      <c r="O469" s="638"/>
      <c r="P469" s="638"/>
    </row>
    <row r="470" customFormat="false" ht="12.75" hidden="false" customHeight="false" outlineLevel="0" collapsed="false">
      <c r="B470" s="638"/>
      <c r="C470" s="638"/>
      <c r="D470" s="638"/>
      <c r="E470" s="708"/>
      <c r="F470" s="708"/>
      <c r="G470" s="708"/>
      <c r="H470" s="708"/>
      <c r="I470" s="708"/>
      <c r="J470" s="708"/>
      <c r="K470" s="708"/>
      <c r="L470" s="708"/>
      <c r="M470" s="638"/>
      <c r="N470" s="638"/>
      <c r="O470" s="638"/>
      <c r="P470" s="638"/>
    </row>
    <row r="471" customFormat="false" ht="12.75" hidden="false" customHeight="false" outlineLevel="0" collapsed="false">
      <c r="B471" s="638"/>
      <c r="C471" s="638"/>
      <c r="D471" s="638"/>
      <c r="E471" s="708"/>
      <c r="F471" s="708"/>
      <c r="G471" s="708"/>
      <c r="H471" s="708"/>
      <c r="I471" s="708"/>
      <c r="J471" s="708"/>
      <c r="K471" s="708"/>
      <c r="L471" s="708"/>
      <c r="M471" s="638"/>
      <c r="N471" s="638"/>
      <c r="O471" s="638"/>
      <c r="P471" s="638"/>
    </row>
    <row r="472" customFormat="false" ht="12.75" hidden="false" customHeight="false" outlineLevel="0" collapsed="false">
      <c r="B472" s="638"/>
      <c r="C472" s="638"/>
      <c r="D472" s="638"/>
      <c r="E472" s="708"/>
      <c r="F472" s="708"/>
      <c r="G472" s="708"/>
      <c r="H472" s="708"/>
      <c r="I472" s="708"/>
      <c r="J472" s="708"/>
      <c r="K472" s="708"/>
      <c r="L472" s="708"/>
      <c r="M472" s="638"/>
      <c r="N472" s="638"/>
      <c r="O472" s="638"/>
      <c r="P472" s="638"/>
    </row>
    <row r="473" customFormat="false" ht="12.75" hidden="false" customHeight="false" outlineLevel="0" collapsed="false">
      <c r="B473" s="638"/>
      <c r="C473" s="638"/>
      <c r="D473" s="638"/>
      <c r="E473" s="708"/>
      <c r="F473" s="708"/>
      <c r="G473" s="708"/>
      <c r="H473" s="708"/>
      <c r="I473" s="708"/>
      <c r="J473" s="708"/>
      <c r="K473" s="708"/>
      <c r="L473" s="708"/>
      <c r="M473" s="638"/>
      <c r="N473" s="638"/>
      <c r="O473" s="638"/>
      <c r="P473" s="638"/>
    </row>
    <row r="474" customFormat="false" ht="12.75" hidden="false" customHeight="false" outlineLevel="0" collapsed="false">
      <c r="B474" s="638"/>
      <c r="C474" s="638"/>
      <c r="D474" s="638"/>
      <c r="E474" s="708"/>
      <c r="F474" s="708"/>
      <c r="G474" s="708"/>
      <c r="H474" s="708"/>
      <c r="I474" s="708"/>
      <c r="J474" s="708"/>
      <c r="K474" s="708"/>
      <c r="L474" s="708"/>
      <c r="M474" s="638"/>
      <c r="N474" s="638"/>
      <c r="O474" s="638"/>
      <c r="P474" s="638"/>
    </row>
    <row r="475" customFormat="false" ht="12.75" hidden="false" customHeight="false" outlineLevel="0" collapsed="false">
      <c r="B475" s="638"/>
      <c r="C475" s="638"/>
      <c r="D475" s="638"/>
      <c r="E475" s="708"/>
      <c r="F475" s="708"/>
      <c r="G475" s="708"/>
      <c r="H475" s="708"/>
      <c r="I475" s="708"/>
      <c r="J475" s="708"/>
      <c r="K475" s="708"/>
      <c r="L475" s="708"/>
      <c r="M475" s="638"/>
      <c r="N475" s="638"/>
      <c r="O475" s="638"/>
      <c r="P475" s="638"/>
    </row>
    <row r="476" customFormat="false" ht="12.75" hidden="false" customHeight="false" outlineLevel="0" collapsed="false">
      <c r="B476" s="638"/>
      <c r="C476" s="638"/>
      <c r="D476" s="638"/>
      <c r="E476" s="708"/>
      <c r="F476" s="708"/>
      <c r="G476" s="708"/>
      <c r="H476" s="708"/>
      <c r="I476" s="708"/>
      <c r="J476" s="708"/>
      <c r="K476" s="708"/>
      <c r="L476" s="708"/>
      <c r="M476" s="638"/>
      <c r="N476" s="638"/>
      <c r="O476" s="638"/>
      <c r="P476" s="638"/>
    </row>
    <row r="477" customFormat="false" ht="12.75" hidden="false" customHeight="false" outlineLevel="0" collapsed="false">
      <c r="B477" s="638"/>
      <c r="C477" s="638"/>
      <c r="D477" s="638"/>
      <c r="E477" s="708"/>
      <c r="F477" s="708"/>
      <c r="G477" s="708"/>
      <c r="H477" s="708"/>
      <c r="I477" s="708"/>
      <c r="J477" s="708"/>
      <c r="K477" s="708"/>
      <c r="L477" s="708"/>
      <c r="M477" s="638"/>
      <c r="N477" s="638"/>
      <c r="O477" s="638"/>
      <c r="P477" s="638"/>
    </row>
    <row r="478" customFormat="false" ht="12.75" hidden="false" customHeight="false" outlineLevel="0" collapsed="false">
      <c r="B478" s="638"/>
      <c r="C478" s="638"/>
      <c r="D478" s="638"/>
      <c r="E478" s="708"/>
      <c r="F478" s="708"/>
      <c r="G478" s="708"/>
      <c r="H478" s="708"/>
      <c r="I478" s="708"/>
      <c r="J478" s="708"/>
      <c r="K478" s="708"/>
      <c r="L478" s="708"/>
      <c r="M478" s="638"/>
      <c r="N478" s="638"/>
      <c r="O478" s="638"/>
      <c r="P478" s="638"/>
    </row>
    <row r="479" customFormat="false" ht="12.75" hidden="false" customHeight="false" outlineLevel="0" collapsed="false">
      <c r="B479" s="638"/>
      <c r="C479" s="638"/>
      <c r="D479" s="638"/>
      <c r="E479" s="708"/>
      <c r="F479" s="708"/>
      <c r="G479" s="708"/>
      <c r="H479" s="708"/>
      <c r="I479" s="708"/>
      <c r="J479" s="708"/>
      <c r="K479" s="708"/>
      <c r="L479" s="708"/>
      <c r="M479" s="638"/>
      <c r="N479" s="638"/>
      <c r="O479" s="638"/>
      <c r="P479" s="638"/>
    </row>
    <row r="480" customFormat="false" ht="12.75" hidden="false" customHeight="false" outlineLevel="0" collapsed="false">
      <c r="B480" s="638"/>
      <c r="C480" s="638"/>
      <c r="D480" s="638"/>
      <c r="E480" s="708"/>
      <c r="F480" s="708"/>
      <c r="G480" s="708"/>
      <c r="H480" s="708"/>
      <c r="I480" s="708"/>
      <c r="J480" s="708"/>
      <c r="K480" s="708"/>
      <c r="L480" s="708"/>
      <c r="M480" s="638"/>
      <c r="N480" s="638"/>
      <c r="O480" s="638"/>
      <c r="P480" s="638"/>
    </row>
    <row r="481" customFormat="false" ht="12.75" hidden="false" customHeight="false" outlineLevel="0" collapsed="false">
      <c r="B481" s="638"/>
      <c r="C481" s="638"/>
      <c r="D481" s="638"/>
      <c r="E481" s="708"/>
      <c r="F481" s="708"/>
      <c r="G481" s="708"/>
      <c r="H481" s="708"/>
      <c r="I481" s="708"/>
      <c r="J481" s="708"/>
      <c r="K481" s="708"/>
      <c r="L481" s="708"/>
      <c r="M481" s="638"/>
      <c r="N481" s="638"/>
      <c r="O481" s="638"/>
      <c r="P481" s="638"/>
    </row>
    <row r="482" customFormat="false" ht="12.75" hidden="false" customHeight="false" outlineLevel="0" collapsed="false">
      <c r="B482" s="638"/>
      <c r="C482" s="638"/>
      <c r="D482" s="638"/>
      <c r="E482" s="708"/>
      <c r="F482" s="708"/>
      <c r="G482" s="708"/>
      <c r="H482" s="708"/>
      <c r="I482" s="708"/>
      <c r="J482" s="708"/>
      <c r="K482" s="708"/>
      <c r="L482" s="708"/>
      <c r="M482" s="638"/>
      <c r="N482" s="638"/>
      <c r="O482" s="638"/>
      <c r="P482" s="638"/>
    </row>
    <row r="483" customFormat="false" ht="12.75" hidden="false" customHeight="false" outlineLevel="0" collapsed="false">
      <c r="B483" s="638"/>
      <c r="C483" s="638"/>
      <c r="D483" s="638"/>
      <c r="E483" s="708"/>
      <c r="F483" s="708"/>
      <c r="G483" s="708"/>
      <c r="H483" s="708"/>
      <c r="I483" s="708"/>
      <c r="J483" s="708"/>
      <c r="K483" s="708"/>
      <c r="L483" s="708"/>
      <c r="M483" s="638"/>
      <c r="N483" s="638"/>
      <c r="O483" s="638"/>
      <c r="P483" s="638"/>
    </row>
    <row r="484" customFormat="false" ht="12.75" hidden="false" customHeight="false" outlineLevel="0" collapsed="false">
      <c r="B484" s="638"/>
      <c r="C484" s="638"/>
      <c r="D484" s="638"/>
      <c r="E484" s="708"/>
      <c r="F484" s="708"/>
      <c r="G484" s="708"/>
      <c r="H484" s="708"/>
      <c r="I484" s="708"/>
      <c r="J484" s="708"/>
      <c r="K484" s="708"/>
      <c r="L484" s="708"/>
      <c r="M484" s="638"/>
      <c r="N484" s="638"/>
      <c r="O484" s="638"/>
      <c r="P484" s="638"/>
    </row>
    <row r="485" customFormat="false" ht="12.75" hidden="false" customHeight="false" outlineLevel="0" collapsed="false">
      <c r="B485" s="638"/>
      <c r="C485" s="638"/>
      <c r="D485" s="638"/>
      <c r="E485" s="708"/>
      <c r="F485" s="708"/>
      <c r="G485" s="708"/>
      <c r="H485" s="708"/>
      <c r="I485" s="708"/>
      <c r="J485" s="708"/>
      <c r="K485" s="708"/>
      <c r="L485" s="708"/>
      <c r="M485" s="638"/>
      <c r="N485" s="638"/>
      <c r="O485" s="638"/>
      <c r="P485" s="638"/>
    </row>
    <row r="486" customFormat="false" ht="12.75" hidden="false" customHeight="false" outlineLevel="0" collapsed="false">
      <c r="B486" s="638"/>
      <c r="C486" s="638"/>
      <c r="D486" s="638"/>
      <c r="E486" s="708"/>
      <c r="F486" s="708"/>
      <c r="G486" s="708"/>
      <c r="H486" s="708"/>
      <c r="I486" s="708"/>
      <c r="J486" s="708"/>
      <c r="K486" s="708"/>
      <c r="L486" s="708"/>
      <c r="M486" s="638"/>
      <c r="N486" s="638"/>
      <c r="O486" s="638"/>
      <c r="P486" s="638"/>
    </row>
    <row r="487" customFormat="false" ht="12.75" hidden="false" customHeight="false" outlineLevel="0" collapsed="false">
      <c r="B487" s="638"/>
      <c r="C487" s="638"/>
      <c r="D487" s="638"/>
      <c r="E487" s="708"/>
      <c r="F487" s="708"/>
      <c r="G487" s="708"/>
      <c r="H487" s="708"/>
      <c r="I487" s="708"/>
      <c r="J487" s="708"/>
      <c r="K487" s="708"/>
      <c r="L487" s="708"/>
      <c r="M487" s="638"/>
      <c r="N487" s="638"/>
      <c r="O487" s="638"/>
      <c r="P487" s="638"/>
    </row>
    <row r="488" customFormat="false" ht="12.75" hidden="false" customHeight="false" outlineLevel="0" collapsed="false">
      <c r="B488" s="638"/>
      <c r="C488" s="638"/>
      <c r="D488" s="638"/>
      <c r="E488" s="708"/>
      <c r="F488" s="708"/>
      <c r="G488" s="708"/>
      <c r="H488" s="708"/>
      <c r="I488" s="708"/>
      <c r="J488" s="708"/>
      <c r="K488" s="708"/>
      <c r="L488" s="708"/>
      <c r="M488" s="638"/>
      <c r="N488" s="638"/>
      <c r="O488" s="638"/>
      <c r="P488" s="638"/>
    </row>
    <row r="489" customFormat="false" ht="12.75" hidden="false" customHeight="false" outlineLevel="0" collapsed="false">
      <c r="B489" s="638"/>
      <c r="C489" s="638"/>
      <c r="D489" s="638"/>
      <c r="E489" s="708"/>
      <c r="F489" s="708"/>
      <c r="G489" s="708"/>
      <c r="H489" s="708"/>
      <c r="I489" s="708"/>
      <c r="J489" s="708"/>
      <c r="K489" s="708"/>
      <c r="L489" s="708"/>
      <c r="M489" s="638"/>
      <c r="N489" s="638"/>
      <c r="O489" s="638"/>
      <c r="P489" s="638"/>
    </row>
    <row r="490" customFormat="false" ht="12.75" hidden="false" customHeight="false" outlineLevel="0" collapsed="false">
      <c r="B490" s="638"/>
      <c r="C490" s="638"/>
      <c r="D490" s="638"/>
      <c r="E490" s="708"/>
      <c r="F490" s="708"/>
      <c r="G490" s="708"/>
      <c r="H490" s="708"/>
      <c r="I490" s="708"/>
      <c r="J490" s="708"/>
      <c r="K490" s="708"/>
      <c r="L490" s="708"/>
      <c r="M490" s="638"/>
      <c r="N490" s="638"/>
      <c r="O490" s="638"/>
      <c r="P490" s="638"/>
    </row>
    <row r="491" customFormat="false" ht="12.75" hidden="false" customHeight="false" outlineLevel="0" collapsed="false">
      <c r="B491" s="638"/>
      <c r="C491" s="638"/>
      <c r="D491" s="638"/>
      <c r="E491" s="708"/>
      <c r="F491" s="708"/>
      <c r="G491" s="708"/>
      <c r="H491" s="708"/>
      <c r="I491" s="708"/>
      <c r="J491" s="708"/>
      <c r="K491" s="708"/>
      <c r="L491" s="708"/>
      <c r="M491" s="638"/>
      <c r="N491" s="638"/>
      <c r="O491" s="638"/>
      <c r="P491" s="638"/>
    </row>
    <row r="492" customFormat="false" ht="12.75" hidden="false" customHeight="false" outlineLevel="0" collapsed="false">
      <c r="B492" s="638"/>
      <c r="C492" s="638"/>
      <c r="D492" s="638"/>
      <c r="E492" s="708"/>
      <c r="F492" s="708"/>
      <c r="G492" s="708"/>
      <c r="H492" s="708"/>
      <c r="I492" s="708"/>
      <c r="J492" s="708"/>
      <c r="K492" s="708"/>
      <c r="L492" s="708"/>
      <c r="M492" s="638"/>
      <c r="N492" s="638"/>
      <c r="O492" s="638"/>
      <c r="P492" s="638"/>
    </row>
    <row r="493" customFormat="false" ht="12.75" hidden="false" customHeight="false" outlineLevel="0" collapsed="false">
      <c r="B493" s="638"/>
      <c r="C493" s="638"/>
      <c r="D493" s="638"/>
      <c r="E493" s="708"/>
      <c r="F493" s="708"/>
      <c r="G493" s="708"/>
      <c r="H493" s="708"/>
      <c r="I493" s="708"/>
      <c r="J493" s="708"/>
      <c r="K493" s="708"/>
      <c r="L493" s="708"/>
      <c r="M493" s="638"/>
      <c r="N493" s="638"/>
      <c r="O493" s="638"/>
      <c r="P493" s="638"/>
    </row>
    <row r="494" customFormat="false" ht="12.75" hidden="false" customHeight="false" outlineLevel="0" collapsed="false">
      <c r="B494" s="638"/>
      <c r="C494" s="638"/>
      <c r="D494" s="638"/>
      <c r="E494" s="708"/>
      <c r="F494" s="708"/>
      <c r="G494" s="708"/>
      <c r="H494" s="708"/>
      <c r="I494" s="708"/>
      <c r="J494" s="708"/>
      <c r="K494" s="708"/>
      <c r="L494" s="708"/>
      <c r="M494" s="638"/>
      <c r="N494" s="638"/>
      <c r="O494" s="638"/>
      <c r="P494" s="638"/>
    </row>
    <row r="495" customFormat="false" ht="12.75" hidden="false" customHeight="false" outlineLevel="0" collapsed="false">
      <c r="B495" s="638"/>
      <c r="C495" s="638"/>
      <c r="D495" s="638"/>
      <c r="E495" s="708"/>
      <c r="F495" s="708"/>
      <c r="G495" s="708"/>
      <c r="H495" s="708"/>
      <c r="I495" s="708"/>
      <c r="J495" s="708"/>
      <c r="K495" s="708"/>
      <c r="L495" s="708"/>
      <c r="M495" s="638"/>
      <c r="N495" s="638"/>
      <c r="O495" s="638"/>
      <c r="P495" s="638"/>
    </row>
    <row r="496" customFormat="false" ht="12.75" hidden="false" customHeight="false" outlineLevel="0" collapsed="false">
      <c r="B496" s="638"/>
      <c r="C496" s="638"/>
      <c r="D496" s="638"/>
      <c r="E496" s="708"/>
      <c r="F496" s="708"/>
      <c r="G496" s="708"/>
      <c r="H496" s="708"/>
      <c r="I496" s="708"/>
      <c r="J496" s="708"/>
      <c r="K496" s="708"/>
      <c r="L496" s="708"/>
      <c r="M496" s="638"/>
      <c r="N496" s="638"/>
      <c r="O496" s="638"/>
      <c r="P496" s="638"/>
    </row>
    <row r="497" customFormat="false" ht="12.75" hidden="false" customHeight="false" outlineLevel="0" collapsed="false">
      <c r="B497" s="638"/>
      <c r="C497" s="638"/>
      <c r="D497" s="638"/>
      <c r="E497" s="708"/>
      <c r="F497" s="708"/>
      <c r="G497" s="708"/>
      <c r="H497" s="708"/>
      <c r="I497" s="708"/>
      <c r="J497" s="708"/>
      <c r="K497" s="708"/>
      <c r="L497" s="708"/>
      <c r="M497" s="638"/>
      <c r="N497" s="638"/>
      <c r="O497" s="638"/>
      <c r="P497" s="638"/>
    </row>
    <row r="498" customFormat="false" ht="12.75" hidden="false" customHeight="false" outlineLevel="0" collapsed="false">
      <c r="B498" s="638"/>
      <c r="C498" s="638"/>
      <c r="D498" s="638"/>
      <c r="E498" s="708"/>
      <c r="F498" s="708"/>
      <c r="G498" s="708"/>
      <c r="H498" s="708"/>
      <c r="I498" s="708"/>
      <c r="J498" s="708"/>
      <c r="K498" s="708"/>
      <c r="L498" s="708"/>
      <c r="M498" s="638"/>
      <c r="N498" s="638"/>
      <c r="O498" s="638"/>
      <c r="P498" s="638"/>
    </row>
    <row r="499" customFormat="false" ht="12.75" hidden="false" customHeight="false" outlineLevel="0" collapsed="false">
      <c r="B499" s="638"/>
      <c r="C499" s="638"/>
      <c r="D499" s="638"/>
      <c r="E499" s="708"/>
      <c r="F499" s="708"/>
      <c r="G499" s="708"/>
      <c r="H499" s="708"/>
      <c r="I499" s="708"/>
      <c r="J499" s="708"/>
      <c r="K499" s="708"/>
      <c r="L499" s="708"/>
      <c r="M499" s="638"/>
      <c r="N499" s="638"/>
      <c r="O499" s="638"/>
      <c r="P499" s="638"/>
    </row>
    <row r="500" customFormat="false" ht="12.75" hidden="false" customHeight="false" outlineLevel="0" collapsed="false">
      <c r="B500" s="638"/>
      <c r="C500" s="638"/>
      <c r="D500" s="638"/>
      <c r="E500" s="708"/>
      <c r="F500" s="708"/>
      <c r="G500" s="708"/>
      <c r="H500" s="708"/>
      <c r="I500" s="708"/>
      <c r="J500" s="708"/>
      <c r="K500" s="708"/>
      <c r="L500" s="708"/>
      <c r="M500" s="638"/>
      <c r="N500" s="638"/>
      <c r="O500" s="638"/>
      <c r="P500" s="638"/>
    </row>
    <row r="501" customFormat="false" ht="12.75" hidden="false" customHeight="false" outlineLevel="0" collapsed="false">
      <c r="B501" s="638"/>
      <c r="C501" s="638"/>
      <c r="D501" s="638"/>
      <c r="E501" s="708"/>
      <c r="F501" s="708"/>
      <c r="G501" s="708"/>
      <c r="H501" s="708"/>
      <c r="I501" s="708"/>
      <c r="J501" s="708"/>
      <c r="K501" s="708"/>
      <c r="L501" s="708"/>
      <c r="M501" s="638"/>
      <c r="N501" s="638"/>
      <c r="O501" s="638"/>
      <c r="P501" s="638"/>
    </row>
    <row r="502" customFormat="false" ht="12.75" hidden="false" customHeight="false" outlineLevel="0" collapsed="false">
      <c r="B502" s="638"/>
      <c r="C502" s="638"/>
      <c r="D502" s="638"/>
      <c r="E502" s="708"/>
      <c r="F502" s="708"/>
      <c r="G502" s="708"/>
      <c r="H502" s="708"/>
      <c r="I502" s="708"/>
      <c r="J502" s="708"/>
      <c r="K502" s="708"/>
      <c r="L502" s="708"/>
      <c r="M502" s="638"/>
      <c r="N502" s="638"/>
      <c r="O502" s="638"/>
      <c r="P502" s="638"/>
    </row>
    <row r="503" customFormat="false" ht="12.75" hidden="false" customHeight="false" outlineLevel="0" collapsed="false">
      <c r="B503" s="638"/>
      <c r="C503" s="638"/>
      <c r="D503" s="638"/>
      <c r="E503" s="708"/>
      <c r="F503" s="708"/>
      <c r="G503" s="708"/>
      <c r="H503" s="708"/>
      <c r="I503" s="708"/>
      <c r="J503" s="708"/>
      <c r="K503" s="708"/>
      <c r="L503" s="708"/>
      <c r="M503" s="638"/>
      <c r="N503" s="638"/>
      <c r="O503" s="638"/>
      <c r="P503" s="638"/>
    </row>
    <row r="504" customFormat="false" ht="12.75" hidden="false" customHeight="false" outlineLevel="0" collapsed="false">
      <c r="B504" s="638"/>
      <c r="C504" s="638"/>
      <c r="D504" s="638"/>
      <c r="E504" s="708"/>
      <c r="F504" s="708"/>
      <c r="G504" s="708"/>
      <c r="H504" s="708"/>
      <c r="I504" s="708"/>
      <c r="J504" s="708"/>
      <c r="K504" s="708"/>
      <c r="L504" s="708"/>
      <c r="M504" s="638"/>
      <c r="N504" s="638"/>
      <c r="O504" s="638"/>
      <c r="P504" s="638"/>
    </row>
    <row r="505" customFormat="false" ht="12.75" hidden="false" customHeight="false" outlineLevel="0" collapsed="false">
      <c r="B505" s="638"/>
      <c r="C505" s="638"/>
      <c r="D505" s="638"/>
      <c r="E505" s="708"/>
      <c r="F505" s="708"/>
      <c r="G505" s="708"/>
      <c r="H505" s="708"/>
      <c r="I505" s="708"/>
      <c r="J505" s="708"/>
      <c r="K505" s="708"/>
      <c r="L505" s="708"/>
      <c r="M505" s="638"/>
      <c r="N505" s="638"/>
      <c r="O505" s="638"/>
      <c r="P505" s="638"/>
    </row>
    <row r="506" customFormat="false" ht="12.75" hidden="false" customHeight="false" outlineLevel="0" collapsed="false">
      <c r="B506" s="638"/>
      <c r="C506" s="638"/>
      <c r="D506" s="638"/>
      <c r="E506" s="708"/>
      <c r="F506" s="708"/>
      <c r="G506" s="708"/>
      <c r="H506" s="708"/>
      <c r="I506" s="708"/>
      <c r="J506" s="708"/>
      <c r="K506" s="708"/>
      <c r="L506" s="708"/>
      <c r="M506" s="638"/>
      <c r="N506" s="638"/>
      <c r="O506" s="638"/>
      <c r="P506" s="638"/>
    </row>
    <row r="507" customFormat="false" ht="12.75" hidden="false" customHeight="false" outlineLevel="0" collapsed="false">
      <c r="B507" s="638"/>
      <c r="C507" s="638"/>
      <c r="D507" s="638"/>
      <c r="E507" s="708"/>
      <c r="F507" s="708"/>
      <c r="G507" s="708"/>
      <c r="H507" s="708"/>
      <c r="I507" s="708"/>
      <c r="J507" s="708"/>
      <c r="K507" s="708"/>
      <c r="L507" s="708"/>
      <c r="M507" s="638"/>
      <c r="N507" s="638"/>
      <c r="O507" s="638"/>
      <c r="P507" s="638"/>
    </row>
    <row r="508" customFormat="false" ht="12.75" hidden="false" customHeight="false" outlineLevel="0" collapsed="false">
      <c r="B508" s="638"/>
      <c r="C508" s="638"/>
      <c r="D508" s="638"/>
      <c r="E508" s="708"/>
      <c r="F508" s="708"/>
      <c r="G508" s="708"/>
      <c r="H508" s="708"/>
      <c r="I508" s="708"/>
      <c r="J508" s="708"/>
      <c r="K508" s="708"/>
      <c r="L508" s="708"/>
      <c r="M508" s="638"/>
      <c r="N508" s="638"/>
      <c r="O508" s="638"/>
      <c r="P508" s="638"/>
    </row>
    <row r="509" customFormat="false" ht="12.75" hidden="false" customHeight="false" outlineLevel="0" collapsed="false">
      <c r="B509" s="638"/>
      <c r="C509" s="638"/>
      <c r="D509" s="638"/>
      <c r="E509" s="708"/>
      <c r="F509" s="708"/>
      <c r="G509" s="708"/>
      <c r="H509" s="708"/>
      <c r="I509" s="708"/>
      <c r="J509" s="708"/>
      <c r="K509" s="708"/>
      <c r="L509" s="708"/>
      <c r="M509" s="638"/>
      <c r="N509" s="638"/>
      <c r="O509" s="638"/>
      <c r="P509" s="638"/>
    </row>
    <row r="510" customFormat="false" ht="12.75" hidden="false" customHeight="false" outlineLevel="0" collapsed="false">
      <c r="B510" s="638"/>
      <c r="C510" s="638"/>
      <c r="D510" s="638"/>
      <c r="E510" s="708"/>
      <c r="F510" s="708"/>
      <c r="G510" s="708"/>
      <c r="H510" s="708"/>
      <c r="I510" s="708"/>
      <c r="J510" s="708"/>
      <c r="K510" s="708"/>
      <c r="L510" s="708"/>
      <c r="M510" s="638"/>
      <c r="N510" s="638"/>
      <c r="O510" s="638"/>
      <c r="P510" s="638"/>
    </row>
    <row r="511" customFormat="false" ht="12.75" hidden="false" customHeight="false" outlineLevel="0" collapsed="false">
      <c r="B511" s="638"/>
      <c r="C511" s="638"/>
      <c r="D511" s="638"/>
      <c r="E511" s="708"/>
      <c r="F511" s="708"/>
      <c r="G511" s="708"/>
      <c r="H511" s="708"/>
      <c r="I511" s="708"/>
      <c r="J511" s="708"/>
      <c r="K511" s="708"/>
      <c r="L511" s="708"/>
      <c r="M511" s="638"/>
      <c r="N511" s="638"/>
      <c r="O511" s="638"/>
      <c r="P511" s="638"/>
    </row>
    <row r="512" customFormat="false" ht="12.75" hidden="false" customHeight="false" outlineLevel="0" collapsed="false">
      <c r="B512" s="638"/>
      <c r="C512" s="638"/>
      <c r="D512" s="638"/>
      <c r="E512" s="708"/>
      <c r="F512" s="708"/>
      <c r="G512" s="708"/>
      <c r="H512" s="708"/>
      <c r="I512" s="708"/>
      <c r="J512" s="708"/>
      <c r="K512" s="708"/>
      <c r="L512" s="708"/>
      <c r="M512" s="638"/>
      <c r="N512" s="638"/>
      <c r="O512" s="638"/>
      <c r="P512" s="638"/>
    </row>
    <row r="513" customFormat="false" ht="12.75" hidden="false" customHeight="false" outlineLevel="0" collapsed="false">
      <c r="B513" s="638"/>
      <c r="C513" s="638"/>
      <c r="D513" s="638"/>
      <c r="E513" s="708"/>
      <c r="F513" s="708"/>
      <c r="G513" s="708"/>
      <c r="H513" s="708"/>
      <c r="I513" s="708"/>
      <c r="J513" s="708"/>
      <c r="K513" s="708"/>
      <c r="L513" s="708"/>
      <c r="M513" s="638"/>
      <c r="N513" s="638"/>
      <c r="O513" s="638"/>
      <c r="P513" s="638"/>
    </row>
    <row r="514" customFormat="false" ht="12.75" hidden="false" customHeight="false" outlineLevel="0" collapsed="false">
      <c r="B514" s="638"/>
      <c r="C514" s="638"/>
      <c r="D514" s="638"/>
      <c r="E514" s="708"/>
      <c r="F514" s="708"/>
      <c r="G514" s="708"/>
      <c r="H514" s="708"/>
      <c r="I514" s="708"/>
      <c r="J514" s="708"/>
      <c r="K514" s="708"/>
      <c r="L514" s="708"/>
      <c r="M514" s="638"/>
      <c r="N514" s="638"/>
      <c r="O514" s="638"/>
      <c r="P514" s="638"/>
    </row>
    <row r="515" customFormat="false" ht="12.75" hidden="false" customHeight="false" outlineLevel="0" collapsed="false">
      <c r="B515" s="638"/>
      <c r="C515" s="638"/>
      <c r="D515" s="638"/>
      <c r="E515" s="708"/>
      <c r="F515" s="708"/>
      <c r="G515" s="708"/>
      <c r="H515" s="708"/>
      <c r="I515" s="708"/>
      <c r="J515" s="708"/>
      <c r="K515" s="708"/>
      <c r="L515" s="708"/>
      <c r="M515" s="638"/>
      <c r="N515" s="638"/>
      <c r="O515" s="638"/>
      <c r="P515" s="638"/>
    </row>
    <row r="516" customFormat="false" ht="12.75" hidden="false" customHeight="false" outlineLevel="0" collapsed="false">
      <c r="B516" s="638"/>
      <c r="C516" s="638"/>
      <c r="D516" s="638"/>
      <c r="E516" s="708"/>
      <c r="F516" s="708"/>
      <c r="G516" s="708"/>
      <c r="H516" s="708"/>
      <c r="I516" s="708"/>
      <c r="J516" s="708"/>
      <c r="K516" s="708"/>
      <c r="L516" s="708"/>
      <c r="M516" s="638"/>
      <c r="N516" s="638"/>
      <c r="O516" s="638"/>
      <c r="P516" s="638"/>
    </row>
    <row r="517" customFormat="false" ht="12.75" hidden="false" customHeight="false" outlineLevel="0" collapsed="false">
      <c r="B517" s="638"/>
      <c r="C517" s="638"/>
      <c r="D517" s="638"/>
      <c r="E517" s="708"/>
      <c r="F517" s="708"/>
      <c r="G517" s="708"/>
      <c r="H517" s="708"/>
      <c r="I517" s="708"/>
      <c r="J517" s="708"/>
      <c r="K517" s="708"/>
      <c r="L517" s="708"/>
      <c r="M517" s="638"/>
      <c r="N517" s="638"/>
      <c r="O517" s="638"/>
      <c r="P517" s="638"/>
    </row>
    <row r="518" customFormat="false" ht="12.75" hidden="false" customHeight="false" outlineLevel="0" collapsed="false">
      <c r="B518" s="638"/>
      <c r="C518" s="638"/>
      <c r="D518" s="638"/>
      <c r="E518" s="708"/>
      <c r="F518" s="708"/>
      <c r="G518" s="708"/>
      <c r="H518" s="708"/>
      <c r="I518" s="708"/>
      <c r="J518" s="708"/>
      <c r="K518" s="708"/>
      <c r="L518" s="708"/>
      <c r="M518" s="638"/>
      <c r="N518" s="638"/>
      <c r="O518" s="638"/>
      <c r="P518" s="638"/>
    </row>
    <row r="519" customFormat="false" ht="12.75" hidden="false" customHeight="false" outlineLevel="0" collapsed="false">
      <c r="B519" s="638"/>
      <c r="C519" s="638"/>
      <c r="D519" s="638"/>
      <c r="E519" s="708"/>
      <c r="F519" s="708"/>
      <c r="G519" s="708"/>
      <c r="H519" s="708"/>
      <c r="I519" s="708"/>
      <c r="J519" s="708"/>
      <c r="K519" s="708"/>
      <c r="L519" s="708"/>
      <c r="M519" s="638"/>
      <c r="N519" s="638"/>
      <c r="O519" s="638"/>
      <c r="P519" s="638"/>
    </row>
    <row r="520" customFormat="false" ht="12.75" hidden="false" customHeight="false" outlineLevel="0" collapsed="false">
      <c r="B520" s="638"/>
      <c r="C520" s="638"/>
      <c r="D520" s="638"/>
      <c r="E520" s="708"/>
      <c r="F520" s="708"/>
      <c r="G520" s="708"/>
      <c r="H520" s="708"/>
      <c r="I520" s="708"/>
      <c r="J520" s="708"/>
      <c r="K520" s="708"/>
      <c r="L520" s="708"/>
      <c r="M520" s="638"/>
      <c r="N520" s="638"/>
      <c r="O520" s="638"/>
      <c r="P520" s="638"/>
    </row>
    <row r="521" customFormat="false" ht="12.75" hidden="false" customHeight="false" outlineLevel="0" collapsed="false">
      <c r="B521" s="638"/>
      <c r="C521" s="638"/>
      <c r="D521" s="638"/>
      <c r="E521" s="708"/>
      <c r="F521" s="708"/>
      <c r="G521" s="708"/>
      <c r="H521" s="708"/>
      <c r="I521" s="708"/>
      <c r="J521" s="708"/>
      <c r="K521" s="708"/>
      <c r="L521" s="708"/>
      <c r="M521" s="638"/>
      <c r="N521" s="638"/>
      <c r="O521" s="638"/>
      <c r="P521" s="638"/>
    </row>
    <row r="522" customFormat="false" ht="12.75" hidden="false" customHeight="false" outlineLevel="0" collapsed="false">
      <c r="B522" s="638"/>
      <c r="C522" s="638"/>
      <c r="D522" s="638"/>
      <c r="E522" s="708"/>
      <c r="F522" s="708"/>
      <c r="G522" s="708"/>
      <c r="H522" s="708"/>
      <c r="I522" s="708"/>
      <c r="J522" s="708"/>
      <c r="K522" s="708"/>
      <c r="L522" s="708"/>
      <c r="M522" s="638"/>
      <c r="N522" s="638"/>
      <c r="O522" s="638"/>
      <c r="P522" s="638"/>
    </row>
    <row r="523" customFormat="false" ht="12.75" hidden="false" customHeight="false" outlineLevel="0" collapsed="false">
      <c r="B523" s="638"/>
      <c r="C523" s="638"/>
      <c r="D523" s="638"/>
      <c r="E523" s="708"/>
      <c r="F523" s="708"/>
      <c r="G523" s="708"/>
      <c r="H523" s="708"/>
      <c r="I523" s="708"/>
      <c r="J523" s="708"/>
      <c r="K523" s="708"/>
      <c r="L523" s="708"/>
      <c r="M523" s="638"/>
      <c r="N523" s="638"/>
      <c r="O523" s="638"/>
      <c r="P523" s="638"/>
    </row>
    <row r="524" customFormat="false" ht="12.75" hidden="false" customHeight="false" outlineLevel="0" collapsed="false">
      <c r="B524" s="638"/>
      <c r="C524" s="638"/>
      <c r="D524" s="638"/>
      <c r="E524" s="708"/>
      <c r="F524" s="708"/>
      <c r="G524" s="708"/>
      <c r="H524" s="708"/>
      <c r="I524" s="708"/>
      <c r="J524" s="708"/>
      <c r="K524" s="708"/>
      <c r="L524" s="708"/>
      <c r="M524" s="638"/>
      <c r="N524" s="638"/>
      <c r="O524" s="638"/>
      <c r="P524" s="638"/>
    </row>
    <row r="525" customFormat="false" ht="12.75" hidden="false" customHeight="false" outlineLevel="0" collapsed="false">
      <c r="B525" s="638"/>
      <c r="C525" s="638"/>
      <c r="D525" s="638"/>
      <c r="E525" s="708"/>
      <c r="F525" s="708"/>
      <c r="G525" s="708"/>
      <c r="H525" s="708"/>
      <c r="I525" s="708"/>
      <c r="J525" s="708"/>
      <c r="K525" s="708"/>
      <c r="L525" s="708"/>
      <c r="M525" s="638"/>
      <c r="N525" s="638"/>
      <c r="O525" s="638"/>
      <c r="P525" s="638"/>
    </row>
    <row r="526" customFormat="false" ht="12.75" hidden="false" customHeight="false" outlineLevel="0" collapsed="false">
      <c r="B526" s="638"/>
      <c r="C526" s="638"/>
      <c r="D526" s="638"/>
      <c r="E526" s="708"/>
      <c r="F526" s="708"/>
      <c r="G526" s="708"/>
      <c r="H526" s="708"/>
      <c r="I526" s="708"/>
      <c r="J526" s="708"/>
      <c r="K526" s="708"/>
      <c r="L526" s="708"/>
      <c r="M526" s="638"/>
      <c r="N526" s="638"/>
      <c r="O526" s="638"/>
      <c r="P526" s="638"/>
    </row>
    <row r="527" customFormat="false" ht="12.75" hidden="false" customHeight="false" outlineLevel="0" collapsed="false">
      <c r="B527" s="638"/>
      <c r="C527" s="638"/>
      <c r="D527" s="638"/>
      <c r="E527" s="708"/>
      <c r="F527" s="708"/>
      <c r="G527" s="708"/>
      <c r="H527" s="708"/>
      <c r="I527" s="708"/>
      <c r="J527" s="708"/>
      <c r="K527" s="708"/>
      <c r="L527" s="708"/>
      <c r="M527" s="638"/>
      <c r="N527" s="638"/>
      <c r="O527" s="638"/>
      <c r="P527" s="638"/>
    </row>
    <row r="528" customFormat="false" ht="12.75" hidden="false" customHeight="false" outlineLevel="0" collapsed="false">
      <c r="B528" s="638"/>
      <c r="C528" s="638"/>
      <c r="D528" s="638"/>
      <c r="E528" s="708"/>
      <c r="F528" s="708"/>
      <c r="G528" s="708"/>
      <c r="H528" s="708"/>
      <c r="I528" s="708"/>
      <c r="J528" s="708"/>
      <c r="K528" s="708"/>
      <c r="L528" s="708"/>
      <c r="M528" s="638"/>
      <c r="N528" s="638"/>
      <c r="O528" s="638"/>
      <c r="P528" s="638"/>
    </row>
    <row r="529" customFormat="false" ht="12.75" hidden="false" customHeight="false" outlineLevel="0" collapsed="false">
      <c r="B529" s="638"/>
      <c r="C529" s="638"/>
      <c r="D529" s="638"/>
      <c r="E529" s="708"/>
      <c r="F529" s="708"/>
      <c r="G529" s="708"/>
      <c r="H529" s="708"/>
      <c r="I529" s="708"/>
      <c r="J529" s="708"/>
      <c r="K529" s="708"/>
      <c r="L529" s="708"/>
      <c r="M529" s="638"/>
      <c r="N529" s="638"/>
      <c r="O529" s="638"/>
      <c r="P529" s="638"/>
    </row>
    <row r="530" customFormat="false" ht="12.75" hidden="false" customHeight="false" outlineLevel="0" collapsed="false">
      <c r="B530" s="638"/>
      <c r="C530" s="638"/>
      <c r="D530" s="638"/>
      <c r="E530" s="708"/>
      <c r="F530" s="708"/>
      <c r="G530" s="708"/>
      <c r="H530" s="708"/>
      <c r="I530" s="708"/>
      <c r="J530" s="708"/>
      <c r="K530" s="708"/>
      <c r="L530" s="708"/>
      <c r="M530" s="638"/>
      <c r="N530" s="638"/>
      <c r="O530" s="638"/>
      <c r="P530" s="638"/>
    </row>
    <row r="531" customFormat="false" ht="12.75" hidden="false" customHeight="false" outlineLevel="0" collapsed="false">
      <c r="B531" s="638"/>
      <c r="C531" s="638"/>
      <c r="D531" s="638"/>
      <c r="E531" s="708"/>
      <c r="F531" s="708"/>
      <c r="G531" s="708"/>
      <c r="H531" s="708"/>
      <c r="I531" s="708"/>
      <c r="J531" s="708"/>
      <c r="K531" s="708"/>
      <c r="L531" s="708"/>
      <c r="M531" s="638"/>
      <c r="N531" s="638"/>
      <c r="O531" s="638"/>
      <c r="P531" s="638"/>
    </row>
    <row r="532" customFormat="false" ht="12.75" hidden="false" customHeight="false" outlineLevel="0" collapsed="false">
      <c r="B532" s="638"/>
      <c r="C532" s="638"/>
      <c r="D532" s="638"/>
      <c r="E532" s="708"/>
      <c r="F532" s="708"/>
      <c r="G532" s="708"/>
      <c r="H532" s="708"/>
      <c r="I532" s="708"/>
      <c r="J532" s="708"/>
      <c r="K532" s="708"/>
      <c r="L532" s="708"/>
      <c r="M532" s="638"/>
      <c r="N532" s="638"/>
      <c r="O532" s="638"/>
      <c r="P532" s="638"/>
    </row>
    <row r="533" customFormat="false" ht="12.75" hidden="false" customHeight="false" outlineLevel="0" collapsed="false">
      <c r="B533" s="638"/>
      <c r="C533" s="638"/>
      <c r="D533" s="638"/>
      <c r="E533" s="708"/>
      <c r="F533" s="708"/>
      <c r="G533" s="708"/>
      <c r="H533" s="708"/>
      <c r="I533" s="708"/>
      <c r="J533" s="708"/>
      <c r="K533" s="708"/>
      <c r="L533" s="708"/>
      <c r="M533" s="638"/>
      <c r="N533" s="638"/>
      <c r="O533" s="638"/>
      <c r="P533" s="638"/>
    </row>
    <row r="534" customFormat="false" ht="12.75" hidden="false" customHeight="false" outlineLevel="0" collapsed="false">
      <c r="B534" s="638"/>
      <c r="C534" s="638"/>
      <c r="D534" s="638"/>
      <c r="E534" s="708"/>
      <c r="F534" s="708"/>
      <c r="G534" s="708"/>
      <c r="H534" s="708"/>
      <c r="I534" s="708"/>
      <c r="J534" s="708"/>
      <c r="K534" s="708"/>
      <c r="L534" s="708"/>
      <c r="M534" s="638"/>
      <c r="N534" s="638"/>
      <c r="O534" s="638"/>
      <c r="P534" s="638"/>
    </row>
    <row r="535" customFormat="false" ht="12.75" hidden="false" customHeight="false" outlineLevel="0" collapsed="false">
      <c r="B535" s="638"/>
      <c r="C535" s="638"/>
      <c r="D535" s="638"/>
      <c r="E535" s="708"/>
      <c r="F535" s="708"/>
      <c r="G535" s="708"/>
      <c r="H535" s="708"/>
      <c r="I535" s="708"/>
      <c r="J535" s="708"/>
      <c r="K535" s="708"/>
      <c r="L535" s="708"/>
      <c r="M535" s="638"/>
      <c r="N535" s="638"/>
      <c r="O535" s="638"/>
      <c r="P535" s="638"/>
    </row>
    <row r="536" customFormat="false" ht="12.75" hidden="false" customHeight="false" outlineLevel="0" collapsed="false">
      <c r="B536" s="638"/>
      <c r="C536" s="638"/>
      <c r="D536" s="638"/>
      <c r="E536" s="708"/>
      <c r="F536" s="708"/>
      <c r="G536" s="708"/>
      <c r="H536" s="708"/>
      <c r="I536" s="708"/>
      <c r="J536" s="708"/>
      <c r="K536" s="708"/>
      <c r="L536" s="708"/>
      <c r="M536" s="638"/>
      <c r="N536" s="638"/>
      <c r="O536" s="638"/>
      <c r="P536" s="638"/>
    </row>
    <row r="537" customFormat="false" ht="12.75" hidden="false" customHeight="false" outlineLevel="0" collapsed="false">
      <c r="B537" s="638"/>
      <c r="C537" s="638"/>
      <c r="D537" s="638"/>
      <c r="E537" s="708"/>
      <c r="F537" s="708"/>
      <c r="G537" s="708"/>
      <c r="H537" s="708"/>
      <c r="I537" s="708"/>
      <c r="J537" s="708"/>
      <c r="K537" s="708"/>
      <c r="L537" s="708"/>
      <c r="M537" s="638"/>
      <c r="N537" s="638"/>
      <c r="O537" s="638"/>
      <c r="P537" s="638"/>
    </row>
    <row r="538" customFormat="false" ht="12.75" hidden="false" customHeight="false" outlineLevel="0" collapsed="false">
      <c r="B538" s="638"/>
      <c r="C538" s="638"/>
      <c r="D538" s="638"/>
      <c r="E538" s="708"/>
      <c r="F538" s="708"/>
      <c r="G538" s="708"/>
      <c r="H538" s="708"/>
      <c r="I538" s="708"/>
      <c r="J538" s="708"/>
      <c r="K538" s="708"/>
      <c r="L538" s="708"/>
      <c r="M538" s="638"/>
      <c r="N538" s="638"/>
      <c r="O538" s="638"/>
      <c r="P538" s="638"/>
    </row>
    <row r="539" customFormat="false" ht="12.75" hidden="false" customHeight="false" outlineLevel="0" collapsed="false">
      <c r="B539" s="638"/>
      <c r="C539" s="638"/>
      <c r="D539" s="638"/>
      <c r="E539" s="708"/>
      <c r="F539" s="708"/>
      <c r="G539" s="708"/>
      <c r="H539" s="708"/>
      <c r="I539" s="708"/>
      <c r="J539" s="708"/>
      <c r="K539" s="708"/>
      <c r="L539" s="708"/>
      <c r="M539" s="638"/>
      <c r="N539" s="638"/>
      <c r="O539" s="638"/>
      <c r="P539" s="638"/>
    </row>
    <row r="540" customFormat="false" ht="12.75" hidden="false" customHeight="false" outlineLevel="0" collapsed="false">
      <c r="B540" s="638"/>
      <c r="C540" s="638"/>
      <c r="D540" s="638"/>
      <c r="E540" s="708"/>
      <c r="F540" s="708"/>
      <c r="G540" s="708"/>
      <c r="H540" s="708"/>
      <c r="I540" s="708"/>
      <c r="J540" s="708"/>
      <c r="K540" s="708"/>
      <c r="L540" s="708"/>
      <c r="M540" s="638"/>
      <c r="N540" s="638"/>
      <c r="O540" s="638"/>
      <c r="P540" s="638"/>
    </row>
    <row r="541" customFormat="false" ht="12.75" hidden="false" customHeight="false" outlineLevel="0" collapsed="false">
      <c r="B541" s="638"/>
      <c r="C541" s="638"/>
      <c r="D541" s="638"/>
      <c r="E541" s="708"/>
      <c r="F541" s="708"/>
      <c r="G541" s="708"/>
      <c r="H541" s="708"/>
      <c r="I541" s="708"/>
      <c r="J541" s="708"/>
      <c r="K541" s="708"/>
      <c r="L541" s="708"/>
      <c r="M541" s="638"/>
      <c r="N541" s="638"/>
      <c r="O541" s="638"/>
      <c r="P541" s="638"/>
    </row>
    <row r="542" customFormat="false" ht="12.75" hidden="false" customHeight="false" outlineLevel="0" collapsed="false">
      <c r="B542" s="638"/>
      <c r="C542" s="638"/>
      <c r="D542" s="638"/>
      <c r="E542" s="708"/>
      <c r="F542" s="708"/>
      <c r="G542" s="708"/>
      <c r="H542" s="708"/>
      <c r="I542" s="708"/>
      <c r="J542" s="708"/>
      <c r="K542" s="708"/>
      <c r="L542" s="708"/>
      <c r="M542" s="638"/>
      <c r="N542" s="638"/>
      <c r="O542" s="638"/>
      <c r="P542" s="638"/>
    </row>
    <row r="543" customFormat="false" ht="12.75" hidden="false" customHeight="false" outlineLevel="0" collapsed="false">
      <c r="B543" s="638"/>
      <c r="C543" s="638"/>
      <c r="D543" s="638"/>
      <c r="E543" s="708"/>
      <c r="F543" s="708"/>
      <c r="G543" s="708"/>
      <c r="H543" s="708"/>
      <c r="I543" s="708"/>
      <c r="J543" s="708"/>
      <c r="K543" s="708"/>
      <c r="L543" s="708"/>
      <c r="M543" s="638"/>
      <c r="N543" s="638"/>
      <c r="O543" s="638"/>
      <c r="P543" s="638"/>
    </row>
    <row r="544" customFormat="false" ht="12.75" hidden="false" customHeight="false" outlineLevel="0" collapsed="false">
      <c r="B544" s="638"/>
      <c r="C544" s="638"/>
      <c r="D544" s="638"/>
      <c r="E544" s="708"/>
      <c r="F544" s="708"/>
      <c r="G544" s="708"/>
      <c r="H544" s="708"/>
      <c r="I544" s="708"/>
      <c r="J544" s="708"/>
      <c r="K544" s="708"/>
      <c r="L544" s="708"/>
      <c r="M544" s="638"/>
      <c r="N544" s="638"/>
      <c r="O544" s="638"/>
      <c r="P544" s="638"/>
    </row>
    <row r="545" customFormat="false" ht="12.75" hidden="false" customHeight="false" outlineLevel="0" collapsed="false">
      <c r="B545" s="638"/>
      <c r="C545" s="638"/>
      <c r="D545" s="638"/>
      <c r="E545" s="708"/>
      <c r="F545" s="708"/>
      <c r="G545" s="708"/>
      <c r="H545" s="708"/>
      <c r="I545" s="708"/>
      <c r="J545" s="708"/>
      <c r="K545" s="708"/>
      <c r="L545" s="708"/>
      <c r="M545" s="638"/>
      <c r="N545" s="638"/>
      <c r="O545" s="638"/>
      <c r="P545" s="638"/>
    </row>
    <row r="546" customFormat="false" ht="12.75" hidden="false" customHeight="false" outlineLevel="0" collapsed="false">
      <c r="B546" s="638"/>
      <c r="C546" s="638"/>
      <c r="D546" s="638"/>
      <c r="E546" s="708"/>
      <c r="F546" s="708"/>
      <c r="G546" s="708"/>
      <c r="H546" s="708"/>
      <c r="I546" s="708"/>
      <c r="J546" s="708"/>
      <c r="K546" s="708"/>
      <c r="L546" s="708"/>
      <c r="M546" s="638"/>
      <c r="N546" s="638"/>
      <c r="O546" s="638"/>
      <c r="P546" s="638"/>
    </row>
    <row r="547" customFormat="false" ht="12.75" hidden="false" customHeight="false" outlineLevel="0" collapsed="false">
      <c r="B547" s="638"/>
      <c r="C547" s="638"/>
      <c r="D547" s="638"/>
      <c r="E547" s="708"/>
      <c r="F547" s="708"/>
      <c r="G547" s="708"/>
      <c r="H547" s="708"/>
      <c r="I547" s="708"/>
      <c r="J547" s="708"/>
      <c r="K547" s="708"/>
      <c r="L547" s="708"/>
      <c r="M547" s="638"/>
      <c r="N547" s="638"/>
      <c r="O547" s="638"/>
      <c r="P547" s="638"/>
    </row>
    <row r="548" customFormat="false" ht="12.75" hidden="false" customHeight="false" outlineLevel="0" collapsed="false">
      <c r="B548" s="638"/>
      <c r="C548" s="638"/>
      <c r="D548" s="638"/>
      <c r="E548" s="708"/>
      <c r="F548" s="708"/>
      <c r="G548" s="708"/>
      <c r="H548" s="708"/>
      <c r="I548" s="708"/>
      <c r="J548" s="708"/>
      <c r="K548" s="708"/>
      <c r="L548" s="708"/>
      <c r="M548" s="638"/>
      <c r="N548" s="638"/>
      <c r="O548" s="638"/>
      <c r="P548" s="638"/>
    </row>
    <row r="549" customFormat="false" ht="12.75" hidden="false" customHeight="false" outlineLevel="0" collapsed="false">
      <c r="B549" s="638"/>
      <c r="C549" s="638"/>
      <c r="D549" s="638"/>
      <c r="E549" s="708"/>
      <c r="F549" s="708"/>
      <c r="G549" s="708"/>
      <c r="H549" s="708"/>
      <c r="I549" s="708"/>
      <c r="J549" s="708"/>
      <c r="K549" s="708"/>
      <c r="L549" s="708"/>
      <c r="M549" s="638"/>
      <c r="N549" s="638"/>
      <c r="O549" s="638"/>
      <c r="P549" s="638"/>
    </row>
    <row r="550" customFormat="false" ht="12.75" hidden="false" customHeight="false" outlineLevel="0" collapsed="false">
      <c r="B550" s="638"/>
      <c r="C550" s="638"/>
      <c r="D550" s="638"/>
      <c r="E550" s="708"/>
      <c r="F550" s="708"/>
      <c r="G550" s="708"/>
      <c r="H550" s="708"/>
      <c r="I550" s="708"/>
      <c r="J550" s="708"/>
      <c r="K550" s="708"/>
      <c r="L550" s="708"/>
      <c r="M550" s="638"/>
      <c r="N550" s="638"/>
      <c r="O550" s="638"/>
      <c r="P550" s="638"/>
    </row>
    <row r="551" customFormat="false" ht="12.75" hidden="false" customHeight="false" outlineLevel="0" collapsed="false">
      <c r="B551" s="638"/>
      <c r="C551" s="638"/>
      <c r="D551" s="638"/>
      <c r="E551" s="708"/>
      <c r="F551" s="708"/>
      <c r="G551" s="708"/>
      <c r="H551" s="708"/>
      <c r="I551" s="708"/>
      <c r="J551" s="708"/>
      <c r="K551" s="708"/>
      <c r="L551" s="708"/>
      <c r="M551" s="638"/>
      <c r="N551" s="638"/>
      <c r="O551" s="638"/>
      <c r="P551" s="638"/>
    </row>
    <row r="552" customFormat="false" ht="12.75" hidden="false" customHeight="false" outlineLevel="0" collapsed="false">
      <c r="B552" s="638"/>
      <c r="C552" s="638"/>
      <c r="D552" s="638"/>
      <c r="E552" s="708"/>
      <c r="F552" s="708"/>
      <c r="G552" s="708"/>
      <c r="H552" s="708"/>
      <c r="I552" s="708"/>
      <c r="J552" s="708"/>
      <c r="K552" s="708"/>
      <c r="L552" s="708"/>
      <c r="M552" s="638"/>
      <c r="N552" s="638"/>
      <c r="O552" s="638"/>
      <c r="P552" s="638"/>
    </row>
    <row r="553" customFormat="false" ht="12.75" hidden="false" customHeight="false" outlineLevel="0" collapsed="false">
      <c r="B553" s="638"/>
      <c r="C553" s="638"/>
      <c r="D553" s="638"/>
      <c r="E553" s="708"/>
      <c r="F553" s="708"/>
      <c r="G553" s="708"/>
      <c r="H553" s="708"/>
      <c r="I553" s="708"/>
      <c r="J553" s="708"/>
      <c r="K553" s="708"/>
      <c r="L553" s="708"/>
      <c r="M553" s="638"/>
      <c r="N553" s="638"/>
      <c r="O553" s="638"/>
      <c r="P553" s="638"/>
    </row>
    <row r="554" customFormat="false" ht="12.75" hidden="false" customHeight="false" outlineLevel="0" collapsed="false">
      <c r="B554" s="638"/>
      <c r="C554" s="638"/>
      <c r="D554" s="638"/>
      <c r="E554" s="708"/>
      <c r="F554" s="708"/>
      <c r="G554" s="708"/>
      <c r="H554" s="708"/>
      <c r="I554" s="708"/>
      <c r="J554" s="708"/>
      <c r="K554" s="708"/>
      <c r="L554" s="708"/>
      <c r="M554" s="638"/>
      <c r="N554" s="638"/>
      <c r="O554" s="638"/>
      <c r="P554" s="638"/>
    </row>
    <row r="555" customFormat="false" ht="12.75" hidden="false" customHeight="false" outlineLevel="0" collapsed="false">
      <c r="B555" s="638"/>
      <c r="C555" s="638"/>
      <c r="D555" s="638"/>
      <c r="E555" s="708"/>
      <c r="F555" s="708"/>
      <c r="G555" s="708"/>
      <c r="H555" s="708"/>
      <c r="I555" s="708"/>
      <c r="J555" s="708"/>
      <c r="K555" s="708"/>
      <c r="L555" s="708"/>
      <c r="M555" s="638"/>
      <c r="N555" s="638"/>
      <c r="O555" s="638"/>
      <c r="P555" s="638"/>
    </row>
    <row r="556" customFormat="false" ht="12.75" hidden="false" customHeight="false" outlineLevel="0" collapsed="false">
      <c r="B556" s="638"/>
      <c r="C556" s="638"/>
      <c r="D556" s="638"/>
      <c r="E556" s="708"/>
      <c r="F556" s="708"/>
      <c r="G556" s="708"/>
      <c r="H556" s="708"/>
      <c r="I556" s="708"/>
      <c r="J556" s="708"/>
      <c r="K556" s="708"/>
      <c r="L556" s="708"/>
      <c r="M556" s="638"/>
      <c r="N556" s="638"/>
      <c r="O556" s="638"/>
      <c r="P556" s="638"/>
    </row>
    <row r="557" customFormat="false" ht="12.75" hidden="false" customHeight="false" outlineLevel="0" collapsed="false">
      <c r="B557" s="638"/>
      <c r="C557" s="638"/>
      <c r="D557" s="638"/>
      <c r="E557" s="708"/>
      <c r="F557" s="708"/>
      <c r="G557" s="708"/>
      <c r="H557" s="708"/>
      <c r="I557" s="708"/>
      <c r="J557" s="708"/>
      <c r="K557" s="708"/>
      <c r="L557" s="708"/>
      <c r="M557" s="638"/>
      <c r="N557" s="638"/>
      <c r="O557" s="638"/>
      <c r="P557" s="638"/>
    </row>
    <row r="558" customFormat="false" ht="12.75" hidden="false" customHeight="false" outlineLevel="0" collapsed="false">
      <c r="B558" s="638"/>
      <c r="C558" s="638"/>
      <c r="D558" s="638"/>
      <c r="E558" s="708"/>
      <c r="F558" s="708"/>
      <c r="G558" s="708"/>
      <c r="H558" s="708"/>
      <c r="I558" s="708"/>
      <c r="J558" s="708"/>
      <c r="K558" s="708"/>
      <c r="L558" s="708"/>
      <c r="M558" s="638"/>
      <c r="N558" s="638"/>
      <c r="O558" s="638"/>
      <c r="P558" s="638"/>
    </row>
    <row r="559" customFormat="false" ht="12.75" hidden="false" customHeight="false" outlineLevel="0" collapsed="false">
      <c r="B559" s="638"/>
      <c r="C559" s="638"/>
      <c r="D559" s="638"/>
      <c r="E559" s="708"/>
      <c r="F559" s="708"/>
      <c r="G559" s="708"/>
      <c r="H559" s="708"/>
      <c r="I559" s="708"/>
      <c r="J559" s="708"/>
      <c r="K559" s="708"/>
      <c r="L559" s="708"/>
      <c r="M559" s="638"/>
      <c r="N559" s="638"/>
      <c r="O559" s="638"/>
      <c r="P559" s="638"/>
    </row>
    <row r="560" customFormat="false" ht="12.75" hidden="false" customHeight="false" outlineLevel="0" collapsed="false">
      <c r="B560" s="638"/>
      <c r="C560" s="638"/>
      <c r="D560" s="638"/>
      <c r="E560" s="708"/>
      <c r="F560" s="708"/>
      <c r="G560" s="708"/>
      <c r="H560" s="708"/>
      <c r="I560" s="708"/>
      <c r="J560" s="708"/>
      <c r="K560" s="708"/>
      <c r="L560" s="708"/>
      <c r="M560" s="638"/>
      <c r="N560" s="638"/>
      <c r="O560" s="638"/>
      <c r="P560" s="638"/>
    </row>
    <row r="561" customFormat="false" ht="12.75" hidden="false" customHeight="false" outlineLevel="0" collapsed="false">
      <c r="B561" s="638"/>
      <c r="C561" s="638"/>
      <c r="D561" s="638"/>
      <c r="E561" s="708"/>
      <c r="F561" s="708"/>
      <c r="G561" s="708"/>
      <c r="H561" s="708"/>
      <c r="I561" s="708"/>
      <c r="J561" s="708"/>
      <c r="K561" s="708"/>
      <c r="L561" s="708"/>
      <c r="M561" s="638"/>
      <c r="N561" s="638"/>
      <c r="O561" s="638"/>
      <c r="P561" s="638"/>
    </row>
    <row r="562" customFormat="false" ht="12.75" hidden="false" customHeight="false" outlineLevel="0" collapsed="false">
      <c r="B562" s="638"/>
      <c r="C562" s="638"/>
      <c r="D562" s="638"/>
      <c r="E562" s="708"/>
      <c r="F562" s="708"/>
      <c r="G562" s="708"/>
      <c r="H562" s="708"/>
      <c r="I562" s="708"/>
      <c r="J562" s="708"/>
      <c r="K562" s="708"/>
      <c r="L562" s="708"/>
      <c r="M562" s="638"/>
      <c r="N562" s="638"/>
      <c r="O562" s="638"/>
      <c r="P562" s="638"/>
    </row>
    <row r="563" customFormat="false" ht="12.75" hidden="false" customHeight="false" outlineLevel="0" collapsed="false">
      <c r="B563" s="638"/>
      <c r="C563" s="638"/>
      <c r="D563" s="638"/>
      <c r="E563" s="708"/>
      <c r="F563" s="708"/>
      <c r="G563" s="708"/>
      <c r="H563" s="708"/>
      <c r="I563" s="708"/>
      <c r="J563" s="708"/>
      <c r="K563" s="708"/>
      <c r="L563" s="708"/>
      <c r="M563" s="638"/>
      <c r="N563" s="638"/>
      <c r="O563" s="638"/>
      <c r="P563" s="638"/>
    </row>
    <row r="564" customFormat="false" ht="12.75" hidden="false" customHeight="false" outlineLevel="0" collapsed="false">
      <c r="B564" s="638"/>
      <c r="C564" s="638"/>
      <c r="D564" s="638"/>
      <c r="E564" s="708"/>
      <c r="F564" s="708"/>
      <c r="G564" s="708"/>
      <c r="H564" s="708"/>
      <c r="I564" s="708"/>
      <c r="J564" s="708"/>
      <c r="K564" s="708"/>
      <c r="L564" s="708"/>
      <c r="M564" s="638"/>
      <c r="N564" s="638"/>
      <c r="O564" s="638"/>
      <c r="P564" s="638"/>
    </row>
    <row r="565" customFormat="false" ht="12.75" hidden="false" customHeight="false" outlineLevel="0" collapsed="false">
      <c r="B565" s="638"/>
      <c r="C565" s="638"/>
      <c r="D565" s="638"/>
      <c r="E565" s="708"/>
      <c r="F565" s="708"/>
      <c r="G565" s="708"/>
      <c r="H565" s="708"/>
      <c r="I565" s="708"/>
      <c r="J565" s="708"/>
      <c r="K565" s="708"/>
      <c r="L565" s="708"/>
      <c r="M565" s="638"/>
      <c r="N565" s="638"/>
      <c r="O565" s="638"/>
      <c r="P565" s="638"/>
    </row>
    <row r="566" customFormat="false" ht="12.75" hidden="false" customHeight="false" outlineLevel="0" collapsed="false">
      <c r="B566" s="638"/>
      <c r="C566" s="638"/>
      <c r="D566" s="638"/>
      <c r="E566" s="708"/>
      <c r="F566" s="708"/>
      <c r="G566" s="708"/>
      <c r="H566" s="708"/>
      <c r="I566" s="708"/>
      <c r="J566" s="708"/>
      <c r="K566" s="708"/>
      <c r="L566" s="708"/>
      <c r="M566" s="638"/>
      <c r="N566" s="638"/>
      <c r="O566" s="638"/>
      <c r="P566" s="638"/>
    </row>
    <row r="567" customFormat="false" ht="12.75" hidden="false" customHeight="false" outlineLevel="0" collapsed="false">
      <c r="B567" s="638"/>
      <c r="C567" s="638"/>
      <c r="D567" s="638"/>
      <c r="E567" s="708"/>
      <c r="F567" s="708"/>
      <c r="G567" s="708"/>
      <c r="H567" s="708"/>
      <c r="I567" s="708"/>
      <c r="J567" s="708"/>
      <c r="K567" s="708"/>
      <c r="L567" s="708"/>
      <c r="M567" s="638"/>
      <c r="N567" s="638"/>
      <c r="O567" s="638"/>
      <c r="P567" s="638"/>
    </row>
    <row r="568" customFormat="false" ht="12.75" hidden="false" customHeight="false" outlineLevel="0" collapsed="false">
      <c r="B568" s="638"/>
      <c r="C568" s="638"/>
      <c r="D568" s="638"/>
      <c r="E568" s="708"/>
      <c r="F568" s="708"/>
      <c r="G568" s="708"/>
      <c r="H568" s="708"/>
      <c r="I568" s="708"/>
      <c r="J568" s="708"/>
      <c r="K568" s="708"/>
      <c r="L568" s="708"/>
      <c r="M568" s="638"/>
      <c r="N568" s="638"/>
      <c r="O568" s="638"/>
      <c r="P568" s="638"/>
    </row>
    <row r="569" customFormat="false" ht="12.75" hidden="false" customHeight="false" outlineLevel="0" collapsed="false">
      <c r="B569" s="638"/>
      <c r="C569" s="638"/>
      <c r="D569" s="638"/>
      <c r="E569" s="708"/>
      <c r="F569" s="708"/>
      <c r="G569" s="708"/>
      <c r="H569" s="708"/>
      <c r="I569" s="708"/>
      <c r="J569" s="708"/>
      <c r="K569" s="708"/>
      <c r="L569" s="708"/>
      <c r="M569" s="638"/>
      <c r="N569" s="638"/>
      <c r="O569" s="638"/>
      <c r="P569" s="638"/>
    </row>
    <row r="570" customFormat="false" ht="12.75" hidden="false" customHeight="false" outlineLevel="0" collapsed="false">
      <c r="B570" s="638"/>
      <c r="C570" s="638"/>
      <c r="D570" s="638"/>
      <c r="E570" s="708"/>
      <c r="F570" s="708"/>
      <c r="G570" s="708"/>
      <c r="H570" s="708"/>
      <c r="I570" s="708"/>
      <c r="J570" s="708"/>
      <c r="K570" s="708"/>
      <c r="L570" s="708"/>
      <c r="M570" s="638"/>
      <c r="N570" s="638"/>
      <c r="O570" s="638"/>
      <c r="P570" s="638"/>
    </row>
    <row r="571" customFormat="false" ht="12.75" hidden="false" customHeight="false" outlineLevel="0" collapsed="false">
      <c r="B571" s="638"/>
      <c r="C571" s="638"/>
      <c r="D571" s="638"/>
      <c r="E571" s="708"/>
      <c r="F571" s="708"/>
      <c r="G571" s="708"/>
      <c r="H571" s="708"/>
      <c r="I571" s="708"/>
      <c r="J571" s="708"/>
      <c r="K571" s="708"/>
      <c r="L571" s="708"/>
      <c r="M571" s="638"/>
      <c r="N571" s="638"/>
      <c r="O571" s="638"/>
      <c r="P571" s="638"/>
    </row>
    <row r="572" customFormat="false" ht="12.75" hidden="false" customHeight="false" outlineLevel="0" collapsed="false">
      <c r="B572" s="638"/>
      <c r="C572" s="638"/>
      <c r="D572" s="638"/>
      <c r="E572" s="708"/>
      <c r="F572" s="708"/>
      <c r="G572" s="708"/>
      <c r="H572" s="708"/>
      <c r="I572" s="708"/>
      <c r="J572" s="708"/>
      <c r="K572" s="708"/>
      <c r="L572" s="708"/>
      <c r="M572" s="638"/>
      <c r="N572" s="638"/>
      <c r="O572" s="638"/>
      <c r="P572" s="638"/>
    </row>
    <row r="573" customFormat="false" ht="12.75" hidden="false" customHeight="false" outlineLevel="0" collapsed="false">
      <c r="B573" s="638"/>
      <c r="C573" s="638"/>
      <c r="D573" s="638"/>
      <c r="E573" s="708"/>
      <c r="F573" s="708"/>
      <c r="G573" s="708"/>
      <c r="H573" s="708"/>
      <c r="I573" s="708"/>
      <c r="J573" s="708"/>
      <c r="K573" s="708"/>
      <c r="L573" s="708"/>
      <c r="M573" s="638"/>
      <c r="N573" s="638"/>
      <c r="O573" s="638"/>
      <c r="P573" s="638"/>
    </row>
    <row r="574" customFormat="false" ht="12.75" hidden="false" customHeight="false" outlineLevel="0" collapsed="false">
      <c r="B574" s="638"/>
      <c r="C574" s="638"/>
      <c r="D574" s="638"/>
      <c r="E574" s="708"/>
      <c r="F574" s="708"/>
      <c r="G574" s="708"/>
      <c r="H574" s="708"/>
      <c r="I574" s="708"/>
      <c r="J574" s="708"/>
      <c r="K574" s="708"/>
      <c r="L574" s="708"/>
      <c r="M574" s="638"/>
      <c r="N574" s="638"/>
      <c r="O574" s="638"/>
      <c r="P574" s="638"/>
    </row>
    <row r="575" customFormat="false" ht="12.75" hidden="false" customHeight="false" outlineLevel="0" collapsed="false">
      <c r="B575" s="638"/>
      <c r="C575" s="638"/>
      <c r="D575" s="638"/>
      <c r="E575" s="708"/>
      <c r="F575" s="708"/>
      <c r="G575" s="708"/>
      <c r="H575" s="708"/>
      <c r="I575" s="708"/>
      <c r="J575" s="708"/>
      <c r="K575" s="708"/>
      <c r="L575" s="708"/>
      <c r="M575" s="638"/>
      <c r="N575" s="638"/>
      <c r="O575" s="638"/>
      <c r="P575" s="638"/>
    </row>
    <row r="576" customFormat="false" ht="12.75" hidden="false" customHeight="false" outlineLevel="0" collapsed="false">
      <c r="B576" s="638"/>
      <c r="C576" s="638"/>
      <c r="D576" s="638"/>
      <c r="E576" s="708"/>
      <c r="F576" s="708"/>
      <c r="G576" s="708"/>
      <c r="H576" s="708"/>
      <c r="I576" s="708"/>
      <c r="J576" s="708"/>
      <c r="K576" s="708"/>
      <c r="L576" s="708"/>
      <c r="M576" s="638"/>
      <c r="N576" s="638"/>
      <c r="O576" s="638"/>
      <c r="P576" s="638"/>
    </row>
    <row r="577" customFormat="false" ht="12.75" hidden="false" customHeight="false" outlineLevel="0" collapsed="false">
      <c r="B577" s="638"/>
      <c r="C577" s="638"/>
      <c r="D577" s="638"/>
      <c r="E577" s="708"/>
      <c r="F577" s="708"/>
      <c r="G577" s="708"/>
      <c r="H577" s="708"/>
      <c r="I577" s="708"/>
      <c r="J577" s="708"/>
      <c r="K577" s="708"/>
      <c r="L577" s="708"/>
      <c r="M577" s="638"/>
      <c r="N577" s="638"/>
      <c r="O577" s="638"/>
      <c r="P577" s="638"/>
    </row>
    <row r="578" customFormat="false" ht="12.75" hidden="false" customHeight="false" outlineLevel="0" collapsed="false">
      <c r="B578" s="638"/>
      <c r="C578" s="638"/>
      <c r="D578" s="638"/>
      <c r="E578" s="708"/>
      <c r="F578" s="708"/>
      <c r="G578" s="708"/>
      <c r="H578" s="708"/>
      <c r="I578" s="708"/>
      <c r="J578" s="708"/>
      <c r="K578" s="708"/>
      <c r="L578" s="708"/>
      <c r="M578" s="638"/>
      <c r="N578" s="638"/>
      <c r="O578" s="638"/>
      <c r="P578" s="638"/>
    </row>
    <row r="579" customFormat="false" ht="12.75" hidden="false" customHeight="false" outlineLevel="0" collapsed="false">
      <c r="B579" s="638"/>
      <c r="C579" s="638"/>
      <c r="D579" s="638"/>
      <c r="E579" s="708"/>
      <c r="F579" s="708"/>
      <c r="G579" s="708"/>
      <c r="H579" s="708"/>
      <c r="I579" s="708"/>
      <c r="J579" s="708"/>
      <c r="K579" s="708"/>
      <c r="L579" s="708"/>
      <c r="M579" s="638"/>
      <c r="N579" s="638"/>
      <c r="O579" s="638"/>
      <c r="P579" s="638"/>
    </row>
    <row r="580" customFormat="false" ht="12.75" hidden="false" customHeight="false" outlineLevel="0" collapsed="false">
      <c r="B580" s="638"/>
      <c r="C580" s="638"/>
      <c r="D580" s="638"/>
      <c r="E580" s="708"/>
      <c r="F580" s="708"/>
      <c r="G580" s="708"/>
      <c r="H580" s="708"/>
      <c r="I580" s="708"/>
      <c r="J580" s="708"/>
      <c r="K580" s="708"/>
      <c r="L580" s="708"/>
      <c r="M580" s="638"/>
      <c r="N580" s="638"/>
      <c r="O580" s="638"/>
      <c r="P580" s="638"/>
    </row>
    <row r="581" customFormat="false" ht="12.75" hidden="false" customHeight="false" outlineLevel="0" collapsed="false">
      <c r="B581" s="638"/>
      <c r="C581" s="638"/>
      <c r="D581" s="638"/>
      <c r="E581" s="708"/>
      <c r="F581" s="708"/>
      <c r="G581" s="708"/>
      <c r="H581" s="708"/>
      <c r="I581" s="708"/>
      <c r="J581" s="708"/>
      <c r="K581" s="708"/>
      <c r="L581" s="708"/>
      <c r="M581" s="638"/>
      <c r="N581" s="638"/>
      <c r="O581" s="638"/>
      <c r="P581" s="638"/>
    </row>
    <row r="582" customFormat="false" ht="12.75" hidden="false" customHeight="false" outlineLevel="0" collapsed="false">
      <c r="B582" s="638"/>
      <c r="C582" s="638"/>
      <c r="D582" s="638"/>
      <c r="E582" s="708"/>
      <c r="F582" s="708"/>
      <c r="G582" s="708"/>
      <c r="H582" s="708"/>
      <c r="I582" s="708"/>
      <c r="J582" s="708"/>
      <c r="K582" s="708"/>
      <c r="L582" s="708"/>
      <c r="M582" s="638"/>
      <c r="N582" s="638"/>
      <c r="O582" s="638"/>
      <c r="P582" s="638"/>
    </row>
    <row r="583" customFormat="false" ht="12.75" hidden="false" customHeight="false" outlineLevel="0" collapsed="false">
      <c r="B583" s="638"/>
      <c r="C583" s="638"/>
      <c r="D583" s="638"/>
      <c r="E583" s="708"/>
      <c r="F583" s="708"/>
      <c r="G583" s="708"/>
      <c r="H583" s="708"/>
      <c r="I583" s="708"/>
      <c r="J583" s="708"/>
      <c r="K583" s="708"/>
      <c r="L583" s="708"/>
      <c r="M583" s="638"/>
      <c r="N583" s="638"/>
      <c r="O583" s="638"/>
      <c r="P583" s="638"/>
    </row>
    <row r="584" customFormat="false" ht="12.75" hidden="false" customHeight="false" outlineLevel="0" collapsed="false">
      <c r="B584" s="638"/>
      <c r="C584" s="638"/>
      <c r="D584" s="638"/>
      <c r="E584" s="708"/>
      <c r="F584" s="708"/>
      <c r="G584" s="708"/>
      <c r="H584" s="708"/>
      <c r="I584" s="708"/>
      <c r="J584" s="708"/>
      <c r="K584" s="708"/>
      <c r="L584" s="708"/>
      <c r="M584" s="638"/>
      <c r="N584" s="638"/>
      <c r="O584" s="638"/>
      <c r="P584" s="638"/>
    </row>
    <row r="585" customFormat="false" ht="12.75" hidden="false" customHeight="false" outlineLevel="0" collapsed="false">
      <c r="B585" s="638"/>
      <c r="C585" s="638"/>
      <c r="D585" s="638"/>
      <c r="E585" s="708"/>
      <c r="F585" s="708"/>
      <c r="G585" s="708"/>
      <c r="H585" s="708"/>
      <c r="I585" s="708"/>
      <c r="J585" s="708"/>
      <c r="K585" s="708"/>
      <c r="L585" s="708"/>
      <c r="M585" s="638"/>
      <c r="N585" s="638"/>
      <c r="O585" s="638"/>
      <c r="P585" s="638"/>
    </row>
    <row r="586" customFormat="false" ht="12.75" hidden="false" customHeight="false" outlineLevel="0" collapsed="false">
      <c r="B586" s="638"/>
      <c r="C586" s="638"/>
      <c r="D586" s="638"/>
      <c r="E586" s="708"/>
      <c r="F586" s="708"/>
      <c r="G586" s="708"/>
      <c r="H586" s="708"/>
      <c r="I586" s="708"/>
      <c r="J586" s="708"/>
      <c r="K586" s="708"/>
      <c r="L586" s="708"/>
      <c r="M586" s="638"/>
      <c r="N586" s="638"/>
      <c r="O586" s="638"/>
      <c r="P586" s="638"/>
    </row>
    <row r="587" customFormat="false" ht="12.75" hidden="false" customHeight="false" outlineLevel="0" collapsed="false">
      <c r="B587" s="638"/>
      <c r="C587" s="638"/>
      <c r="D587" s="638"/>
      <c r="E587" s="708"/>
      <c r="F587" s="708"/>
      <c r="G587" s="708"/>
      <c r="H587" s="708"/>
      <c r="I587" s="708"/>
      <c r="J587" s="708"/>
      <c r="K587" s="708"/>
      <c r="L587" s="708"/>
      <c r="M587" s="638"/>
      <c r="N587" s="638"/>
      <c r="O587" s="638"/>
      <c r="P587" s="638"/>
    </row>
    <row r="588" customFormat="false" ht="12.75" hidden="false" customHeight="false" outlineLevel="0" collapsed="false">
      <c r="B588" s="638"/>
      <c r="C588" s="638"/>
      <c r="D588" s="638"/>
      <c r="E588" s="708"/>
      <c r="F588" s="708"/>
      <c r="G588" s="708"/>
      <c r="H588" s="708"/>
      <c r="I588" s="708"/>
      <c r="J588" s="708"/>
      <c r="K588" s="708"/>
      <c r="L588" s="708"/>
      <c r="M588" s="638"/>
      <c r="N588" s="638"/>
      <c r="O588" s="638"/>
      <c r="P588" s="638"/>
    </row>
    <row r="589" customFormat="false" ht="12.75" hidden="false" customHeight="false" outlineLevel="0" collapsed="false">
      <c r="B589" s="638"/>
      <c r="C589" s="638"/>
      <c r="D589" s="638"/>
      <c r="E589" s="708"/>
      <c r="F589" s="708"/>
      <c r="G589" s="708"/>
      <c r="H589" s="708"/>
      <c r="I589" s="708"/>
      <c r="J589" s="708"/>
      <c r="K589" s="708"/>
      <c r="L589" s="708"/>
      <c r="M589" s="638"/>
      <c r="N589" s="638"/>
      <c r="O589" s="638"/>
      <c r="P589" s="638"/>
    </row>
    <row r="590" customFormat="false" ht="12.75" hidden="false" customHeight="false" outlineLevel="0" collapsed="false">
      <c r="B590" s="638"/>
      <c r="C590" s="638"/>
      <c r="D590" s="638"/>
      <c r="E590" s="708"/>
      <c r="F590" s="708"/>
      <c r="G590" s="708"/>
      <c r="H590" s="708"/>
      <c r="I590" s="708"/>
      <c r="J590" s="708"/>
      <c r="K590" s="708"/>
      <c r="L590" s="708"/>
      <c r="M590" s="638"/>
      <c r="N590" s="638"/>
      <c r="O590" s="638"/>
      <c r="P590" s="638"/>
    </row>
    <row r="591" customFormat="false" ht="12.75" hidden="false" customHeight="false" outlineLevel="0" collapsed="false">
      <c r="B591" s="638"/>
      <c r="C591" s="638"/>
      <c r="D591" s="638"/>
      <c r="E591" s="708"/>
      <c r="F591" s="708"/>
      <c r="G591" s="708"/>
      <c r="H591" s="708"/>
      <c r="I591" s="708"/>
      <c r="J591" s="708"/>
      <c r="K591" s="708"/>
      <c r="L591" s="708"/>
      <c r="M591" s="638"/>
      <c r="N591" s="638"/>
      <c r="O591" s="638"/>
      <c r="P591" s="638"/>
    </row>
    <row r="592" customFormat="false" ht="12.75" hidden="false" customHeight="false" outlineLevel="0" collapsed="false">
      <c r="B592" s="638"/>
      <c r="C592" s="638"/>
      <c r="D592" s="638"/>
      <c r="E592" s="708"/>
      <c r="F592" s="708"/>
      <c r="G592" s="708"/>
      <c r="H592" s="708"/>
      <c r="I592" s="708"/>
      <c r="J592" s="708"/>
      <c r="K592" s="708"/>
      <c r="L592" s="708"/>
      <c r="M592" s="638"/>
      <c r="N592" s="638"/>
      <c r="O592" s="638"/>
      <c r="P592" s="638"/>
    </row>
    <row r="593" customFormat="false" ht="12.75" hidden="false" customHeight="false" outlineLevel="0" collapsed="false">
      <c r="B593" s="638"/>
      <c r="C593" s="638"/>
      <c r="D593" s="638"/>
      <c r="E593" s="708"/>
      <c r="F593" s="708"/>
      <c r="G593" s="708"/>
      <c r="H593" s="708"/>
      <c r="I593" s="708"/>
      <c r="J593" s="708"/>
      <c r="K593" s="708"/>
      <c r="L593" s="708"/>
      <c r="M593" s="638"/>
      <c r="N593" s="638"/>
      <c r="O593" s="638"/>
      <c r="P593" s="638"/>
    </row>
    <row r="594" customFormat="false" ht="12.75" hidden="false" customHeight="false" outlineLevel="0" collapsed="false">
      <c r="B594" s="638"/>
      <c r="C594" s="638"/>
      <c r="D594" s="638"/>
      <c r="E594" s="708"/>
      <c r="F594" s="708"/>
      <c r="G594" s="708"/>
      <c r="H594" s="708"/>
      <c r="I594" s="708"/>
      <c r="J594" s="708"/>
      <c r="K594" s="708"/>
      <c r="L594" s="708"/>
      <c r="M594" s="638"/>
      <c r="N594" s="638"/>
      <c r="O594" s="638"/>
      <c r="P594" s="638"/>
    </row>
    <row r="595" customFormat="false" ht="12.75" hidden="false" customHeight="false" outlineLevel="0" collapsed="false">
      <c r="B595" s="638"/>
      <c r="C595" s="638"/>
      <c r="D595" s="638"/>
      <c r="E595" s="708"/>
      <c r="F595" s="708"/>
      <c r="G595" s="708"/>
      <c r="H595" s="708"/>
      <c r="I595" s="708"/>
      <c r="J595" s="708"/>
      <c r="K595" s="708"/>
      <c r="L595" s="708"/>
      <c r="M595" s="638"/>
      <c r="N595" s="638"/>
      <c r="O595" s="638"/>
      <c r="P595" s="638"/>
    </row>
    <row r="596" customFormat="false" ht="12.75" hidden="false" customHeight="false" outlineLevel="0" collapsed="false">
      <c r="B596" s="638"/>
      <c r="C596" s="638"/>
      <c r="D596" s="638"/>
      <c r="E596" s="708"/>
      <c r="F596" s="708"/>
      <c r="G596" s="708"/>
      <c r="H596" s="708"/>
      <c r="I596" s="708"/>
      <c r="J596" s="708"/>
      <c r="K596" s="708"/>
      <c r="L596" s="708"/>
      <c r="M596" s="638"/>
      <c r="N596" s="638"/>
      <c r="O596" s="638"/>
      <c r="P596" s="638"/>
    </row>
    <row r="597" customFormat="false" ht="12.75" hidden="false" customHeight="false" outlineLevel="0" collapsed="false">
      <c r="B597" s="638"/>
      <c r="C597" s="638"/>
      <c r="D597" s="638"/>
      <c r="E597" s="708"/>
      <c r="F597" s="708"/>
      <c r="G597" s="708"/>
      <c r="H597" s="708"/>
      <c r="I597" s="708"/>
      <c r="J597" s="708"/>
      <c r="K597" s="708"/>
      <c r="L597" s="708"/>
      <c r="M597" s="638"/>
      <c r="N597" s="638"/>
      <c r="O597" s="638"/>
      <c r="P597" s="638"/>
    </row>
    <row r="598" customFormat="false" ht="12.75" hidden="false" customHeight="false" outlineLevel="0" collapsed="false">
      <c r="B598" s="638"/>
      <c r="C598" s="638"/>
      <c r="D598" s="638"/>
      <c r="E598" s="708"/>
      <c r="F598" s="708"/>
      <c r="G598" s="708"/>
      <c r="H598" s="708"/>
      <c r="I598" s="708"/>
      <c r="J598" s="708"/>
      <c r="K598" s="708"/>
      <c r="L598" s="708"/>
      <c r="M598" s="638"/>
      <c r="N598" s="638"/>
      <c r="O598" s="638"/>
      <c r="P598" s="638"/>
    </row>
    <row r="599" customFormat="false" ht="12.75" hidden="false" customHeight="false" outlineLevel="0" collapsed="false">
      <c r="B599" s="638"/>
      <c r="C599" s="638"/>
      <c r="D599" s="638"/>
      <c r="E599" s="708"/>
      <c r="F599" s="708"/>
      <c r="G599" s="708"/>
      <c r="H599" s="708"/>
      <c r="I599" s="708"/>
      <c r="J599" s="708"/>
      <c r="K599" s="708"/>
      <c r="L599" s="708"/>
      <c r="M599" s="638"/>
      <c r="N599" s="638"/>
      <c r="O599" s="638"/>
      <c r="P599" s="638"/>
    </row>
    <row r="600" customFormat="false" ht="12.75" hidden="false" customHeight="false" outlineLevel="0" collapsed="false">
      <c r="B600" s="638"/>
      <c r="C600" s="638"/>
      <c r="D600" s="638"/>
      <c r="E600" s="708"/>
      <c r="F600" s="708"/>
      <c r="G600" s="708"/>
      <c r="H600" s="708"/>
      <c r="I600" s="708"/>
      <c r="J600" s="708"/>
      <c r="K600" s="708"/>
      <c r="L600" s="708"/>
      <c r="M600" s="638"/>
      <c r="N600" s="638"/>
      <c r="O600" s="638"/>
      <c r="P600" s="638"/>
    </row>
    <row r="601" customFormat="false" ht="12.75" hidden="false" customHeight="false" outlineLevel="0" collapsed="false">
      <c r="B601" s="638"/>
      <c r="C601" s="638"/>
      <c r="D601" s="638"/>
      <c r="E601" s="708"/>
      <c r="F601" s="708"/>
      <c r="G601" s="708"/>
      <c r="H601" s="708"/>
      <c r="I601" s="708"/>
      <c r="J601" s="708"/>
      <c r="K601" s="708"/>
      <c r="L601" s="708"/>
      <c r="M601" s="638"/>
      <c r="N601" s="638"/>
      <c r="O601" s="638"/>
      <c r="P601" s="638"/>
    </row>
    <row r="602" customFormat="false" ht="12.75" hidden="false" customHeight="false" outlineLevel="0" collapsed="false">
      <c r="B602" s="638"/>
      <c r="C602" s="638"/>
      <c r="D602" s="638"/>
      <c r="E602" s="708"/>
      <c r="F602" s="708"/>
      <c r="G602" s="708"/>
      <c r="H602" s="708"/>
      <c r="I602" s="708"/>
      <c r="J602" s="708"/>
      <c r="K602" s="708"/>
      <c r="L602" s="708"/>
      <c r="M602" s="638"/>
      <c r="N602" s="638"/>
      <c r="O602" s="638"/>
      <c r="P602" s="638"/>
    </row>
    <row r="603" customFormat="false" ht="12.75" hidden="false" customHeight="false" outlineLevel="0" collapsed="false">
      <c r="B603" s="638"/>
      <c r="C603" s="638"/>
      <c r="D603" s="638"/>
      <c r="E603" s="708"/>
      <c r="F603" s="708"/>
      <c r="G603" s="708"/>
      <c r="H603" s="708"/>
      <c r="I603" s="708"/>
      <c r="J603" s="708"/>
      <c r="K603" s="708"/>
      <c r="L603" s="708"/>
      <c r="M603" s="638"/>
      <c r="N603" s="638"/>
      <c r="O603" s="638"/>
      <c r="P603" s="638"/>
    </row>
    <row r="604" customFormat="false" ht="12.75" hidden="false" customHeight="false" outlineLevel="0" collapsed="false">
      <c r="B604" s="638"/>
      <c r="C604" s="638"/>
      <c r="D604" s="638"/>
      <c r="E604" s="708"/>
      <c r="F604" s="708"/>
      <c r="G604" s="708"/>
      <c r="H604" s="708"/>
      <c r="I604" s="708"/>
      <c r="J604" s="708"/>
      <c r="K604" s="708"/>
      <c r="L604" s="708"/>
      <c r="M604" s="638"/>
      <c r="N604" s="638"/>
      <c r="O604" s="638"/>
      <c r="P604" s="638"/>
    </row>
    <row r="605" customFormat="false" ht="12.75" hidden="false" customHeight="false" outlineLevel="0" collapsed="false">
      <c r="B605" s="638"/>
      <c r="C605" s="638"/>
      <c r="D605" s="638"/>
      <c r="E605" s="708"/>
      <c r="F605" s="708"/>
      <c r="G605" s="708"/>
      <c r="H605" s="708"/>
      <c r="I605" s="708"/>
      <c r="J605" s="708"/>
      <c r="K605" s="708"/>
      <c r="L605" s="708"/>
      <c r="M605" s="638"/>
      <c r="N605" s="638"/>
      <c r="O605" s="638"/>
      <c r="P605" s="638"/>
    </row>
    <row r="606" customFormat="false" ht="12.75" hidden="false" customHeight="false" outlineLevel="0" collapsed="false">
      <c r="B606" s="638"/>
      <c r="C606" s="638"/>
      <c r="D606" s="638"/>
      <c r="E606" s="708"/>
      <c r="F606" s="708"/>
      <c r="G606" s="708"/>
      <c r="H606" s="708"/>
      <c r="I606" s="708"/>
      <c r="J606" s="708"/>
      <c r="K606" s="708"/>
      <c r="L606" s="708"/>
      <c r="M606" s="638"/>
      <c r="N606" s="638"/>
      <c r="O606" s="638"/>
      <c r="P606" s="638"/>
    </row>
    <row r="607" customFormat="false" ht="12.75" hidden="false" customHeight="false" outlineLevel="0" collapsed="false">
      <c r="B607" s="638"/>
      <c r="C607" s="638"/>
      <c r="D607" s="638"/>
      <c r="E607" s="708"/>
      <c r="F607" s="708"/>
      <c r="G607" s="708"/>
      <c r="H607" s="708"/>
      <c r="I607" s="708"/>
      <c r="J607" s="708"/>
      <c r="K607" s="708"/>
      <c r="L607" s="708"/>
      <c r="M607" s="638"/>
      <c r="N607" s="638"/>
      <c r="O607" s="638"/>
      <c r="P607" s="638"/>
    </row>
    <row r="608" customFormat="false" ht="12.75" hidden="false" customHeight="false" outlineLevel="0" collapsed="false">
      <c r="B608" s="638"/>
      <c r="C608" s="638"/>
      <c r="D608" s="638"/>
      <c r="E608" s="708"/>
      <c r="F608" s="708"/>
      <c r="G608" s="708"/>
      <c r="H608" s="708"/>
      <c r="I608" s="708"/>
      <c r="J608" s="708"/>
      <c r="K608" s="708"/>
      <c r="L608" s="708"/>
      <c r="M608" s="638"/>
      <c r="N608" s="638"/>
      <c r="O608" s="638"/>
      <c r="P608" s="638"/>
    </row>
    <row r="609" customFormat="false" ht="12.75" hidden="false" customHeight="false" outlineLevel="0" collapsed="false">
      <c r="B609" s="638"/>
      <c r="C609" s="638"/>
      <c r="D609" s="638"/>
      <c r="E609" s="708"/>
      <c r="F609" s="708"/>
      <c r="G609" s="708"/>
      <c r="H609" s="708"/>
      <c r="I609" s="708"/>
      <c r="J609" s="708"/>
      <c r="K609" s="708"/>
      <c r="L609" s="708"/>
      <c r="M609" s="638"/>
      <c r="N609" s="638"/>
      <c r="O609" s="638"/>
      <c r="P609" s="638"/>
    </row>
    <row r="610" customFormat="false" ht="12.75" hidden="false" customHeight="false" outlineLevel="0" collapsed="false">
      <c r="B610" s="638"/>
      <c r="C610" s="638"/>
      <c r="D610" s="638"/>
      <c r="E610" s="708"/>
      <c r="F610" s="708"/>
      <c r="G610" s="708"/>
      <c r="H610" s="708"/>
      <c r="I610" s="708"/>
      <c r="J610" s="708"/>
      <c r="K610" s="708"/>
      <c r="L610" s="708"/>
      <c r="M610" s="638"/>
      <c r="N610" s="638"/>
      <c r="O610" s="638"/>
      <c r="P610" s="638"/>
    </row>
    <row r="611" customFormat="false" ht="12.75" hidden="false" customHeight="false" outlineLevel="0" collapsed="false">
      <c r="B611" s="638"/>
      <c r="C611" s="638"/>
      <c r="D611" s="638"/>
      <c r="E611" s="708"/>
      <c r="F611" s="708"/>
      <c r="G611" s="708"/>
      <c r="H611" s="708"/>
      <c r="I611" s="708"/>
      <c r="J611" s="708"/>
      <c r="K611" s="708"/>
      <c r="L611" s="708"/>
      <c r="M611" s="638"/>
      <c r="N611" s="638"/>
      <c r="O611" s="638"/>
      <c r="P611" s="638"/>
    </row>
    <row r="612" customFormat="false" ht="12.75" hidden="false" customHeight="false" outlineLevel="0" collapsed="false">
      <c r="B612" s="638"/>
      <c r="C612" s="638"/>
      <c r="D612" s="638"/>
      <c r="E612" s="708"/>
      <c r="F612" s="708"/>
      <c r="G612" s="708"/>
      <c r="H612" s="708"/>
      <c r="I612" s="708"/>
      <c r="J612" s="708"/>
      <c r="K612" s="708"/>
      <c r="L612" s="708"/>
      <c r="M612" s="638"/>
      <c r="N612" s="638"/>
      <c r="O612" s="638"/>
      <c r="P612" s="638"/>
    </row>
    <row r="613" customFormat="false" ht="12.75" hidden="false" customHeight="false" outlineLevel="0" collapsed="false">
      <c r="B613" s="638"/>
      <c r="C613" s="638"/>
      <c r="D613" s="638"/>
      <c r="E613" s="708"/>
      <c r="F613" s="708"/>
      <c r="G613" s="708"/>
      <c r="H613" s="708"/>
      <c r="I613" s="708"/>
      <c r="J613" s="708"/>
      <c r="K613" s="708"/>
      <c r="L613" s="708"/>
      <c r="M613" s="638"/>
      <c r="N613" s="638"/>
      <c r="O613" s="638"/>
      <c r="P613" s="638"/>
    </row>
    <row r="614" customFormat="false" ht="12.75" hidden="false" customHeight="false" outlineLevel="0" collapsed="false">
      <c r="B614" s="638"/>
      <c r="C614" s="638"/>
      <c r="D614" s="638"/>
      <c r="E614" s="708"/>
      <c r="F614" s="708"/>
      <c r="G614" s="708"/>
      <c r="H614" s="708"/>
      <c r="I614" s="708"/>
      <c r="J614" s="708"/>
      <c r="K614" s="708"/>
      <c r="L614" s="708"/>
      <c r="M614" s="638"/>
      <c r="N614" s="638"/>
      <c r="O614" s="638"/>
      <c r="P614" s="638"/>
    </row>
    <row r="615" customFormat="false" ht="12.75" hidden="false" customHeight="false" outlineLevel="0" collapsed="false">
      <c r="B615" s="638"/>
      <c r="C615" s="638"/>
      <c r="D615" s="638"/>
      <c r="E615" s="708"/>
      <c r="F615" s="708"/>
      <c r="G615" s="708"/>
      <c r="H615" s="708"/>
      <c r="I615" s="708"/>
      <c r="J615" s="708"/>
      <c r="K615" s="708"/>
      <c r="L615" s="708"/>
      <c r="M615" s="638"/>
      <c r="N615" s="638"/>
      <c r="O615" s="638"/>
      <c r="P615" s="638"/>
    </row>
    <row r="616" customFormat="false" ht="12.75" hidden="false" customHeight="false" outlineLevel="0" collapsed="false">
      <c r="B616" s="638"/>
      <c r="C616" s="638"/>
      <c r="D616" s="638"/>
      <c r="E616" s="708"/>
      <c r="F616" s="708"/>
      <c r="G616" s="708"/>
      <c r="H616" s="708"/>
      <c r="I616" s="708"/>
      <c r="J616" s="708"/>
      <c r="K616" s="708"/>
      <c r="L616" s="708"/>
      <c r="M616" s="638"/>
      <c r="N616" s="638"/>
      <c r="O616" s="638"/>
      <c r="P616" s="638"/>
    </row>
    <row r="617" customFormat="false" ht="12.75" hidden="false" customHeight="false" outlineLevel="0" collapsed="false">
      <c r="B617" s="638"/>
      <c r="C617" s="638"/>
      <c r="D617" s="638"/>
      <c r="E617" s="708"/>
      <c r="F617" s="708"/>
      <c r="G617" s="708"/>
      <c r="H617" s="708"/>
      <c r="I617" s="708"/>
      <c r="J617" s="708"/>
      <c r="K617" s="708"/>
      <c r="L617" s="708"/>
      <c r="M617" s="638"/>
      <c r="N617" s="638"/>
      <c r="O617" s="638"/>
      <c r="P617" s="638"/>
    </row>
    <row r="618" customFormat="false" ht="12.75" hidden="false" customHeight="false" outlineLevel="0" collapsed="false">
      <c r="B618" s="638"/>
      <c r="C618" s="638"/>
      <c r="D618" s="638"/>
      <c r="E618" s="708"/>
      <c r="F618" s="708"/>
      <c r="G618" s="708"/>
      <c r="H618" s="708"/>
      <c r="I618" s="708"/>
      <c r="J618" s="708"/>
      <c r="K618" s="708"/>
      <c r="L618" s="708"/>
      <c r="M618" s="638"/>
      <c r="N618" s="638"/>
      <c r="O618" s="638"/>
      <c r="P618" s="638"/>
    </row>
    <row r="619" customFormat="false" ht="12.75" hidden="false" customHeight="false" outlineLevel="0" collapsed="false">
      <c r="B619" s="638"/>
      <c r="C619" s="638"/>
      <c r="D619" s="638"/>
      <c r="E619" s="708"/>
      <c r="F619" s="708"/>
      <c r="G619" s="708"/>
      <c r="H619" s="708"/>
      <c r="I619" s="708"/>
      <c r="J619" s="708"/>
      <c r="K619" s="708"/>
      <c r="L619" s="708"/>
      <c r="M619" s="638"/>
      <c r="N619" s="638"/>
      <c r="O619" s="638"/>
      <c r="P619" s="638"/>
    </row>
    <row r="620" customFormat="false" ht="12.75" hidden="false" customHeight="false" outlineLevel="0" collapsed="false">
      <c r="B620" s="638"/>
      <c r="C620" s="638"/>
      <c r="D620" s="638"/>
      <c r="E620" s="708"/>
      <c r="F620" s="708"/>
      <c r="G620" s="708"/>
      <c r="H620" s="708"/>
      <c r="I620" s="708"/>
      <c r="J620" s="708"/>
      <c r="K620" s="708"/>
      <c r="L620" s="708"/>
      <c r="M620" s="638"/>
      <c r="N620" s="638"/>
      <c r="O620" s="638"/>
      <c r="P620" s="638"/>
    </row>
    <row r="621" customFormat="false" ht="12.75" hidden="false" customHeight="false" outlineLevel="0" collapsed="false">
      <c r="B621" s="638"/>
      <c r="C621" s="638"/>
      <c r="D621" s="638"/>
      <c r="E621" s="708"/>
      <c r="F621" s="708"/>
      <c r="G621" s="708"/>
      <c r="H621" s="708"/>
      <c r="I621" s="708"/>
      <c r="J621" s="708"/>
      <c r="K621" s="708"/>
      <c r="L621" s="708"/>
      <c r="M621" s="638"/>
      <c r="N621" s="638"/>
      <c r="O621" s="638"/>
      <c r="P621" s="638"/>
    </row>
    <row r="622" customFormat="false" ht="12.75" hidden="false" customHeight="false" outlineLevel="0" collapsed="false">
      <c r="B622" s="638"/>
      <c r="C622" s="638"/>
      <c r="D622" s="638"/>
      <c r="E622" s="708"/>
      <c r="F622" s="708"/>
      <c r="G622" s="708"/>
      <c r="H622" s="708"/>
      <c r="I622" s="708"/>
      <c r="J622" s="708"/>
      <c r="K622" s="708"/>
      <c r="L622" s="708"/>
      <c r="M622" s="638"/>
      <c r="N622" s="638"/>
      <c r="O622" s="638"/>
      <c r="P622" s="638"/>
    </row>
    <row r="623" customFormat="false" ht="12.75" hidden="false" customHeight="false" outlineLevel="0" collapsed="false">
      <c r="B623" s="638"/>
      <c r="C623" s="638"/>
      <c r="D623" s="638"/>
      <c r="E623" s="708"/>
      <c r="F623" s="708"/>
      <c r="G623" s="708"/>
      <c r="H623" s="708"/>
      <c r="I623" s="708"/>
      <c r="J623" s="708"/>
      <c r="K623" s="708"/>
      <c r="L623" s="708"/>
      <c r="M623" s="638"/>
      <c r="N623" s="638"/>
      <c r="O623" s="638"/>
      <c r="P623" s="638"/>
    </row>
    <row r="624" customFormat="false" ht="12.75" hidden="false" customHeight="false" outlineLevel="0" collapsed="false">
      <c r="B624" s="638"/>
      <c r="C624" s="638"/>
      <c r="D624" s="638"/>
      <c r="E624" s="708"/>
      <c r="F624" s="708"/>
      <c r="G624" s="708"/>
      <c r="H624" s="708"/>
      <c r="I624" s="708"/>
      <c r="J624" s="708"/>
      <c r="K624" s="708"/>
      <c r="L624" s="708"/>
      <c r="M624" s="638"/>
      <c r="N624" s="638"/>
      <c r="O624" s="638"/>
      <c r="P624" s="638"/>
    </row>
    <row r="625" customFormat="false" ht="12.75" hidden="false" customHeight="false" outlineLevel="0" collapsed="false">
      <c r="B625" s="638"/>
      <c r="C625" s="638"/>
      <c r="D625" s="638"/>
      <c r="E625" s="708"/>
      <c r="F625" s="708"/>
      <c r="G625" s="708"/>
      <c r="H625" s="708"/>
      <c r="I625" s="708"/>
      <c r="J625" s="708"/>
      <c r="K625" s="708"/>
      <c r="L625" s="708"/>
      <c r="M625" s="638"/>
      <c r="N625" s="638"/>
      <c r="O625" s="638"/>
      <c r="P625" s="638"/>
    </row>
    <row r="626" customFormat="false" ht="12.75" hidden="false" customHeight="false" outlineLevel="0" collapsed="false">
      <c r="B626" s="638"/>
      <c r="C626" s="638"/>
      <c r="D626" s="638"/>
      <c r="E626" s="708"/>
      <c r="F626" s="708"/>
      <c r="G626" s="708"/>
      <c r="H626" s="708"/>
      <c r="I626" s="708"/>
      <c r="J626" s="708"/>
      <c r="K626" s="708"/>
      <c r="L626" s="708"/>
      <c r="M626" s="638"/>
      <c r="N626" s="638"/>
      <c r="O626" s="638"/>
      <c r="P626" s="638"/>
    </row>
    <row r="627" customFormat="false" ht="12.75" hidden="false" customHeight="false" outlineLevel="0" collapsed="false">
      <c r="B627" s="638"/>
      <c r="C627" s="638"/>
      <c r="D627" s="638"/>
      <c r="E627" s="708"/>
      <c r="F627" s="708"/>
      <c r="G627" s="708"/>
      <c r="H627" s="708"/>
      <c r="I627" s="708"/>
      <c r="J627" s="708"/>
      <c r="K627" s="708"/>
      <c r="L627" s="708"/>
      <c r="M627" s="638"/>
      <c r="N627" s="638"/>
      <c r="O627" s="638"/>
      <c r="P627" s="638"/>
    </row>
    <row r="628" customFormat="false" ht="12.75" hidden="false" customHeight="false" outlineLevel="0" collapsed="false">
      <c r="B628" s="638"/>
      <c r="C628" s="638"/>
      <c r="D628" s="638"/>
      <c r="E628" s="708"/>
      <c r="F628" s="708"/>
      <c r="G628" s="708"/>
      <c r="H628" s="708"/>
      <c r="I628" s="708"/>
      <c r="J628" s="708"/>
      <c r="K628" s="708"/>
      <c r="L628" s="708"/>
      <c r="M628" s="638"/>
      <c r="N628" s="638"/>
      <c r="O628" s="638"/>
      <c r="P628" s="638"/>
    </row>
    <row r="629" customFormat="false" ht="12.75" hidden="false" customHeight="false" outlineLevel="0" collapsed="false">
      <c r="B629" s="638"/>
      <c r="C629" s="638"/>
      <c r="D629" s="638"/>
      <c r="E629" s="708"/>
      <c r="F629" s="708"/>
      <c r="G629" s="708"/>
      <c r="H629" s="708"/>
      <c r="I629" s="708"/>
      <c r="J629" s="708"/>
      <c r="K629" s="708"/>
      <c r="L629" s="708"/>
      <c r="M629" s="638"/>
      <c r="N629" s="638"/>
      <c r="O629" s="638"/>
      <c r="P629" s="638"/>
    </row>
    <row r="630" customFormat="false" ht="12.75" hidden="false" customHeight="false" outlineLevel="0" collapsed="false">
      <c r="B630" s="638"/>
      <c r="C630" s="638"/>
      <c r="D630" s="638"/>
      <c r="E630" s="708"/>
      <c r="F630" s="708"/>
      <c r="G630" s="708"/>
      <c r="H630" s="708"/>
      <c r="I630" s="708"/>
      <c r="J630" s="708"/>
      <c r="K630" s="708"/>
      <c r="L630" s="708"/>
      <c r="M630" s="638"/>
      <c r="N630" s="638"/>
      <c r="O630" s="638"/>
      <c r="P630" s="638"/>
    </row>
    <row r="631" customFormat="false" ht="12.75" hidden="false" customHeight="false" outlineLevel="0" collapsed="false">
      <c r="B631" s="638"/>
      <c r="C631" s="638"/>
      <c r="D631" s="638"/>
      <c r="E631" s="708"/>
      <c r="F631" s="708"/>
      <c r="G631" s="708"/>
      <c r="H631" s="708"/>
      <c r="I631" s="708"/>
      <c r="J631" s="708"/>
      <c r="K631" s="708"/>
      <c r="L631" s="708"/>
      <c r="M631" s="638"/>
      <c r="N631" s="638"/>
      <c r="O631" s="638"/>
      <c r="P631" s="638"/>
    </row>
    <row r="632" customFormat="false" ht="12.75" hidden="false" customHeight="false" outlineLevel="0" collapsed="false">
      <c r="B632" s="638"/>
      <c r="C632" s="638"/>
      <c r="D632" s="638"/>
      <c r="E632" s="708"/>
      <c r="F632" s="708"/>
      <c r="G632" s="708"/>
      <c r="H632" s="708"/>
      <c r="I632" s="708"/>
      <c r="J632" s="708"/>
      <c r="K632" s="708"/>
      <c r="L632" s="708"/>
      <c r="M632" s="638"/>
      <c r="N632" s="638"/>
      <c r="O632" s="638"/>
      <c r="P632" s="638"/>
    </row>
    <row r="633" customFormat="false" ht="12.75" hidden="false" customHeight="false" outlineLevel="0" collapsed="false">
      <c r="B633" s="638"/>
      <c r="C633" s="638"/>
      <c r="D633" s="638"/>
      <c r="E633" s="708"/>
      <c r="F633" s="708"/>
      <c r="G633" s="708"/>
      <c r="H633" s="708"/>
      <c r="I633" s="708"/>
      <c r="J633" s="708"/>
      <c r="K633" s="708"/>
      <c r="L633" s="708"/>
      <c r="M633" s="638"/>
      <c r="N633" s="638"/>
      <c r="O633" s="638"/>
      <c r="P633" s="638"/>
    </row>
    <row r="634" customFormat="false" ht="12.75" hidden="false" customHeight="false" outlineLevel="0" collapsed="false">
      <c r="B634" s="638"/>
      <c r="C634" s="638"/>
      <c r="D634" s="638"/>
      <c r="E634" s="708"/>
      <c r="F634" s="708"/>
      <c r="G634" s="708"/>
      <c r="H634" s="708"/>
      <c r="I634" s="708"/>
      <c r="J634" s="708"/>
      <c r="K634" s="708"/>
      <c r="L634" s="708"/>
      <c r="M634" s="638"/>
      <c r="N634" s="638"/>
      <c r="O634" s="638"/>
      <c r="P634" s="638"/>
    </row>
    <row r="635" customFormat="false" ht="12.75" hidden="false" customHeight="false" outlineLevel="0" collapsed="false">
      <c r="B635" s="638"/>
      <c r="C635" s="638"/>
      <c r="D635" s="638"/>
      <c r="E635" s="708"/>
      <c r="F635" s="708"/>
      <c r="G635" s="708"/>
      <c r="H635" s="708"/>
      <c r="I635" s="708"/>
      <c r="J635" s="708"/>
      <c r="K635" s="708"/>
      <c r="L635" s="708"/>
      <c r="M635" s="638"/>
      <c r="N635" s="638"/>
      <c r="O635" s="638"/>
      <c r="P635" s="638"/>
    </row>
    <row r="636" customFormat="false" ht="12.75" hidden="false" customHeight="false" outlineLevel="0" collapsed="false">
      <c r="B636" s="638"/>
      <c r="C636" s="638"/>
      <c r="D636" s="638"/>
      <c r="E636" s="708"/>
      <c r="F636" s="708"/>
      <c r="G636" s="708"/>
      <c r="H636" s="708"/>
      <c r="I636" s="708"/>
      <c r="J636" s="708"/>
      <c r="K636" s="708"/>
      <c r="L636" s="708"/>
      <c r="M636" s="638"/>
      <c r="N636" s="638"/>
      <c r="O636" s="638"/>
      <c r="P636" s="638"/>
    </row>
    <row r="637" customFormat="false" ht="12.75" hidden="false" customHeight="false" outlineLevel="0" collapsed="false">
      <c r="B637" s="638"/>
      <c r="C637" s="638"/>
      <c r="D637" s="638"/>
      <c r="E637" s="708"/>
      <c r="F637" s="708"/>
      <c r="G637" s="708"/>
      <c r="H637" s="708"/>
      <c r="I637" s="708"/>
      <c r="J637" s="708"/>
      <c r="K637" s="708"/>
      <c r="L637" s="708"/>
      <c r="M637" s="638"/>
      <c r="N637" s="638"/>
      <c r="O637" s="638"/>
      <c r="P637" s="638"/>
    </row>
    <row r="638" customFormat="false" ht="12.75" hidden="false" customHeight="false" outlineLevel="0" collapsed="false">
      <c r="B638" s="638"/>
      <c r="C638" s="638"/>
      <c r="D638" s="638"/>
      <c r="E638" s="708"/>
      <c r="F638" s="708"/>
      <c r="G638" s="708"/>
      <c r="H638" s="708"/>
      <c r="I638" s="708"/>
      <c r="J638" s="708"/>
      <c r="K638" s="708"/>
      <c r="L638" s="708"/>
      <c r="M638" s="638"/>
      <c r="N638" s="638"/>
      <c r="O638" s="638"/>
      <c r="P638" s="638"/>
    </row>
    <row r="639" customFormat="false" ht="12.75" hidden="false" customHeight="false" outlineLevel="0" collapsed="false">
      <c r="B639" s="638"/>
      <c r="C639" s="638"/>
      <c r="D639" s="638"/>
      <c r="E639" s="708"/>
      <c r="F639" s="708"/>
      <c r="G639" s="708"/>
      <c r="H639" s="708"/>
      <c r="I639" s="708"/>
      <c r="J639" s="708"/>
      <c r="K639" s="708"/>
      <c r="L639" s="708"/>
      <c r="M639" s="638"/>
      <c r="N639" s="638"/>
      <c r="O639" s="638"/>
      <c r="P639" s="638"/>
    </row>
    <row r="640" customFormat="false" ht="12.75" hidden="false" customHeight="false" outlineLevel="0" collapsed="false">
      <c r="B640" s="638"/>
      <c r="C640" s="638"/>
      <c r="D640" s="638"/>
      <c r="E640" s="708"/>
      <c r="F640" s="708"/>
      <c r="G640" s="708"/>
      <c r="H640" s="708"/>
      <c r="I640" s="708"/>
      <c r="J640" s="708"/>
      <c r="K640" s="708"/>
      <c r="L640" s="708"/>
      <c r="M640" s="638"/>
      <c r="N640" s="638"/>
      <c r="O640" s="638"/>
      <c r="P640" s="638"/>
    </row>
    <row r="641" customFormat="false" ht="12.75" hidden="false" customHeight="false" outlineLevel="0" collapsed="false">
      <c r="B641" s="638"/>
      <c r="C641" s="638"/>
      <c r="D641" s="638"/>
      <c r="E641" s="708"/>
      <c r="F641" s="708"/>
      <c r="G641" s="708"/>
      <c r="H641" s="708"/>
      <c r="I641" s="708"/>
      <c r="J641" s="708"/>
      <c r="K641" s="708"/>
      <c r="L641" s="708"/>
      <c r="M641" s="638"/>
      <c r="N641" s="638"/>
      <c r="O641" s="638"/>
      <c r="P641" s="638"/>
    </row>
    <row r="642" customFormat="false" ht="12.75" hidden="false" customHeight="false" outlineLevel="0" collapsed="false">
      <c r="B642" s="638"/>
      <c r="C642" s="638"/>
      <c r="D642" s="638"/>
      <c r="E642" s="708"/>
      <c r="F642" s="708"/>
      <c r="G642" s="708"/>
      <c r="H642" s="708"/>
      <c r="I642" s="708"/>
      <c r="J642" s="708"/>
      <c r="K642" s="708"/>
      <c r="L642" s="708"/>
      <c r="M642" s="638"/>
      <c r="N642" s="638"/>
      <c r="O642" s="638"/>
      <c r="P642" s="638"/>
    </row>
    <row r="643" customFormat="false" ht="12.75" hidden="false" customHeight="false" outlineLevel="0" collapsed="false">
      <c r="B643" s="638"/>
      <c r="C643" s="638"/>
      <c r="D643" s="638"/>
      <c r="E643" s="708"/>
      <c r="F643" s="708"/>
      <c r="G643" s="708"/>
      <c r="H643" s="708"/>
      <c r="I643" s="708"/>
      <c r="J643" s="708"/>
      <c r="K643" s="708"/>
      <c r="L643" s="708"/>
      <c r="M643" s="638"/>
      <c r="N643" s="638"/>
      <c r="O643" s="638"/>
      <c r="P643" s="638"/>
    </row>
    <row r="644" customFormat="false" ht="12.75" hidden="false" customHeight="false" outlineLevel="0" collapsed="false">
      <c r="B644" s="638"/>
      <c r="C644" s="638"/>
      <c r="D644" s="638"/>
      <c r="E644" s="708"/>
      <c r="F644" s="708"/>
      <c r="G644" s="708"/>
      <c r="H644" s="708"/>
      <c r="I644" s="708"/>
      <c r="J644" s="708"/>
      <c r="K644" s="708"/>
      <c r="L644" s="708"/>
      <c r="M644" s="638"/>
      <c r="N644" s="638"/>
      <c r="O644" s="638"/>
      <c r="P644" s="638"/>
    </row>
    <row r="645" customFormat="false" ht="12.75" hidden="false" customHeight="false" outlineLevel="0" collapsed="false">
      <c r="B645" s="638"/>
      <c r="C645" s="638"/>
      <c r="D645" s="638"/>
      <c r="E645" s="708"/>
      <c r="F645" s="708"/>
      <c r="G645" s="708"/>
      <c r="H645" s="708"/>
      <c r="I645" s="708"/>
      <c r="J645" s="708"/>
      <c r="K645" s="708"/>
      <c r="L645" s="708"/>
      <c r="M645" s="638"/>
      <c r="N645" s="638"/>
      <c r="O645" s="638"/>
      <c r="P645" s="638"/>
    </row>
    <row r="646" customFormat="false" ht="12.75" hidden="false" customHeight="false" outlineLevel="0" collapsed="false">
      <c r="B646" s="638"/>
      <c r="C646" s="638"/>
      <c r="D646" s="638"/>
      <c r="E646" s="708"/>
      <c r="F646" s="708"/>
      <c r="G646" s="708"/>
      <c r="H646" s="708"/>
      <c r="I646" s="708"/>
      <c r="J646" s="708"/>
      <c r="K646" s="708"/>
      <c r="L646" s="708"/>
      <c r="M646" s="638"/>
      <c r="N646" s="638"/>
      <c r="O646" s="638"/>
      <c r="P646" s="638"/>
    </row>
    <row r="647" customFormat="false" ht="12.75" hidden="false" customHeight="false" outlineLevel="0" collapsed="false">
      <c r="B647" s="638"/>
      <c r="C647" s="638"/>
      <c r="D647" s="638"/>
      <c r="E647" s="708"/>
      <c r="F647" s="708"/>
      <c r="G647" s="708"/>
      <c r="H647" s="708"/>
      <c r="I647" s="708"/>
      <c r="J647" s="708"/>
      <c r="K647" s="708"/>
      <c r="L647" s="708"/>
      <c r="M647" s="638"/>
      <c r="N647" s="638"/>
      <c r="O647" s="638"/>
      <c r="P647" s="638"/>
    </row>
    <row r="648" customFormat="false" ht="12.75" hidden="false" customHeight="false" outlineLevel="0" collapsed="false">
      <c r="B648" s="638"/>
      <c r="C648" s="638"/>
      <c r="D648" s="638"/>
      <c r="E648" s="708"/>
      <c r="F648" s="708"/>
      <c r="G648" s="708"/>
      <c r="H648" s="708"/>
      <c r="I648" s="708"/>
      <c r="J648" s="708"/>
      <c r="K648" s="708"/>
      <c r="L648" s="708"/>
      <c r="M648" s="638"/>
      <c r="N648" s="638"/>
      <c r="O648" s="638"/>
      <c r="P648" s="638"/>
    </row>
    <row r="649" customFormat="false" ht="12.75" hidden="false" customHeight="false" outlineLevel="0" collapsed="false">
      <c r="B649" s="638"/>
      <c r="C649" s="638"/>
      <c r="D649" s="638"/>
      <c r="E649" s="708"/>
      <c r="F649" s="708"/>
      <c r="G649" s="708"/>
      <c r="H649" s="708"/>
      <c r="I649" s="708"/>
      <c r="J649" s="708"/>
      <c r="K649" s="708"/>
      <c r="L649" s="708"/>
      <c r="M649" s="638"/>
      <c r="N649" s="638"/>
      <c r="O649" s="638"/>
      <c r="P649" s="638"/>
    </row>
    <row r="650" customFormat="false" ht="12.75" hidden="false" customHeight="false" outlineLevel="0" collapsed="false">
      <c r="B650" s="638"/>
      <c r="C650" s="638"/>
      <c r="D650" s="638"/>
      <c r="E650" s="708"/>
      <c r="F650" s="708"/>
      <c r="G650" s="708"/>
      <c r="H650" s="708"/>
      <c r="I650" s="708"/>
      <c r="J650" s="708"/>
      <c r="K650" s="708"/>
      <c r="L650" s="708"/>
      <c r="M650" s="638"/>
      <c r="N650" s="638"/>
      <c r="O650" s="638"/>
      <c r="P650" s="638"/>
    </row>
    <row r="651" customFormat="false" ht="12.75" hidden="false" customHeight="false" outlineLevel="0" collapsed="false">
      <c r="B651" s="638"/>
      <c r="C651" s="638"/>
      <c r="D651" s="638"/>
      <c r="E651" s="708"/>
      <c r="F651" s="708"/>
      <c r="G651" s="708"/>
      <c r="H651" s="708"/>
      <c r="I651" s="708"/>
      <c r="J651" s="708"/>
      <c r="K651" s="708"/>
      <c r="L651" s="708"/>
      <c r="M651" s="638"/>
      <c r="N651" s="638"/>
      <c r="O651" s="638"/>
      <c r="P651" s="638"/>
    </row>
    <row r="652" customFormat="false" ht="12.75" hidden="false" customHeight="false" outlineLevel="0" collapsed="false">
      <c r="B652" s="638"/>
      <c r="C652" s="638"/>
      <c r="D652" s="638"/>
      <c r="E652" s="708"/>
      <c r="F652" s="708"/>
      <c r="G652" s="708"/>
      <c r="H652" s="708"/>
      <c r="I652" s="708"/>
      <c r="J652" s="708"/>
      <c r="K652" s="708"/>
      <c r="L652" s="708"/>
      <c r="M652" s="638"/>
      <c r="N652" s="638"/>
      <c r="O652" s="638"/>
      <c r="P652" s="638"/>
    </row>
    <row r="653" customFormat="false" ht="12.75" hidden="false" customHeight="false" outlineLevel="0" collapsed="false">
      <c r="B653" s="638"/>
      <c r="C653" s="638"/>
      <c r="D653" s="638"/>
      <c r="E653" s="708"/>
      <c r="F653" s="708"/>
      <c r="G653" s="708"/>
      <c r="H653" s="708"/>
      <c r="I653" s="708"/>
      <c r="J653" s="708"/>
      <c r="K653" s="708"/>
      <c r="L653" s="708"/>
      <c r="M653" s="638"/>
      <c r="N653" s="638"/>
      <c r="O653" s="638"/>
      <c r="P653" s="638"/>
    </row>
    <row r="654" customFormat="false" ht="12.75" hidden="false" customHeight="false" outlineLevel="0" collapsed="false">
      <c r="B654" s="638"/>
      <c r="C654" s="638"/>
      <c r="D654" s="638"/>
      <c r="E654" s="708"/>
      <c r="F654" s="708"/>
      <c r="G654" s="708"/>
      <c r="H654" s="708"/>
      <c r="I654" s="708"/>
      <c r="J654" s="708"/>
      <c r="K654" s="708"/>
      <c r="L654" s="708"/>
      <c r="M654" s="638"/>
      <c r="N654" s="638"/>
      <c r="O654" s="638"/>
      <c r="P654" s="638"/>
    </row>
    <row r="655" customFormat="false" ht="12.75" hidden="false" customHeight="false" outlineLevel="0" collapsed="false">
      <c r="B655" s="638"/>
      <c r="C655" s="638"/>
      <c r="D655" s="638"/>
      <c r="E655" s="708"/>
      <c r="F655" s="708"/>
      <c r="G655" s="708"/>
      <c r="H655" s="708"/>
      <c r="I655" s="708"/>
      <c r="J655" s="708"/>
      <c r="K655" s="708"/>
      <c r="L655" s="708"/>
      <c r="M655" s="638"/>
      <c r="N655" s="638"/>
      <c r="O655" s="638"/>
      <c r="P655" s="638"/>
    </row>
    <row r="656" customFormat="false" ht="12.75" hidden="false" customHeight="false" outlineLevel="0" collapsed="false">
      <c r="B656" s="638"/>
      <c r="C656" s="638"/>
      <c r="D656" s="638"/>
      <c r="E656" s="708"/>
      <c r="F656" s="708"/>
      <c r="G656" s="708"/>
      <c r="H656" s="708"/>
      <c r="I656" s="708"/>
      <c r="J656" s="708"/>
      <c r="K656" s="708"/>
      <c r="L656" s="708"/>
      <c r="M656" s="638"/>
      <c r="N656" s="638"/>
      <c r="O656" s="638"/>
      <c r="P656" s="638"/>
    </row>
    <row r="657" customFormat="false" ht="12.75" hidden="false" customHeight="false" outlineLevel="0" collapsed="false">
      <c r="B657" s="638"/>
      <c r="C657" s="638"/>
      <c r="D657" s="638"/>
      <c r="E657" s="708"/>
      <c r="F657" s="708"/>
      <c r="G657" s="708"/>
      <c r="H657" s="708"/>
      <c r="I657" s="708"/>
      <c r="J657" s="708"/>
      <c r="K657" s="708"/>
      <c r="L657" s="708"/>
      <c r="M657" s="638"/>
      <c r="N657" s="638"/>
      <c r="O657" s="638"/>
      <c r="P657" s="638"/>
    </row>
    <row r="658" customFormat="false" ht="12.75" hidden="false" customHeight="false" outlineLevel="0" collapsed="false">
      <c r="B658" s="638"/>
      <c r="C658" s="638"/>
      <c r="D658" s="638"/>
      <c r="E658" s="708"/>
      <c r="F658" s="708"/>
      <c r="G658" s="708"/>
      <c r="H658" s="708"/>
      <c r="I658" s="708"/>
      <c r="J658" s="708"/>
      <c r="K658" s="708"/>
      <c r="L658" s="708"/>
      <c r="M658" s="638"/>
      <c r="N658" s="638"/>
      <c r="O658" s="638"/>
      <c r="P658" s="638"/>
    </row>
    <row r="659" customFormat="false" ht="12.75" hidden="false" customHeight="false" outlineLevel="0" collapsed="false">
      <c r="B659" s="638"/>
      <c r="C659" s="638"/>
      <c r="D659" s="638"/>
      <c r="E659" s="708"/>
      <c r="F659" s="708"/>
      <c r="G659" s="708"/>
      <c r="H659" s="708"/>
      <c r="I659" s="708"/>
      <c r="J659" s="708"/>
      <c r="K659" s="708"/>
      <c r="L659" s="708"/>
      <c r="M659" s="638"/>
      <c r="N659" s="638"/>
      <c r="O659" s="638"/>
      <c r="P659" s="638"/>
    </row>
    <row r="660" customFormat="false" ht="12.75" hidden="false" customHeight="false" outlineLevel="0" collapsed="false">
      <c r="B660" s="638"/>
      <c r="C660" s="638"/>
      <c r="D660" s="638"/>
      <c r="E660" s="708"/>
      <c r="F660" s="708"/>
      <c r="G660" s="708"/>
      <c r="H660" s="708"/>
      <c r="I660" s="708"/>
      <c r="J660" s="708"/>
      <c r="K660" s="708"/>
      <c r="L660" s="708"/>
      <c r="M660" s="638"/>
      <c r="N660" s="638"/>
      <c r="O660" s="638"/>
      <c r="P660" s="638"/>
    </row>
    <row r="661" customFormat="false" ht="12.75" hidden="false" customHeight="false" outlineLevel="0" collapsed="false">
      <c r="B661" s="638"/>
      <c r="C661" s="638"/>
      <c r="D661" s="638"/>
      <c r="E661" s="708"/>
      <c r="F661" s="708"/>
      <c r="G661" s="708"/>
      <c r="H661" s="708"/>
      <c r="I661" s="708"/>
      <c r="J661" s="708"/>
      <c r="K661" s="708"/>
      <c r="L661" s="708"/>
      <c r="M661" s="638"/>
      <c r="N661" s="638"/>
      <c r="O661" s="638"/>
      <c r="P661" s="638"/>
    </row>
    <row r="662" customFormat="false" ht="12.75" hidden="false" customHeight="false" outlineLevel="0" collapsed="false">
      <c r="B662" s="638"/>
      <c r="C662" s="638"/>
      <c r="D662" s="638"/>
      <c r="E662" s="708"/>
      <c r="F662" s="708"/>
      <c r="G662" s="708"/>
      <c r="H662" s="708"/>
      <c r="I662" s="708"/>
      <c r="J662" s="708"/>
      <c r="K662" s="708"/>
      <c r="L662" s="708"/>
      <c r="M662" s="638"/>
      <c r="N662" s="638"/>
      <c r="O662" s="638"/>
      <c r="P662" s="638"/>
    </row>
    <row r="663" customFormat="false" ht="12.75" hidden="false" customHeight="false" outlineLevel="0" collapsed="false">
      <c r="B663" s="638"/>
      <c r="C663" s="638"/>
      <c r="D663" s="638"/>
      <c r="E663" s="708"/>
      <c r="F663" s="708"/>
      <c r="G663" s="708"/>
      <c r="H663" s="708"/>
      <c r="I663" s="708"/>
      <c r="J663" s="708"/>
      <c r="K663" s="708"/>
      <c r="L663" s="708"/>
      <c r="M663" s="638"/>
      <c r="N663" s="638"/>
      <c r="O663" s="638"/>
      <c r="P663" s="638"/>
    </row>
    <row r="664" customFormat="false" ht="12.75" hidden="false" customHeight="false" outlineLevel="0" collapsed="false">
      <c r="B664" s="638"/>
      <c r="C664" s="638"/>
      <c r="D664" s="638"/>
      <c r="E664" s="708"/>
      <c r="F664" s="708"/>
      <c r="G664" s="708"/>
      <c r="H664" s="708"/>
      <c r="I664" s="708"/>
      <c r="J664" s="708"/>
      <c r="K664" s="708"/>
      <c r="L664" s="708"/>
      <c r="M664" s="638"/>
      <c r="N664" s="638"/>
      <c r="O664" s="638"/>
      <c r="P664" s="638"/>
    </row>
    <row r="665" customFormat="false" ht="12.75" hidden="false" customHeight="false" outlineLevel="0" collapsed="false">
      <c r="B665" s="638"/>
      <c r="C665" s="638"/>
      <c r="D665" s="638"/>
      <c r="E665" s="708"/>
      <c r="F665" s="708"/>
      <c r="G665" s="708"/>
      <c r="H665" s="708"/>
      <c r="I665" s="708"/>
      <c r="J665" s="708"/>
      <c r="K665" s="708"/>
      <c r="L665" s="708"/>
      <c r="M665" s="638"/>
      <c r="N665" s="638"/>
      <c r="O665" s="638"/>
      <c r="P665" s="638"/>
    </row>
    <row r="666" customFormat="false" ht="12.75" hidden="false" customHeight="false" outlineLevel="0" collapsed="false">
      <c r="B666" s="638"/>
      <c r="C666" s="638"/>
      <c r="D666" s="638"/>
      <c r="E666" s="708"/>
      <c r="F666" s="708"/>
      <c r="G666" s="708"/>
      <c r="H666" s="708"/>
      <c r="I666" s="708"/>
      <c r="J666" s="708"/>
      <c r="K666" s="708"/>
      <c r="L666" s="708"/>
      <c r="M666" s="638"/>
      <c r="N666" s="638"/>
      <c r="O666" s="638"/>
      <c r="P666" s="638"/>
    </row>
    <row r="667" customFormat="false" ht="12.75" hidden="false" customHeight="false" outlineLevel="0" collapsed="false">
      <c r="B667" s="638"/>
      <c r="C667" s="638"/>
      <c r="D667" s="638"/>
      <c r="E667" s="708"/>
      <c r="F667" s="708"/>
      <c r="G667" s="708"/>
      <c r="H667" s="708"/>
      <c r="I667" s="708"/>
      <c r="J667" s="708"/>
      <c r="K667" s="708"/>
      <c r="L667" s="708"/>
      <c r="M667" s="638"/>
      <c r="N667" s="638"/>
      <c r="O667" s="638"/>
      <c r="P667" s="638"/>
    </row>
    <row r="668" customFormat="false" ht="12.75" hidden="false" customHeight="false" outlineLevel="0" collapsed="false">
      <c r="B668" s="638"/>
      <c r="C668" s="638"/>
      <c r="D668" s="638"/>
      <c r="E668" s="708"/>
      <c r="F668" s="708"/>
      <c r="G668" s="708"/>
      <c r="H668" s="708"/>
      <c r="I668" s="708"/>
      <c r="J668" s="708"/>
      <c r="K668" s="708"/>
      <c r="L668" s="708"/>
      <c r="M668" s="638"/>
      <c r="N668" s="638"/>
      <c r="O668" s="638"/>
      <c r="P668" s="638"/>
    </row>
    <row r="669" customFormat="false" ht="12.75" hidden="false" customHeight="false" outlineLevel="0" collapsed="false">
      <c r="B669" s="638"/>
      <c r="C669" s="638"/>
      <c r="D669" s="638"/>
      <c r="E669" s="708"/>
      <c r="F669" s="708"/>
      <c r="G669" s="708"/>
      <c r="H669" s="708"/>
      <c r="I669" s="708"/>
      <c r="J669" s="708"/>
      <c r="K669" s="708"/>
      <c r="L669" s="708"/>
      <c r="M669" s="638"/>
      <c r="N669" s="638"/>
      <c r="O669" s="638"/>
      <c r="P669" s="638"/>
    </row>
    <row r="670" customFormat="false" ht="12.75" hidden="false" customHeight="false" outlineLevel="0" collapsed="false">
      <c r="B670" s="638"/>
      <c r="C670" s="638"/>
      <c r="D670" s="638"/>
      <c r="E670" s="708"/>
      <c r="F670" s="708"/>
      <c r="G670" s="708"/>
      <c r="H670" s="708"/>
      <c r="I670" s="708"/>
      <c r="J670" s="708"/>
      <c r="K670" s="708"/>
      <c r="L670" s="708"/>
      <c r="M670" s="638"/>
      <c r="N670" s="638"/>
      <c r="O670" s="638"/>
      <c r="P670" s="638"/>
    </row>
    <row r="671" customFormat="false" ht="12.75" hidden="false" customHeight="false" outlineLevel="0" collapsed="false">
      <c r="B671" s="638"/>
      <c r="C671" s="638"/>
      <c r="D671" s="638"/>
      <c r="E671" s="708"/>
      <c r="F671" s="708"/>
      <c r="G671" s="708"/>
      <c r="H671" s="708"/>
      <c r="I671" s="708"/>
      <c r="J671" s="708"/>
      <c r="K671" s="708"/>
      <c r="L671" s="708"/>
      <c r="M671" s="638"/>
      <c r="N671" s="638"/>
      <c r="O671" s="638"/>
      <c r="P671" s="638"/>
    </row>
    <row r="672" customFormat="false" ht="12.75" hidden="false" customHeight="false" outlineLevel="0" collapsed="false">
      <c r="B672" s="638"/>
      <c r="C672" s="638"/>
      <c r="D672" s="638"/>
      <c r="E672" s="708"/>
      <c r="F672" s="708"/>
      <c r="G672" s="708"/>
      <c r="H672" s="708"/>
      <c r="I672" s="708"/>
      <c r="J672" s="708"/>
      <c r="K672" s="708"/>
      <c r="L672" s="708"/>
      <c r="M672" s="638"/>
      <c r="N672" s="638"/>
      <c r="O672" s="638"/>
      <c r="P672" s="638"/>
    </row>
    <row r="673" customFormat="false" ht="12.75" hidden="false" customHeight="false" outlineLevel="0" collapsed="false">
      <c r="B673" s="638"/>
      <c r="C673" s="638"/>
      <c r="D673" s="638"/>
      <c r="E673" s="708"/>
      <c r="F673" s="708"/>
      <c r="G673" s="708"/>
      <c r="H673" s="708"/>
      <c r="I673" s="708"/>
      <c r="J673" s="708"/>
      <c r="K673" s="708"/>
      <c r="L673" s="708"/>
      <c r="M673" s="638"/>
      <c r="N673" s="638"/>
      <c r="O673" s="638"/>
      <c r="P673" s="638"/>
    </row>
    <row r="674" customFormat="false" ht="12.75" hidden="false" customHeight="false" outlineLevel="0" collapsed="false">
      <c r="B674" s="638"/>
      <c r="C674" s="638"/>
      <c r="D674" s="638"/>
      <c r="E674" s="708"/>
      <c r="F674" s="708"/>
      <c r="G674" s="708"/>
      <c r="H674" s="708"/>
      <c r="I674" s="708"/>
      <c r="J674" s="708"/>
      <c r="K674" s="708"/>
      <c r="L674" s="708"/>
      <c r="M674" s="638"/>
      <c r="N674" s="638"/>
      <c r="O674" s="638"/>
      <c r="P674" s="638"/>
    </row>
    <row r="675" customFormat="false" ht="12.75" hidden="false" customHeight="false" outlineLevel="0" collapsed="false">
      <c r="B675" s="638"/>
      <c r="C675" s="638"/>
      <c r="D675" s="638"/>
      <c r="E675" s="708"/>
      <c r="F675" s="708"/>
      <c r="G675" s="708"/>
      <c r="H675" s="708"/>
      <c r="I675" s="708"/>
      <c r="J675" s="708"/>
      <c r="K675" s="708"/>
      <c r="L675" s="708"/>
      <c r="M675" s="638"/>
      <c r="N675" s="638"/>
      <c r="O675" s="638"/>
      <c r="P675" s="638"/>
    </row>
    <row r="676" customFormat="false" ht="12.75" hidden="false" customHeight="false" outlineLevel="0" collapsed="false">
      <c r="B676" s="638"/>
      <c r="C676" s="638"/>
      <c r="D676" s="638"/>
      <c r="E676" s="708"/>
      <c r="F676" s="708"/>
      <c r="G676" s="708"/>
      <c r="H676" s="708"/>
      <c r="I676" s="708"/>
      <c r="J676" s="708"/>
      <c r="K676" s="708"/>
      <c r="L676" s="708"/>
      <c r="M676" s="638"/>
      <c r="N676" s="638"/>
      <c r="O676" s="638"/>
      <c r="P676" s="638"/>
    </row>
    <row r="677" customFormat="false" ht="12.75" hidden="false" customHeight="false" outlineLevel="0" collapsed="false">
      <c r="B677" s="638"/>
      <c r="C677" s="638"/>
      <c r="D677" s="638"/>
      <c r="E677" s="708"/>
      <c r="F677" s="708"/>
      <c r="G677" s="708"/>
      <c r="H677" s="708"/>
      <c r="I677" s="708"/>
      <c r="J677" s="708"/>
      <c r="K677" s="708"/>
      <c r="L677" s="708"/>
      <c r="M677" s="638"/>
      <c r="N677" s="638"/>
      <c r="O677" s="638"/>
      <c r="P677" s="638"/>
    </row>
    <row r="678" customFormat="false" ht="12.75" hidden="false" customHeight="false" outlineLevel="0" collapsed="false">
      <c r="B678" s="638"/>
      <c r="C678" s="638"/>
      <c r="D678" s="638"/>
      <c r="E678" s="708"/>
      <c r="F678" s="708"/>
      <c r="G678" s="708"/>
      <c r="H678" s="708"/>
      <c r="I678" s="708"/>
      <c r="J678" s="708"/>
      <c r="K678" s="708"/>
      <c r="L678" s="708"/>
      <c r="M678" s="638"/>
      <c r="N678" s="638"/>
      <c r="O678" s="638"/>
      <c r="P678" s="638"/>
    </row>
    <row r="679" customFormat="false" ht="12.75" hidden="false" customHeight="false" outlineLevel="0" collapsed="false">
      <c r="B679" s="638"/>
      <c r="C679" s="638"/>
      <c r="D679" s="638"/>
      <c r="E679" s="708"/>
      <c r="F679" s="708"/>
      <c r="G679" s="708"/>
      <c r="H679" s="708"/>
      <c r="I679" s="708"/>
      <c r="J679" s="708"/>
      <c r="K679" s="708"/>
      <c r="L679" s="708"/>
      <c r="M679" s="638"/>
      <c r="N679" s="638"/>
      <c r="O679" s="638"/>
      <c r="P679" s="638"/>
    </row>
    <row r="680" customFormat="false" ht="12.75" hidden="false" customHeight="false" outlineLevel="0" collapsed="false">
      <c r="B680" s="638"/>
      <c r="C680" s="638"/>
      <c r="D680" s="638"/>
      <c r="E680" s="708"/>
      <c r="F680" s="708"/>
      <c r="G680" s="708"/>
      <c r="H680" s="708"/>
      <c r="I680" s="708"/>
      <c r="J680" s="708"/>
      <c r="K680" s="708"/>
      <c r="L680" s="708"/>
      <c r="M680" s="638"/>
      <c r="N680" s="638"/>
      <c r="O680" s="638"/>
      <c r="P680" s="638"/>
    </row>
    <row r="681" customFormat="false" ht="12.75" hidden="false" customHeight="false" outlineLevel="0" collapsed="false">
      <c r="B681" s="638"/>
      <c r="C681" s="638"/>
      <c r="D681" s="638"/>
      <c r="E681" s="708"/>
      <c r="F681" s="708"/>
      <c r="G681" s="708"/>
      <c r="H681" s="708"/>
      <c r="I681" s="708"/>
      <c r="J681" s="708"/>
      <c r="K681" s="708"/>
      <c r="L681" s="708"/>
      <c r="M681" s="638"/>
      <c r="N681" s="638"/>
      <c r="O681" s="638"/>
      <c r="P681" s="638"/>
    </row>
    <row r="682" customFormat="false" ht="12.75" hidden="false" customHeight="false" outlineLevel="0" collapsed="false">
      <c r="B682" s="638"/>
      <c r="C682" s="638"/>
      <c r="D682" s="638"/>
      <c r="E682" s="708"/>
      <c r="F682" s="708"/>
      <c r="G682" s="708"/>
      <c r="H682" s="708"/>
      <c r="I682" s="708"/>
      <c r="J682" s="708"/>
      <c r="K682" s="708"/>
      <c r="L682" s="708"/>
      <c r="M682" s="638"/>
      <c r="N682" s="638"/>
      <c r="O682" s="638"/>
      <c r="P682" s="638"/>
    </row>
    <row r="683" customFormat="false" ht="12.75" hidden="false" customHeight="false" outlineLevel="0" collapsed="false">
      <c r="B683" s="638"/>
      <c r="C683" s="638"/>
      <c r="D683" s="638"/>
      <c r="E683" s="708"/>
      <c r="F683" s="708"/>
      <c r="G683" s="708"/>
      <c r="H683" s="708"/>
      <c r="I683" s="708"/>
      <c r="J683" s="708"/>
      <c r="K683" s="708"/>
      <c r="L683" s="708"/>
      <c r="M683" s="638"/>
      <c r="N683" s="638"/>
      <c r="O683" s="638"/>
      <c r="P683" s="638"/>
    </row>
    <row r="684" customFormat="false" ht="12.75" hidden="false" customHeight="false" outlineLevel="0" collapsed="false">
      <c r="B684" s="638"/>
      <c r="C684" s="638"/>
      <c r="D684" s="638"/>
      <c r="E684" s="708"/>
      <c r="F684" s="708"/>
      <c r="G684" s="708"/>
      <c r="H684" s="708"/>
      <c r="I684" s="708"/>
      <c r="J684" s="708"/>
      <c r="K684" s="708"/>
      <c r="L684" s="708"/>
      <c r="M684" s="638"/>
      <c r="N684" s="638"/>
      <c r="O684" s="638"/>
      <c r="P684" s="638"/>
    </row>
    <row r="685" customFormat="false" ht="12.75" hidden="false" customHeight="false" outlineLevel="0" collapsed="false">
      <c r="B685" s="638"/>
      <c r="C685" s="638"/>
      <c r="D685" s="638"/>
      <c r="E685" s="708"/>
      <c r="F685" s="708"/>
      <c r="G685" s="708"/>
      <c r="H685" s="708"/>
      <c r="I685" s="708"/>
      <c r="J685" s="708"/>
      <c r="K685" s="708"/>
      <c r="L685" s="708"/>
      <c r="M685" s="638"/>
      <c r="N685" s="638"/>
      <c r="O685" s="638"/>
      <c r="P685" s="638"/>
    </row>
    <row r="686" customFormat="false" ht="12.75" hidden="false" customHeight="false" outlineLevel="0" collapsed="false">
      <c r="B686" s="638"/>
      <c r="C686" s="638"/>
      <c r="D686" s="638"/>
      <c r="E686" s="708"/>
      <c r="F686" s="708"/>
      <c r="G686" s="708"/>
      <c r="H686" s="708"/>
      <c r="I686" s="708"/>
      <c r="J686" s="708"/>
      <c r="K686" s="708"/>
      <c r="L686" s="708"/>
      <c r="M686" s="638"/>
      <c r="N686" s="638"/>
      <c r="O686" s="638"/>
      <c r="P686" s="638"/>
    </row>
    <row r="687" customFormat="false" ht="12.75" hidden="false" customHeight="false" outlineLevel="0" collapsed="false">
      <c r="B687" s="638"/>
      <c r="C687" s="638"/>
      <c r="D687" s="638"/>
      <c r="E687" s="708"/>
      <c r="F687" s="708"/>
      <c r="G687" s="708"/>
      <c r="H687" s="708"/>
      <c r="I687" s="708"/>
      <c r="J687" s="708"/>
      <c r="K687" s="708"/>
      <c r="L687" s="708"/>
      <c r="M687" s="638"/>
      <c r="N687" s="638"/>
      <c r="O687" s="638"/>
      <c r="P687" s="638"/>
    </row>
    <row r="688" customFormat="false" ht="12.75" hidden="false" customHeight="false" outlineLevel="0" collapsed="false">
      <c r="B688" s="638"/>
      <c r="C688" s="638"/>
      <c r="D688" s="638"/>
      <c r="E688" s="708"/>
      <c r="F688" s="708"/>
      <c r="G688" s="708"/>
      <c r="H688" s="708"/>
      <c r="I688" s="708"/>
      <c r="J688" s="708"/>
      <c r="K688" s="708"/>
      <c r="L688" s="708"/>
      <c r="M688" s="638"/>
      <c r="N688" s="638"/>
      <c r="O688" s="638"/>
      <c r="P688" s="638"/>
    </row>
    <row r="689" customFormat="false" ht="12.75" hidden="false" customHeight="false" outlineLevel="0" collapsed="false">
      <c r="B689" s="638"/>
      <c r="C689" s="638"/>
      <c r="D689" s="638"/>
      <c r="E689" s="708"/>
      <c r="F689" s="708"/>
      <c r="G689" s="708"/>
      <c r="H689" s="708"/>
      <c r="I689" s="708"/>
      <c r="J689" s="708"/>
      <c r="K689" s="708"/>
      <c r="L689" s="708"/>
      <c r="M689" s="638"/>
      <c r="N689" s="638"/>
      <c r="O689" s="638"/>
      <c r="P689" s="638"/>
    </row>
    <row r="690" customFormat="false" ht="12.75" hidden="false" customHeight="false" outlineLevel="0" collapsed="false">
      <c r="B690" s="638"/>
      <c r="C690" s="638"/>
      <c r="D690" s="638"/>
      <c r="E690" s="708"/>
      <c r="F690" s="708"/>
      <c r="G690" s="708"/>
      <c r="H690" s="708"/>
      <c r="I690" s="708"/>
      <c r="J690" s="708"/>
      <c r="K690" s="708"/>
      <c r="L690" s="708"/>
      <c r="M690" s="638"/>
      <c r="N690" s="638"/>
      <c r="O690" s="638"/>
      <c r="P690" s="638"/>
    </row>
    <row r="691" customFormat="false" ht="12.75" hidden="false" customHeight="false" outlineLevel="0" collapsed="false">
      <c r="B691" s="638"/>
      <c r="C691" s="638"/>
      <c r="D691" s="638"/>
      <c r="E691" s="708"/>
      <c r="F691" s="708"/>
      <c r="G691" s="708"/>
      <c r="H691" s="708"/>
      <c r="I691" s="708"/>
      <c r="J691" s="708"/>
      <c r="K691" s="708"/>
      <c r="L691" s="708"/>
      <c r="M691" s="638"/>
      <c r="N691" s="638"/>
      <c r="O691" s="638"/>
      <c r="P691" s="638"/>
    </row>
    <row r="692" customFormat="false" ht="12.75" hidden="false" customHeight="false" outlineLevel="0" collapsed="false">
      <c r="B692" s="638"/>
      <c r="C692" s="638"/>
      <c r="D692" s="638"/>
      <c r="E692" s="708"/>
      <c r="F692" s="708"/>
      <c r="G692" s="708"/>
      <c r="H692" s="708"/>
      <c r="I692" s="708"/>
      <c r="J692" s="708"/>
      <c r="K692" s="708"/>
      <c r="L692" s="708"/>
      <c r="M692" s="638"/>
      <c r="N692" s="638"/>
      <c r="O692" s="638"/>
      <c r="P692" s="638"/>
    </row>
    <row r="693" customFormat="false" ht="12.75" hidden="false" customHeight="false" outlineLevel="0" collapsed="false">
      <c r="B693" s="638"/>
      <c r="C693" s="638"/>
      <c r="D693" s="638"/>
      <c r="E693" s="708"/>
      <c r="F693" s="708"/>
      <c r="G693" s="708"/>
      <c r="H693" s="708"/>
      <c r="I693" s="708"/>
      <c r="J693" s="708"/>
      <c r="K693" s="708"/>
      <c r="L693" s="708"/>
      <c r="M693" s="638"/>
      <c r="N693" s="638"/>
      <c r="O693" s="638"/>
      <c r="P693" s="638"/>
    </row>
    <row r="694" customFormat="false" ht="12.75" hidden="false" customHeight="false" outlineLevel="0" collapsed="false">
      <c r="B694" s="638"/>
      <c r="C694" s="638"/>
      <c r="D694" s="638"/>
      <c r="E694" s="708"/>
      <c r="F694" s="708"/>
      <c r="G694" s="708"/>
      <c r="H694" s="708"/>
      <c r="I694" s="708"/>
      <c r="J694" s="708"/>
      <c r="K694" s="708"/>
      <c r="L694" s="708"/>
      <c r="M694" s="638"/>
      <c r="N694" s="638"/>
      <c r="O694" s="638"/>
      <c r="P694" s="638"/>
    </row>
    <row r="695" customFormat="false" ht="12.75" hidden="false" customHeight="false" outlineLevel="0" collapsed="false">
      <c r="B695" s="638"/>
      <c r="C695" s="638"/>
      <c r="D695" s="638"/>
      <c r="E695" s="708"/>
      <c r="F695" s="708"/>
      <c r="G695" s="708"/>
      <c r="H695" s="708"/>
      <c r="I695" s="708"/>
      <c r="J695" s="708"/>
      <c r="K695" s="708"/>
      <c r="L695" s="708"/>
      <c r="M695" s="638"/>
      <c r="N695" s="638"/>
      <c r="O695" s="638"/>
      <c r="P695" s="638"/>
    </row>
    <row r="696" customFormat="false" ht="12.75" hidden="false" customHeight="false" outlineLevel="0" collapsed="false">
      <c r="B696" s="638"/>
      <c r="C696" s="638"/>
      <c r="D696" s="638"/>
      <c r="E696" s="708"/>
      <c r="F696" s="708"/>
      <c r="G696" s="708"/>
      <c r="H696" s="708"/>
      <c r="I696" s="708"/>
      <c r="J696" s="708"/>
      <c r="K696" s="708"/>
      <c r="L696" s="708"/>
      <c r="M696" s="638"/>
      <c r="N696" s="638"/>
      <c r="O696" s="638"/>
      <c r="P696" s="638"/>
    </row>
    <row r="697" customFormat="false" ht="12.75" hidden="false" customHeight="false" outlineLevel="0" collapsed="false">
      <c r="B697" s="638"/>
      <c r="C697" s="638"/>
      <c r="D697" s="638"/>
      <c r="E697" s="708"/>
      <c r="F697" s="708"/>
      <c r="G697" s="708"/>
      <c r="H697" s="708"/>
      <c r="I697" s="708"/>
      <c r="J697" s="708"/>
      <c r="K697" s="708"/>
      <c r="L697" s="708"/>
      <c r="M697" s="638"/>
      <c r="N697" s="638"/>
      <c r="O697" s="638"/>
      <c r="P697" s="638"/>
    </row>
    <row r="698" customFormat="false" ht="12.75" hidden="false" customHeight="false" outlineLevel="0" collapsed="false">
      <c r="B698" s="638"/>
      <c r="C698" s="638"/>
      <c r="D698" s="638"/>
      <c r="E698" s="708"/>
      <c r="F698" s="708"/>
      <c r="G698" s="708"/>
      <c r="H698" s="708"/>
      <c r="I698" s="708"/>
      <c r="J698" s="708"/>
      <c r="K698" s="708"/>
      <c r="L698" s="708"/>
      <c r="M698" s="638"/>
      <c r="N698" s="638"/>
      <c r="O698" s="638"/>
      <c r="P698" s="638"/>
    </row>
    <row r="699" customFormat="false" ht="12.75" hidden="false" customHeight="false" outlineLevel="0" collapsed="false">
      <c r="B699" s="638"/>
      <c r="C699" s="638"/>
      <c r="D699" s="638"/>
      <c r="E699" s="708"/>
      <c r="F699" s="708"/>
      <c r="G699" s="708"/>
      <c r="H699" s="708"/>
      <c r="I699" s="708"/>
      <c r="J699" s="708"/>
      <c r="K699" s="708"/>
      <c r="L699" s="708"/>
      <c r="M699" s="638"/>
      <c r="N699" s="638"/>
      <c r="O699" s="638"/>
      <c r="P699" s="638"/>
    </row>
    <row r="700" customFormat="false" ht="12.75" hidden="false" customHeight="false" outlineLevel="0" collapsed="false">
      <c r="B700" s="638"/>
      <c r="C700" s="638"/>
      <c r="D700" s="638"/>
      <c r="E700" s="708"/>
      <c r="F700" s="708"/>
      <c r="G700" s="708"/>
      <c r="H700" s="708"/>
      <c r="I700" s="708"/>
      <c r="J700" s="708"/>
      <c r="K700" s="708"/>
      <c r="L700" s="708"/>
      <c r="M700" s="638"/>
      <c r="N700" s="638"/>
      <c r="O700" s="638"/>
      <c r="P700" s="638"/>
    </row>
    <row r="701" customFormat="false" ht="12.75" hidden="false" customHeight="false" outlineLevel="0" collapsed="false">
      <c r="B701" s="638"/>
      <c r="C701" s="638"/>
      <c r="D701" s="638"/>
      <c r="E701" s="708"/>
      <c r="F701" s="708"/>
      <c r="G701" s="708"/>
      <c r="H701" s="708"/>
      <c r="I701" s="708"/>
      <c r="J701" s="708"/>
      <c r="K701" s="708"/>
      <c r="L701" s="708"/>
      <c r="M701" s="638"/>
      <c r="N701" s="638"/>
      <c r="O701" s="638"/>
      <c r="P701" s="638"/>
    </row>
    <row r="702" customFormat="false" ht="12.75" hidden="false" customHeight="false" outlineLevel="0" collapsed="false">
      <c r="B702" s="638"/>
      <c r="C702" s="638"/>
      <c r="D702" s="638"/>
      <c r="E702" s="708"/>
      <c r="F702" s="708"/>
      <c r="G702" s="708"/>
      <c r="H702" s="708"/>
      <c r="I702" s="708"/>
      <c r="J702" s="708"/>
      <c r="K702" s="708"/>
      <c r="L702" s="708"/>
      <c r="M702" s="638"/>
      <c r="N702" s="638"/>
      <c r="O702" s="638"/>
      <c r="P702" s="638"/>
    </row>
    <row r="703" customFormat="false" ht="12.75" hidden="false" customHeight="false" outlineLevel="0" collapsed="false">
      <c r="B703" s="638"/>
      <c r="C703" s="638"/>
      <c r="D703" s="638"/>
      <c r="E703" s="708"/>
      <c r="F703" s="708"/>
      <c r="G703" s="708"/>
      <c r="H703" s="708"/>
      <c r="I703" s="708"/>
      <c r="J703" s="708"/>
      <c r="K703" s="708"/>
      <c r="L703" s="708"/>
      <c r="M703" s="638"/>
      <c r="N703" s="638"/>
      <c r="O703" s="638"/>
      <c r="P703" s="638"/>
    </row>
    <row r="704" customFormat="false" ht="12.75" hidden="false" customHeight="false" outlineLevel="0" collapsed="false">
      <c r="B704" s="638"/>
      <c r="C704" s="638"/>
      <c r="D704" s="638"/>
      <c r="E704" s="708"/>
      <c r="F704" s="708"/>
      <c r="G704" s="708"/>
      <c r="H704" s="708"/>
      <c r="I704" s="708"/>
      <c r="J704" s="708"/>
      <c r="K704" s="708"/>
      <c r="L704" s="708"/>
      <c r="M704" s="638"/>
      <c r="N704" s="638"/>
      <c r="O704" s="638"/>
      <c r="P704" s="638"/>
    </row>
    <row r="705" customFormat="false" ht="12.75" hidden="false" customHeight="false" outlineLevel="0" collapsed="false">
      <c r="B705" s="638"/>
      <c r="C705" s="638"/>
      <c r="D705" s="638"/>
      <c r="E705" s="708"/>
      <c r="F705" s="708"/>
      <c r="G705" s="708"/>
      <c r="H705" s="708"/>
      <c r="I705" s="708"/>
      <c r="J705" s="708"/>
      <c r="K705" s="708"/>
      <c r="L705" s="708"/>
      <c r="M705" s="638"/>
      <c r="N705" s="638"/>
      <c r="O705" s="638"/>
      <c r="P705" s="638"/>
    </row>
    <row r="706" customFormat="false" ht="12.75" hidden="false" customHeight="false" outlineLevel="0" collapsed="false">
      <c r="B706" s="638"/>
      <c r="C706" s="638"/>
      <c r="D706" s="638"/>
      <c r="E706" s="708"/>
      <c r="F706" s="708"/>
      <c r="G706" s="708"/>
      <c r="H706" s="708"/>
      <c r="I706" s="708"/>
      <c r="J706" s="708"/>
      <c r="K706" s="708"/>
      <c r="L706" s="708"/>
      <c r="M706" s="638"/>
      <c r="N706" s="638"/>
      <c r="O706" s="638"/>
      <c r="P706" s="638"/>
    </row>
    <row r="707" customFormat="false" ht="12.75" hidden="false" customHeight="false" outlineLevel="0" collapsed="false">
      <c r="B707" s="638"/>
      <c r="C707" s="638"/>
      <c r="D707" s="638"/>
      <c r="E707" s="708"/>
      <c r="F707" s="708"/>
      <c r="G707" s="708"/>
      <c r="H707" s="708"/>
      <c r="I707" s="708"/>
      <c r="J707" s="708"/>
      <c r="K707" s="708"/>
      <c r="L707" s="708"/>
      <c r="M707" s="638"/>
      <c r="N707" s="638"/>
      <c r="O707" s="638"/>
      <c r="P707" s="638"/>
    </row>
    <row r="708" customFormat="false" ht="12.75" hidden="false" customHeight="false" outlineLevel="0" collapsed="false">
      <c r="B708" s="638"/>
      <c r="C708" s="638"/>
      <c r="D708" s="638"/>
      <c r="E708" s="708"/>
      <c r="F708" s="708"/>
      <c r="G708" s="708"/>
      <c r="H708" s="708"/>
      <c r="I708" s="708"/>
      <c r="J708" s="708"/>
      <c r="K708" s="708"/>
      <c r="L708" s="708"/>
      <c r="M708" s="638"/>
      <c r="N708" s="638"/>
      <c r="O708" s="638"/>
      <c r="P708" s="638"/>
    </row>
    <row r="709" customFormat="false" ht="12.75" hidden="false" customHeight="false" outlineLevel="0" collapsed="false">
      <c r="B709" s="638"/>
      <c r="C709" s="638"/>
      <c r="D709" s="638"/>
      <c r="E709" s="708"/>
      <c r="F709" s="708"/>
      <c r="G709" s="708"/>
      <c r="H709" s="708"/>
      <c r="I709" s="708"/>
      <c r="J709" s="708"/>
      <c r="K709" s="708"/>
      <c r="L709" s="708"/>
      <c r="M709" s="638"/>
      <c r="N709" s="638"/>
      <c r="O709" s="638"/>
      <c r="P709" s="638"/>
    </row>
    <row r="710" customFormat="false" ht="12.75" hidden="false" customHeight="false" outlineLevel="0" collapsed="false">
      <c r="B710" s="638"/>
      <c r="C710" s="638"/>
      <c r="D710" s="638"/>
      <c r="E710" s="708"/>
      <c r="F710" s="708"/>
      <c r="G710" s="708"/>
      <c r="H710" s="708"/>
      <c r="I710" s="708"/>
      <c r="J710" s="708"/>
      <c r="K710" s="708"/>
      <c r="L710" s="708"/>
      <c r="M710" s="638"/>
      <c r="N710" s="638"/>
      <c r="O710" s="638"/>
      <c r="P710" s="638"/>
    </row>
    <row r="711" customFormat="false" ht="12.75" hidden="false" customHeight="false" outlineLevel="0" collapsed="false">
      <c r="B711" s="638"/>
      <c r="C711" s="638"/>
      <c r="D711" s="638"/>
      <c r="E711" s="708"/>
      <c r="F711" s="708"/>
      <c r="G711" s="708"/>
      <c r="H711" s="708"/>
      <c r="I711" s="708"/>
      <c r="J711" s="708"/>
      <c r="K711" s="708"/>
      <c r="L711" s="708"/>
      <c r="M711" s="638"/>
      <c r="N711" s="638"/>
      <c r="O711" s="638"/>
      <c r="P711" s="638"/>
    </row>
    <row r="712" customFormat="false" ht="12.75" hidden="false" customHeight="false" outlineLevel="0" collapsed="false">
      <c r="B712" s="638"/>
      <c r="C712" s="638"/>
      <c r="D712" s="638"/>
      <c r="E712" s="708"/>
      <c r="F712" s="708"/>
      <c r="G712" s="708"/>
      <c r="H712" s="708"/>
      <c r="I712" s="708"/>
      <c r="J712" s="708"/>
      <c r="K712" s="708"/>
      <c r="L712" s="708"/>
      <c r="M712" s="638"/>
      <c r="N712" s="638"/>
      <c r="O712" s="638"/>
      <c r="P712" s="638"/>
    </row>
    <row r="713" customFormat="false" ht="12.75" hidden="false" customHeight="false" outlineLevel="0" collapsed="false">
      <c r="B713" s="638"/>
      <c r="C713" s="638"/>
      <c r="D713" s="638"/>
      <c r="E713" s="708"/>
      <c r="F713" s="708"/>
      <c r="G713" s="708"/>
      <c r="H713" s="708"/>
      <c r="I713" s="708"/>
      <c r="J713" s="708"/>
      <c r="K713" s="708"/>
      <c r="L713" s="708"/>
      <c r="M713" s="638"/>
      <c r="N713" s="638"/>
      <c r="O713" s="638"/>
      <c r="P713" s="638"/>
    </row>
    <row r="714" customFormat="false" ht="12.75" hidden="false" customHeight="false" outlineLevel="0" collapsed="false">
      <c r="B714" s="638"/>
      <c r="C714" s="638"/>
      <c r="D714" s="638"/>
      <c r="E714" s="708"/>
      <c r="F714" s="708"/>
      <c r="G714" s="708"/>
      <c r="H714" s="708"/>
      <c r="I714" s="708"/>
      <c r="J714" s="708"/>
      <c r="K714" s="708"/>
      <c r="L714" s="708"/>
      <c r="M714" s="638"/>
      <c r="N714" s="638"/>
      <c r="O714" s="638"/>
      <c r="P714" s="638"/>
    </row>
    <row r="715" customFormat="false" ht="12.75" hidden="false" customHeight="false" outlineLevel="0" collapsed="false">
      <c r="B715" s="638"/>
      <c r="C715" s="638"/>
      <c r="D715" s="638"/>
      <c r="E715" s="708"/>
      <c r="F715" s="708"/>
      <c r="G715" s="708"/>
      <c r="H715" s="708"/>
      <c r="I715" s="708"/>
      <c r="J715" s="708"/>
      <c r="K715" s="708"/>
      <c r="L715" s="708"/>
      <c r="M715" s="638"/>
      <c r="N715" s="638"/>
      <c r="O715" s="638"/>
      <c r="P715" s="638"/>
    </row>
    <row r="716" customFormat="false" ht="12.75" hidden="false" customHeight="false" outlineLevel="0" collapsed="false">
      <c r="B716" s="638"/>
      <c r="C716" s="638"/>
      <c r="D716" s="638"/>
      <c r="E716" s="708"/>
      <c r="F716" s="708"/>
      <c r="G716" s="708"/>
      <c r="H716" s="708"/>
      <c r="I716" s="708"/>
      <c r="J716" s="708"/>
      <c r="K716" s="708"/>
      <c r="L716" s="708"/>
      <c r="M716" s="638"/>
      <c r="N716" s="638"/>
      <c r="O716" s="638"/>
      <c r="P716" s="638"/>
    </row>
    <row r="717" customFormat="false" ht="12.75" hidden="false" customHeight="false" outlineLevel="0" collapsed="false">
      <c r="B717" s="638"/>
      <c r="C717" s="638"/>
      <c r="D717" s="638"/>
      <c r="E717" s="708"/>
      <c r="F717" s="708"/>
      <c r="G717" s="708"/>
      <c r="H717" s="708"/>
      <c r="I717" s="708"/>
      <c r="J717" s="708"/>
      <c r="K717" s="708"/>
      <c r="L717" s="708"/>
      <c r="M717" s="638"/>
      <c r="N717" s="638"/>
      <c r="O717" s="638"/>
      <c r="P717" s="638"/>
    </row>
    <row r="718" customFormat="false" ht="12.75" hidden="false" customHeight="false" outlineLevel="0" collapsed="false">
      <c r="B718" s="638"/>
      <c r="C718" s="638"/>
      <c r="D718" s="638"/>
      <c r="E718" s="708"/>
      <c r="F718" s="708"/>
      <c r="G718" s="708"/>
      <c r="H718" s="708"/>
      <c r="I718" s="708"/>
      <c r="J718" s="708"/>
      <c r="K718" s="708"/>
      <c r="L718" s="708"/>
      <c r="M718" s="638"/>
      <c r="N718" s="638"/>
      <c r="O718" s="638"/>
      <c r="P718" s="638"/>
    </row>
    <row r="719" customFormat="false" ht="12.75" hidden="false" customHeight="false" outlineLevel="0" collapsed="false">
      <c r="B719" s="638"/>
      <c r="C719" s="638"/>
      <c r="D719" s="638"/>
      <c r="E719" s="708"/>
      <c r="F719" s="708"/>
      <c r="G719" s="708"/>
      <c r="H719" s="708"/>
      <c r="I719" s="708"/>
      <c r="J719" s="708"/>
      <c r="K719" s="708"/>
      <c r="L719" s="708"/>
      <c r="M719" s="638"/>
      <c r="N719" s="638"/>
      <c r="O719" s="638"/>
      <c r="P719" s="638"/>
    </row>
    <row r="720" customFormat="false" ht="12.75" hidden="false" customHeight="false" outlineLevel="0" collapsed="false">
      <c r="B720" s="638"/>
      <c r="C720" s="638"/>
      <c r="D720" s="638"/>
      <c r="E720" s="708"/>
      <c r="F720" s="708"/>
      <c r="G720" s="708"/>
      <c r="H720" s="708"/>
      <c r="I720" s="708"/>
      <c r="J720" s="708"/>
      <c r="K720" s="708"/>
      <c r="L720" s="708"/>
      <c r="M720" s="638"/>
      <c r="N720" s="638"/>
      <c r="O720" s="638"/>
      <c r="P720" s="638"/>
    </row>
    <row r="721" customFormat="false" ht="12.75" hidden="false" customHeight="false" outlineLevel="0" collapsed="false">
      <c r="B721" s="638"/>
      <c r="C721" s="638"/>
      <c r="D721" s="638"/>
      <c r="E721" s="708"/>
      <c r="F721" s="708"/>
      <c r="G721" s="708"/>
      <c r="H721" s="708"/>
      <c r="I721" s="708"/>
      <c r="J721" s="708"/>
      <c r="K721" s="708"/>
      <c r="L721" s="708"/>
      <c r="M721" s="638"/>
      <c r="N721" s="638"/>
      <c r="O721" s="638"/>
      <c r="P721" s="638"/>
    </row>
    <row r="722" customFormat="false" ht="12.75" hidden="false" customHeight="false" outlineLevel="0" collapsed="false">
      <c r="B722" s="638"/>
      <c r="C722" s="638"/>
      <c r="D722" s="638"/>
      <c r="E722" s="708"/>
      <c r="F722" s="708"/>
      <c r="G722" s="708"/>
      <c r="H722" s="708"/>
      <c r="I722" s="708"/>
      <c r="J722" s="708"/>
      <c r="K722" s="708"/>
      <c r="L722" s="708"/>
      <c r="M722" s="638"/>
      <c r="N722" s="638"/>
      <c r="O722" s="638"/>
      <c r="P722" s="638"/>
    </row>
    <row r="723" customFormat="false" ht="12.75" hidden="false" customHeight="false" outlineLevel="0" collapsed="false">
      <c r="B723" s="638"/>
      <c r="C723" s="638"/>
      <c r="D723" s="638"/>
      <c r="E723" s="708"/>
      <c r="F723" s="708"/>
      <c r="G723" s="708"/>
      <c r="H723" s="708"/>
      <c r="I723" s="708"/>
      <c r="J723" s="708"/>
      <c r="K723" s="708"/>
      <c r="L723" s="708"/>
      <c r="M723" s="638"/>
      <c r="N723" s="638"/>
      <c r="O723" s="638"/>
      <c r="P723" s="638"/>
    </row>
    <row r="724" customFormat="false" ht="12.75" hidden="false" customHeight="false" outlineLevel="0" collapsed="false">
      <c r="B724" s="638"/>
      <c r="C724" s="638"/>
      <c r="D724" s="638"/>
      <c r="E724" s="708"/>
      <c r="F724" s="708"/>
      <c r="G724" s="708"/>
      <c r="H724" s="708"/>
      <c r="I724" s="708"/>
      <c r="J724" s="708"/>
      <c r="K724" s="708"/>
      <c r="L724" s="708"/>
      <c r="M724" s="638"/>
      <c r="N724" s="638"/>
      <c r="O724" s="638"/>
      <c r="P724" s="638"/>
    </row>
    <row r="725" customFormat="false" ht="12.75" hidden="false" customHeight="false" outlineLevel="0" collapsed="false">
      <c r="B725" s="638"/>
      <c r="C725" s="638"/>
      <c r="D725" s="638"/>
      <c r="E725" s="708"/>
      <c r="F725" s="708"/>
      <c r="G725" s="708"/>
      <c r="H725" s="708"/>
      <c r="I725" s="708"/>
      <c r="J725" s="708"/>
      <c r="K725" s="708"/>
      <c r="L725" s="708"/>
      <c r="M725" s="638"/>
      <c r="N725" s="638"/>
      <c r="O725" s="638"/>
      <c r="P725" s="638"/>
    </row>
    <row r="726" customFormat="false" ht="12.75" hidden="false" customHeight="false" outlineLevel="0" collapsed="false">
      <c r="B726" s="638"/>
      <c r="C726" s="638"/>
      <c r="D726" s="638"/>
      <c r="E726" s="708"/>
      <c r="F726" s="708"/>
      <c r="G726" s="708"/>
      <c r="H726" s="708"/>
      <c r="I726" s="708"/>
      <c r="J726" s="708"/>
      <c r="K726" s="708"/>
      <c r="L726" s="708"/>
      <c r="M726" s="638"/>
      <c r="N726" s="638"/>
      <c r="O726" s="638"/>
      <c r="P726" s="638"/>
    </row>
    <row r="727" customFormat="false" ht="12.75" hidden="false" customHeight="false" outlineLevel="0" collapsed="false">
      <c r="B727" s="638"/>
      <c r="C727" s="638"/>
      <c r="D727" s="638"/>
      <c r="E727" s="708"/>
      <c r="F727" s="708"/>
      <c r="G727" s="708"/>
      <c r="H727" s="708"/>
      <c r="I727" s="708"/>
      <c r="J727" s="708"/>
      <c r="K727" s="708"/>
      <c r="L727" s="708"/>
      <c r="M727" s="638"/>
      <c r="N727" s="638"/>
      <c r="O727" s="638"/>
      <c r="P727" s="638"/>
    </row>
    <row r="728" customFormat="false" ht="12.75" hidden="false" customHeight="false" outlineLevel="0" collapsed="false">
      <c r="B728" s="638"/>
      <c r="C728" s="638"/>
      <c r="D728" s="638"/>
      <c r="E728" s="708"/>
      <c r="F728" s="708"/>
      <c r="G728" s="708"/>
      <c r="H728" s="708"/>
      <c r="I728" s="708"/>
      <c r="J728" s="708"/>
      <c r="K728" s="708"/>
      <c r="L728" s="708"/>
      <c r="M728" s="638"/>
      <c r="N728" s="638"/>
      <c r="O728" s="638"/>
      <c r="P728" s="638"/>
    </row>
    <row r="729" customFormat="false" ht="12.75" hidden="false" customHeight="false" outlineLevel="0" collapsed="false">
      <c r="B729" s="638"/>
      <c r="C729" s="638"/>
      <c r="D729" s="638"/>
      <c r="E729" s="708"/>
      <c r="F729" s="708"/>
      <c r="G729" s="708"/>
      <c r="H729" s="708"/>
      <c r="I729" s="708"/>
      <c r="J729" s="708"/>
      <c r="K729" s="708"/>
      <c r="L729" s="708"/>
      <c r="M729" s="638"/>
      <c r="N729" s="638"/>
      <c r="O729" s="638"/>
      <c r="P729" s="638"/>
    </row>
    <row r="730" customFormat="false" ht="12.75" hidden="false" customHeight="false" outlineLevel="0" collapsed="false">
      <c r="B730" s="638"/>
      <c r="C730" s="638"/>
      <c r="D730" s="638"/>
      <c r="E730" s="708"/>
      <c r="F730" s="708"/>
      <c r="G730" s="708"/>
      <c r="H730" s="708"/>
      <c r="I730" s="708"/>
      <c r="J730" s="708"/>
      <c r="K730" s="708"/>
      <c r="L730" s="708"/>
      <c r="M730" s="638"/>
      <c r="N730" s="638"/>
      <c r="O730" s="638"/>
      <c r="P730" s="638"/>
    </row>
    <row r="731" customFormat="false" ht="12.75" hidden="false" customHeight="false" outlineLevel="0" collapsed="false">
      <c r="B731" s="638"/>
      <c r="C731" s="638"/>
      <c r="D731" s="638"/>
      <c r="E731" s="708"/>
      <c r="F731" s="708"/>
      <c r="G731" s="708"/>
      <c r="H731" s="708"/>
      <c r="I731" s="708"/>
      <c r="J731" s="708"/>
      <c r="K731" s="708"/>
      <c r="L731" s="708"/>
      <c r="M731" s="638"/>
      <c r="N731" s="638"/>
      <c r="O731" s="638"/>
      <c r="P731" s="638"/>
    </row>
    <row r="732" customFormat="false" ht="12.75" hidden="false" customHeight="false" outlineLevel="0" collapsed="false">
      <c r="B732" s="638"/>
      <c r="C732" s="638"/>
      <c r="D732" s="638"/>
      <c r="E732" s="708"/>
      <c r="F732" s="708"/>
      <c r="G732" s="708"/>
      <c r="H732" s="708"/>
      <c r="I732" s="708"/>
      <c r="J732" s="708"/>
      <c r="K732" s="708"/>
      <c r="L732" s="708"/>
      <c r="M732" s="638"/>
      <c r="N732" s="638"/>
      <c r="O732" s="638"/>
      <c r="P732" s="638"/>
    </row>
    <row r="733" customFormat="false" ht="12.75" hidden="false" customHeight="false" outlineLevel="0" collapsed="false">
      <c r="B733" s="638"/>
      <c r="C733" s="638"/>
      <c r="D733" s="638"/>
      <c r="E733" s="708"/>
      <c r="F733" s="708"/>
      <c r="G733" s="708"/>
      <c r="H733" s="708"/>
      <c r="I733" s="708"/>
      <c r="J733" s="708"/>
      <c r="K733" s="708"/>
      <c r="L733" s="708"/>
      <c r="M733" s="638"/>
      <c r="N733" s="638"/>
      <c r="O733" s="638"/>
      <c r="P733" s="638"/>
    </row>
    <row r="734" customFormat="false" ht="12.75" hidden="false" customHeight="false" outlineLevel="0" collapsed="false">
      <c r="B734" s="638"/>
      <c r="C734" s="638"/>
      <c r="D734" s="638"/>
      <c r="E734" s="708"/>
      <c r="F734" s="708"/>
      <c r="G734" s="708"/>
      <c r="H734" s="708"/>
      <c r="I734" s="708"/>
      <c r="J734" s="708"/>
      <c r="K734" s="708"/>
      <c r="L734" s="708"/>
      <c r="M734" s="638"/>
      <c r="N734" s="638"/>
      <c r="O734" s="638"/>
      <c r="P734" s="638"/>
    </row>
    <row r="735" customFormat="false" ht="12.75" hidden="false" customHeight="false" outlineLevel="0" collapsed="false">
      <c r="B735" s="638"/>
      <c r="C735" s="638"/>
      <c r="D735" s="638"/>
      <c r="E735" s="708"/>
      <c r="F735" s="708"/>
      <c r="G735" s="708"/>
      <c r="H735" s="708"/>
      <c r="I735" s="708"/>
      <c r="J735" s="708"/>
      <c r="K735" s="708"/>
      <c r="L735" s="708"/>
      <c r="M735" s="638"/>
      <c r="N735" s="638"/>
      <c r="O735" s="638"/>
      <c r="P735" s="638"/>
    </row>
    <row r="736" customFormat="false" ht="12.75" hidden="false" customHeight="false" outlineLevel="0" collapsed="false">
      <c r="B736" s="638"/>
      <c r="C736" s="638"/>
      <c r="D736" s="638"/>
      <c r="E736" s="708"/>
      <c r="F736" s="708"/>
      <c r="G736" s="708"/>
      <c r="H736" s="708"/>
      <c r="I736" s="708"/>
      <c r="J736" s="708"/>
      <c r="K736" s="708"/>
      <c r="L736" s="708"/>
      <c r="M736" s="638"/>
      <c r="N736" s="638"/>
      <c r="O736" s="638"/>
      <c r="P736" s="638"/>
    </row>
    <row r="737" customFormat="false" ht="12.75" hidden="false" customHeight="false" outlineLevel="0" collapsed="false">
      <c r="B737" s="638"/>
      <c r="C737" s="638"/>
      <c r="D737" s="638"/>
      <c r="E737" s="708"/>
      <c r="F737" s="708"/>
      <c r="G737" s="708"/>
      <c r="H737" s="708"/>
      <c r="I737" s="708"/>
      <c r="J737" s="708"/>
      <c r="K737" s="708"/>
      <c r="L737" s="708"/>
      <c r="M737" s="638"/>
      <c r="N737" s="638"/>
      <c r="O737" s="638"/>
      <c r="P737" s="638"/>
    </row>
    <row r="738" customFormat="false" ht="12.75" hidden="false" customHeight="false" outlineLevel="0" collapsed="false">
      <c r="B738" s="638"/>
      <c r="C738" s="638"/>
      <c r="D738" s="638"/>
      <c r="E738" s="708"/>
      <c r="F738" s="708"/>
      <c r="G738" s="708"/>
      <c r="H738" s="708"/>
      <c r="I738" s="708"/>
      <c r="J738" s="708"/>
      <c r="K738" s="708"/>
      <c r="L738" s="708"/>
      <c r="M738" s="638"/>
      <c r="N738" s="638"/>
      <c r="O738" s="638"/>
      <c r="P738" s="638"/>
    </row>
    <row r="739" customFormat="false" ht="12.75" hidden="false" customHeight="false" outlineLevel="0" collapsed="false">
      <c r="B739" s="638"/>
      <c r="C739" s="638"/>
      <c r="D739" s="638"/>
      <c r="E739" s="708"/>
      <c r="F739" s="708"/>
      <c r="G739" s="708"/>
      <c r="H739" s="708"/>
      <c r="I739" s="708"/>
      <c r="J739" s="708"/>
      <c r="K739" s="708"/>
      <c r="L739" s="708"/>
      <c r="M739" s="638"/>
      <c r="N739" s="638"/>
      <c r="O739" s="638"/>
      <c r="P739" s="638"/>
    </row>
    <row r="740" customFormat="false" ht="12.75" hidden="false" customHeight="false" outlineLevel="0" collapsed="false">
      <c r="B740" s="638"/>
      <c r="C740" s="638"/>
      <c r="D740" s="638"/>
      <c r="E740" s="708"/>
      <c r="F740" s="708"/>
      <c r="G740" s="708"/>
      <c r="H740" s="708"/>
      <c r="I740" s="708"/>
      <c r="J740" s="708"/>
      <c r="K740" s="708"/>
      <c r="L740" s="708"/>
      <c r="M740" s="638"/>
      <c r="N740" s="638"/>
      <c r="O740" s="638"/>
      <c r="P740" s="638"/>
    </row>
    <row r="741" customFormat="false" ht="12.75" hidden="false" customHeight="false" outlineLevel="0" collapsed="false">
      <c r="B741" s="638"/>
      <c r="C741" s="638"/>
      <c r="D741" s="638"/>
      <c r="E741" s="708"/>
      <c r="F741" s="708"/>
      <c r="G741" s="708"/>
      <c r="H741" s="708"/>
      <c r="I741" s="708"/>
      <c r="J741" s="708"/>
      <c r="K741" s="708"/>
      <c r="L741" s="708"/>
      <c r="M741" s="638"/>
      <c r="N741" s="638"/>
      <c r="O741" s="638"/>
      <c r="P741" s="638"/>
    </row>
    <row r="742" customFormat="false" ht="12.75" hidden="false" customHeight="false" outlineLevel="0" collapsed="false">
      <c r="B742" s="638"/>
      <c r="C742" s="638"/>
      <c r="D742" s="638"/>
      <c r="E742" s="708"/>
      <c r="F742" s="708"/>
      <c r="G742" s="708"/>
      <c r="H742" s="708"/>
      <c r="I742" s="708"/>
      <c r="J742" s="708"/>
      <c r="K742" s="708"/>
      <c r="L742" s="708"/>
      <c r="M742" s="638"/>
      <c r="N742" s="638"/>
      <c r="O742" s="638"/>
      <c r="P742" s="638"/>
    </row>
    <row r="743" customFormat="false" ht="12.75" hidden="false" customHeight="false" outlineLevel="0" collapsed="false">
      <c r="B743" s="638"/>
      <c r="C743" s="638"/>
      <c r="D743" s="638"/>
      <c r="E743" s="708"/>
      <c r="F743" s="708"/>
      <c r="G743" s="708"/>
      <c r="H743" s="708"/>
      <c r="I743" s="708"/>
      <c r="J743" s="708"/>
      <c r="K743" s="708"/>
      <c r="L743" s="708"/>
      <c r="M743" s="638"/>
      <c r="N743" s="638"/>
      <c r="O743" s="638"/>
      <c r="P743" s="638"/>
    </row>
    <row r="744" customFormat="false" ht="12.75" hidden="false" customHeight="false" outlineLevel="0" collapsed="false">
      <c r="B744" s="638"/>
      <c r="C744" s="638"/>
      <c r="D744" s="638"/>
      <c r="E744" s="708"/>
      <c r="F744" s="708"/>
      <c r="G744" s="708"/>
      <c r="H744" s="708"/>
      <c r="I744" s="708"/>
      <c r="J744" s="708"/>
      <c r="K744" s="708"/>
      <c r="L744" s="708"/>
      <c r="M744" s="638"/>
      <c r="N744" s="638"/>
      <c r="O744" s="638"/>
      <c r="P744" s="638"/>
    </row>
    <row r="745" customFormat="false" ht="12.75" hidden="false" customHeight="false" outlineLevel="0" collapsed="false">
      <c r="B745" s="638"/>
      <c r="C745" s="638"/>
      <c r="D745" s="638"/>
      <c r="E745" s="708"/>
      <c r="F745" s="708"/>
      <c r="G745" s="708"/>
      <c r="H745" s="708"/>
      <c r="I745" s="708"/>
      <c r="J745" s="708"/>
      <c r="K745" s="708"/>
      <c r="L745" s="708"/>
      <c r="M745" s="638"/>
      <c r="N745" s="638"/>
      <c r="O745" s="638"/>
      <c r="P745" s="638"/>
    </row>
    <row r="746" customFormat="false" ht="12.75" hidden="false" customHeight="false" outlineLevel="0" collapsed="false">
      <c r="B746" s="638"/>
      <c r="C746" s="638"/>
      <c r="D746" s="638"/>
      <c r="E746" s="708"/>
      <c r="F746" s="708"/>
      <c r="G746" s="708"/>
      <c r="H746" s="708"/>
      <c r="I746" s="708"/>
      <c r="J746" s="708"/>
      <c r="K746" s="708"/>
      <c r="L746" s="708"/>
      <c r="M746" s="638"/>
      <c r="N746" s="638"/>
      <c r="O746" s="638"/>
      <c r="P746" s="638"/>
    </row>
    <row r="747" customFormat="false" ht="12.75" hidden="false" customHeight="false" outlineLevel="0" collapsed="false">
      <c r="B747" s="638"/>
      <c r="C747" s="638"/>
      <c r="D747" s="638"/>
      <c r="E747" s="708"/>
      <c r="F747" s="708"/>
      <c r="G747" s="708"/>
      <c r="H747" s="708"/>
      <c r="I747" s="708"/>
      <c r="J747" s="708"/>
      <c r="K747" s="708"/>
      <c r="L747" s="708"/>
      <c r="M747" s="638"/>
      <c r="N747" s="638"/>
      <c r="O747" s="638"/>
      <c r="P747" s="638"/>
    </row>
    <row r="748" customFormat="false" ht="12.75" hidden="false" customHeight="false" outlineLevel="0" collapsed="false">
      <c r="B748" s="638"/>
      <c r="C748" s="638"/>
      <c r="D748" s="638"/>
      <c r="E748" s="708"/>
      <c r="F748" s="708"/>
      <c r="G748" s="708"/>
      <c r="H748" s="708"/>
      <c r="I748" s="708"/>
      <c r="J748" s="708"/>
      <c r="K748" s="708"/>
      <c r="L748" s="708"/>
      <c r="M748" s="638"/>
      <c r="N748" s="638"/>
      <c r="O748" s="638"/>
      <c r="P748" s="638"/>
    </row>
    <row r="749" customFormat="false" ht="12.75" hidden="false" customHeight="false" outlineLevel="0" collapsed="false">
      <c r="B749" s="638"/>
      <c r="C749" s="638"/>
      <c r="D749" s="638"/>
      <c r="E749" s="708"/>
      <c r="F749" s="708"/>
      <c r="G749" s="708"/>
      <c r="H749" s="708"/>
      <c r="I749" s="708"/>
      <c r="J749" s="708"/>
      <c r="K749" s="708"/>
      <c r="L749" s="708"/>
      <c r="M749" s="638"/>
      <c r="N749" s="638"/>
      <c r="O749" s="638"/>
      <c r="P749" s="638"/>
    </row>
    <row r="750" customFormat="false" ht="12.75" hidden="false" customHeight="false" outlineLevel="0" collapsed="false">
      <c r="B750" s="638"/>
      <c r="C750" s="638"/>
      <c r="D750" s="638"/>
      <c r="E750" s="708"/>
      <c r="F750" s="708"/>
      <c r="G750" s="708"/>
      <c r="H750" s="708"/>
      <c r="I750" s="708"/>
      <c r="J750" s="708"/>
      <c r="K750" s="708"/>
      <c r="L750" s="708"/>
      <c r="M750" s="638"/>
      <c r="N750" s="638"/>
      <c r="O750" s="638"/>
      <c r="P750" s="638"/>
    </row>
    <row r="751" customFormat="false" ht="12.75" hidden="false" customHeight="false" outlineLevel="0" collapsed="false">
      <c r="B751" s="638"/>
      <c r="C751" s="638"/>
      <c r="D751" s="638"/>
      <c r="E751" s="708"/>
      <c r="F751" s="708"/>
      <c r="G751" s="708"/>
      <c r="H751" s="708"/>
      <c r="I751" s="708"/>
      <c r="J751" s="708"/>
      <c r="K751" s="708"/>
      <c r="L751" s="708"/>
      <c r="M751" s="638"/>
      <c r="N751" s="638"/>
      <c r="O751" s="638"/>
      <c r="P751" s="638"/>
    </row>
    <row r="752" customFormat="false" ht="12.75" hidden="false" customHeight="false" outlineLevel="0" collapsed="false">
      <c r="B752" s="638"/>
      <c r="C752" s="638"/>
      <c r="D752" s="638"/>
      <c r="E752" s="708"/>
      <c r="F752" s="708"/>
      <c r="G752" s="708"/>
      <c r="H752" s="708"/>
      <c r="I752" s="708"/>
      <c r="J752" s="708"/>
      <c r="K752" s="708"/>
      <c r="L752" s="708"/>
      <c r="M752" s="638"/>
      <c r="N752" s="638"/>
      <c r="O752" s="638"/>
      <c r="P752" s="638"/>
    </row>
    <row r="753" customFormat="false" ht="12.75" hidden="false" customHeight="false" outlineLevel="0" collapsed="false">
      <c r="B753" s="638"/>
      <c r="C753" s="638"/>
      <c r="D753" s="638"/>
      <c r="E753" s="708"/>
      <c r="F753" s="708"/>
      <c r="G753" s="708"/>
      <c r="H753" s="708"/>
      <c r="I753" s="708"/>
      <c r="J753" s="708"/>
      <c r="K753" s="708"/>
      <c r="L753" s="708"/>
      <c r="M753" s="638"/>
      <c r="N753" s="638"/>
      <c r="O753" s="638"/>
      <c r="P753" s="638"/>
    </row>
    <row r="754" customFormat="false" ht="12.75" hidden="false" customHeight="false" outlineLevel="0" collapsed="false">
      <c r="B754" s="638"/>
      <c r="C754" s="638"/>
      <c r="D754" s="638"/>
      <c r="E754" s="708"/>
      <c r="F754" s="708"/>
      <c r="G754" s="708"/>
      <c r="H754" s="708"/>
      <c r="I754" s="708"/>
      <c r="J754" s="708"/>
      <c r="K754" s="708"/>
      <c r="L754" s="708"/>
      <c r="M754" s="638"/>
      <c r="N754" s="638"/>
      <c r="O754" s="638"/>
      <c r="P754" s="638"/>
    </row>
    <row r="755" customFormat="false" ht="12.75" hidden="false" customHeight="false" outlineLevel="0" collapsed="false">
      <c r="B755" s="638"/>
      <c r="C755" s="638"/>
      <c r="D755" s="638"/>
      <c r="E755" s="708"/>
      <c r="F755" s="708"/>
      <c r="G755" s="708"/>
      <c r="H755" s="708"/>
      <c r="I755" s="708"/>
      <c r="J755" s="708"/>
      <c r="K755" s="708"/>
      <c r="L755" s="708"/>
      <c r="M755" s="638"/>
      <c r="N755" s="638"/>
      <c r="O755" s="638"/>
      <c r="P755" s="638"/>
    </row>
    <row r="756" customFormat="false" ht="12.75" hidden="false" customHeight="false" outlineLevel="0" collapsed="false">
      <c r="B756" s="638"/>
      <c r="C756" s="638"/>
      <c r="D756" s="638"/>
      <c r="E756" s="708"/>
      <c r="F756" s="708"/>
      <c r="G756" s="708"/>
      <c r="H756" s="708"/>
      <c r="I756" s="708"/>
      <c r="J756" s="708"/>
      <c r="K756" s="708"/>
      <c r="L756" s="708"/>
      <c r="M756" s="638"/>
      <c r="N756" s="638"/>
      <c r="O756" s="638"/>
      <c r="P756" s="638"/>
    </row>
    <row r="757" customFormat="false" ht="12.75" hidden="false" customHeight="false" outlineLevel="0" collapsed="false">
      <c r="B757" s="638"/>
      <c r="C757" s="638"/>
      <c r="D757" s="638"/>
      <c r="E757" s="708"/>
      <c r="F757" s="708"/>
      <c r="G757" s="708"/>
      <c r="H757" s="708"/>
      <c r="I757" s="708"/>
      <c r="J757" s="708"/>
      <c r="K757" s="708"/>
      <c r="L757" s="708"/>
      <c r="M757" s="638"/>
      <c r="N757" s="638"/>
      <c r="O757" s="638"/>
      <c r="P757" s="638"/>
    </row>
    <row r="758" customFormat="false" ht="12.75" hidden="false" customHeight="false" outlineLevel="0" collapsed="false">
      <c r="B758" s="638"/>
      <c r="C758" s="638"/>
      <c r="D758" s="638"/>
      <c r="E758" s="708"/>
      <c r="F758" s="708"/>
      <c r="G758" s="708"/>
      <c r="H758" s="708"/>
      <c r="I758" s="708"/>
      <c r="J758" s="708"/>
      <c r="K758" s="708"/>
      <c r="L758" s="708"/>
      <c r="M758" s="638"/>
      <c r="N758" s="638"/>
      <c r="O758" s="638"/>
      <c r="P758" s="638"/>
    </row>
    <row r="759" customFormat="false" ht="12.75" hidden="false" customHeight="false" outlineLevel="0" collapsed="false">
      <c r="B759" s="638"/>
      <c r="C759" s="638"/>
      <c r="D759" s="638"/>
      <c r="E759" s="708"/>
      <c r="F759" s="708"/>
      <c r="G759" s="708"/>
      <c r="H759" s="708"/>
      <c r="I759" s="708"/>
      <c r="J759" s="708"/>
      <c r="K759" s="708"/>
      <c r="L759" s="708"/>
      <c r="M759" s="638"/>
      <c r="N759" s="638"/>
      <c r="O759" s="638"/>
      <c r="P759" s="638"/>
    </row>
    <row r="760" customFormat="false" ht="12.75" hidden="false" customHeight="false" outlineLevel="0" collapsed="false">
      <c r="B760" s="638"/>
      <c r="C760" s="638"/>
      <c r="D760" s="638"/>
      <c r="E760" s="708"/>
      <c r="F760" s="708"/>
      <c r="G760" s="708"/>
      <c r="H760" s="708"/>
      <c r="I760" s="708"/>
      <c r="J760" s="708"/>
      <c r="K760" s="708"/>
      <c r="L760" s="708"/>
      <c r="M760" s="638"/>
      <c r="N760" s="638"/>
      <c r="O760" s="638"/>
      <c r="P760" s="638"/>
    </row>
    <row r="761" customFormat="false" ht="12.75" hidden="false" customHeight="false" outlineLevel="0" collapsed="false">
      <c r="B761" s="638"/>
      <c r="C761" s="638"/>
      <c r="D761" s="638"/>
      <c r="E761" s="708"/>
      <c r="F761" s="708"/>
      <c r="G761" s="708"/>
      <c r="H761" s="708"/>
      <c r="I761" s="708"/>
      <c r="J761" s="708"/>
      <c r="K761" s="708"/>
      <c r="L761" s="708"/>
      <c r="M761" s="638"/>
      <c r="N761" s="638"/>
      <c r="O761" s="638"/>
      <c r="P761" s="638"/>
    </row>
    <row r="762" customFormat="false" ht="12.75" hidden="false" customHeight="false" outlineLevel="0" collapsed="false">
      <c r="B762" s="638"/>
      <c r="C762" s="638"/>
      <c r="D762" s="638"/>
      <c r="E762" s="708"/>
      <c r="F762" s="708"/>
      <c r="G762" s="708"/>
      <c r="H762" s="708"/>
      <c r="I762" s="708"/>
      <c r="J762" s="708"/>
      <c r="K762" s="708"/>
      <c r="L762" s="708"/>
      <c r="M762" s="638"/>
      <c r="N762" s="638"/>
      <c r="O762" s="638"/>
      <c r="P762" s="638"/>
    </row>
    <row r="763" customFormat="false" ht="12.75" hidden="false" customHeight="false" outlineLevel="0" collapsed="false">
      <c r="B763" s="638"/>
      <c r="C763" s="638"/>
      <c r="D763" s="638"/>
      <c r="E763" s="708"/>
      <c r="F763" s="708"/>
      <c r="G763" s="708"/>
      <c r="H763" s="708"/>
      <c r="I763" s="708"/>
      <c r="J763" s="708"/>
      <c r="K763" s="708"/>
      <c r="L763" s="708"/>
      <c r="M763" s="638"/>
      <c r="N763" s="638"/>
      <c r="O763" s="638"/>
      <c r="P763" s="638"/>
    </row>
    <row r="764" customFormat="false" ht="12.75" hidden="false" customHeight="false" outlineLevel="0" collapsed="false">
      <c r="B764" s="638"/>
      <c r="C764" s="638"/>
      <c r="D764" s="638"/>
      <c r="E764" s="708"/>
      <c r="F764" s="708"/>
      <c r="G764" s="708"/>
      <c r="H764" s="708"/>
      <c r="I764" s="708"/>
      <c r="J764" s="708"/>
      <c r="K764" s="708"/>
      <c r="L764" s="708"/>
      <c r="M764" s="638"/>
      <c r="N764" s="638"/>
      <c r="O764" s="638"/>
      <c r="P764" s="638"/>
    </row>
    <row r="765" customFormat="false" ht="12.75" hidden="false" customHeight="false" outlineLevel="0" collapsed="false">
      <c r="B765" s="638"/>
      <c r="C765" s="638"/>
      <c r="D765" s="638"/>
      <c r="E765" s="708"/>
      <c r="F765" s="708"/>
      <c r="G765" s="708"/>
      <c r="H765" s="708"/>
      <c r="I765" s="708"/>
      <c r="J765" s="708"/>
      <c r="K765" s="708"/>
      <c r="L765" s="708"/>
      <c r="M765" s="638"/>
      <c r="N765" s="638"/>
      <c r="O765" s="638"/>
      <c r="P765" s="638"/>
    </row>
    <row r="766" customFormat="false" ht="12.75" hidden="false" customHeight="false" outlineLevel="0" collapsed="false">
      <c r="B766" s="638"/>
      <c r="C766" s="638"/>
      <c r="D766" s="638"/>
      <c r="E766" s="708"/>
      <c r="F766" s="708"/>
      <c r="G766" s="708"/>
      <c r="H766" s="708"/>
      <c r="I766" s="708"/>
      <c r="J766" s="708"/>
      <c r="K766" s="708"/>
      <c r="L766" s="708"/>
      <c r="M766" s="638"/>
      <c r="N766" s="638"/>
      <c r="O766" s="638"/>
      <c r="P766" s="638"/>
    </row>
    <row r="767" customFormat="false" ht="12.75" hidden="false" customHeight="false" outlineLevel="0" collapsed="false">
      <c r="B767" s="638"/>
      <c r="C767" s="638"/>
      <c r="D767" s="638"/>
      <c r="E767" s="708"/>
      <c r="F767" s="708"/>
      <c r="G767" s="708"/>
      <c r="H767" s="708"/>
      <c r="I767" s="708"/>
      <c r="J767" s="708"/>
      <c r="K767" s="708"/>
      <c r="L767" s="708"/>
      <c r="M767" s="638"/>
      <c r="N767" s="638"/>
      <c r="O767" s="638"/>
      <c r="P767" s="638"/>
    </row>
    <row r="768" customFormat="false" ht="12.75" hidden="false" customHeight="false" outlineLevel="0" collapsed="false">
      <c r="B768" s="638"/>
      <c r="C768" s="638"/>
      <c r="D768" s="638"/>
      <c r="E768" s="708"/>
      <c r="F768" s="708"/>
      <c r="G768" s="708"/>
      <c r="H768" s="708"/>
      <c r="I768" s="708"/>
      <c r="J768" s="708"/>
      <c r="K768" s="708"/>
      <c r="L768" s="708"/>
      <c r="M768" s="638"/>
      <c r="N768" s="638"/>
      <c r="O768" s="638"/>
      <c r="P768" s="638"/>
    </row>
    <row r="769" customFormat="false" ht="12.75" hidden="false" customHeight="false" outlineLevel="0" collapsed="false">
      <c r="B769" s="638"/>
      <c r="C769" s="638"/>
      <c r="D769" s="638"/>
      <c r="E769" s="708"/>
      <c r="F769" s="708"/>
      <c r="G769" s="708"/>
      <c r="H769" s="708"/>
      <c r="I769" s="708"/>
      <c r="J769" s="708"/>
      <c r="K769" s="708"/>
      <c r="L769" s="708"/>
      <c r="M769" s="638"/>
      <c r="N769" s="638"/>
      <c r="O769" s="638"/>
      <c r="P769" s="638"/>
    </row>
    <row r="770" customFormat="false" ht="12.75" hidden="false" customHeight="false" outlineLevel="0" collapsed="false">
      <c r="B770" s="638"/>
      <c r="C770" s="638"/>
      <c r="D770" s="638"/>
      <c r="E770" s="708"/>
      <c r="F770" s="708"/>
      <c r="G770" s="708"/>
      <c r="H770" s="708"/>
      <c r="I770" s="708"/>
      <c r="J770" s="708"/>
      <c r="K770" s="708"/>
      <c r="L770" s="708"/>
      <c r="M770" s="638"/>
      <c r="N770" s="638"/>
      <c r="O770" s="638"/>
      <c r="P770" s="638"/>
    </row>
    <row r="771" customFormat="false" ht="12.75" hidden="false" customHeight="false" outlineLevel="0" collapsed="false">
      <c r="B771" s="638"/>
      <c r="C771" s="638"/>
      <c r="D771" s="638"/>
      <c r="E771" s="708"/>
      <c r="F771" s="708"/>
      <c r="G771" s="708"/>
      <c r="H771" s="708"/>
      <c r="I771" s="708"/>
      <c r="J771" s="708"/>
      <c r="K771" s="708"/>
      <c r="L771" s="708"/>
      <c r="M771" s="638"/>
      <c r="N771" s="638"/>
      <c r="O771" s="638"/>
      <c r="P771" s="638"/>
    </row>
    <row r="772" customFormat="false" ht="12.75" hidden="false" customHeight="false" outlineLevel="0" collapsed="false">
      <c r="B772" s="638"/>
      <c r="C772" s="638"/>
      <c r="D772" s="638"/>
      <c r="E772" s="708"/>
      <c r="F772" s="708"/>
      <c r="G772" s="708"/>
      <c r="H772" s="708"/>
      <c r="I772" s="708"/>
      <c r="J772" s="708"/>
      <c r="K772" s="708"/>
      <c r="L772" s="708"/>
      <c r="M772" s="638"/>
      <c r="N772" s="638"/>
      <c r="O772" s="638"/>
      <c r="P772" s="638"/>
    </row>
    <row r="773" customFormat="false" ht="12.75" hidden="false" customHeight="false" outlineLevel="0" collapsed="false">
      <c r="B773" s="638"/>
      <c r="C773" s="638"/>
      <c r="D773" s="638"/>
      <c r="E773" s="708"/>
      <c r="F773" s="708"/>
      <c r="G773" s="708"/>
      <c r="H773" s="708"/>
      <c r="I773" s="708"/>
      <c r="J773" s="708"/>
      <c r="K773" s="708"/>
      <c r="L773" s="708"/>
      <c r="M773" s="638"/>
      <c r="N773" s="638"/>
      <c r="O773" s="638"/>
      <c r="P773" s="638"/>
    </row>
    <row r="774" customFormat="false" ht="12.75" hidden="false" customHeight="false" outlineLevel="0" collapsed="false">
      <c r="B774" s="638"/>
      <c r="C774" s="638"/>
      <c r="D774" s="638"/>
      <c r="E774" s="708"/>
      <c r="F774" s="708"/>
      <c r="G774" s="708"/>
      <c r="H774" s="708"/>
      <c r="I774" s="708"/>
      <c r="J774" s="708"/>
      <c r="K774" s="708"/>
      <c r="L774" s="708"/>
      <c r="M774" s="638"/>
      <c r="N774" s="638"/>
      <c r="O774" s="638"/>
      <c r="P774" s="638"/>
    </row>
    <row r="775" customFormat="false" ht="12.75" hidden="false" customHeight="false" outlineLevel="0" collapsed="false">
      <c r="B775" s="638"/>
      <c r="C775" s="638"/>
      <c r="D775" s="638"/>
      <c r="E775" s="708"/>
      <c r="F775" s="708"/>
      <c r="G775" s="708"/>
      <c r="H775" s="708"/>
      <c r="I775" s="708"/>
      <c r="J775" s="708"/>
      <c r="K775" s="708"/>
      <c r="L775" s="708"/>
      <c r="M775" s="638"/>
      <c r="N775" s="638"/>
      <c r="O775" s="638"/>
      <c r="P775" s="638"/>
    </row>
    <row r="776" customFormat="false" ht="12.75" hidden="false" customHeight="false" outlineLevel="0" collapsed="false">
      <c r="B776" s="638"/>
      <c r="C776" s="638"/>
      <c r="D776" s="638"/>
      <c r="E776" s="708"/>
      <c r="F776" s="708"/>
      <c r="G776" s="708"/>
      <c r="H776" s="708"/>
      <c r="I776" s="708"/>
      <c r="J776" s="708"/>
      <c r="K776" s="708"/>
      <c r="L776" s="708"/>
      <c r="M776" s="638"/>
      <c r="N776" s="638"/>
      <c r="O776" s="638"/>
      <c r="P776" s="638"/>
    </row>
    <row r="777" customFormat="false" ht="12.75" hidden="false" customHeight="false" outlineLevel="0" collapsed="false">
      <c r="B777" s="638"/>
      <c r="C777" s="638"/>
      <c r="D777" s="638"/>
      <c r="E777" s="708"/>
      <c r="F777" s="708"/>
      <c r="G777" s="708"/>
      <c r="H777" s="708"/>
      <c r="I777" s="708"/>
      <c r="J777" s="708"/>
      <c r="K777" s="708"/>
      <c r="L777" s="708"/>
      <c r="M777" s="638"/>
      <c r="N777" s="638"/>
      <c r="O777" s="638"/>
      <c r="P777" s="638"/>
    </row>
    <row r="778" customFormat="false" ht="12.75" hidden="false" customHeight="false" outlineLevel="0" collapsed="false">
      <c r="B778" s="638"/>
      <c r="C778" s="638"/>
      <c r="D778" s="638"/>
      <c r="E778" s="708"/>
      <c r="F778" s="708"/>
      <c r="G778" s="708"/>
      <c r="H778" s="708"/>
      <c r="I778" s="708"/>
      <c r="J778" s="708"/>
      <c r="K778" s="708"/>
      <c r="L778" s="708"/>
      <c r="M778" s="638"/>
      <c r="N778" s="638"/>
      <c r="O778" s="638"/>
      <c r="P778" s="638"/>
    </row>
    <row r="779" customFormat="false" ht="12.75" hidden="false" customHeight="false" outlineLevel="0" collapsed="false">
      <c r="B779" s="638"/>
      <c r="C779" s="638"/>
      <c r="D779" s="638"/>
      <c r="E779" s="708"/>
      <c r="F779" s="708"/>
      <c r="G779" s="708"/>
      <c r="H779" s="708"/>
      <c r="I779" s="708"/>
      <c r="J779" s="708"/>
      <c r="K779" s="708"/>
      <c r="L779" s="708"/>
      <c r="M779" s="638"/>
      <c r="N779" s="638"/>
      <c r="O779" s="638"/>
      <c r="P779" s="638"/>
    </row>
    <row r="780" customFormat="false" ht="12.75" hidden="false" customHeight="false" outlineLevel="0" collapsed="false">
      <c r="B780" s="638"/>
      <c r="C780" s="638"/>
      <c r="D780" s="638"/>
      <c r="E780" s="708"/>
      <c r="F780" s="708"/>
      <c r="G780" s="708"/>
      <c r="H780" s="708"/>
      <c r="I780" s="708"/>
      <c r="J780" s="708"/>
      <c r="K780" s="708"/>
      <c r="L780" s="708"/>
      <c r="M780" s="638"/>
      <c r="N780" s="638"/>
      <c r="O780" s="638"/>
      <c r="P780" s="638"/>
    </row>
    <row r="781" customFormat="false" ht="12.75" hidden="false" customHeight="false" outlineLevel="0" collapsed="false">
      <c r="B781" s="638"/>
      <c r="C781" s="638"/>
      <c r="D781" s="638"/>
      <c r="E781" s="708"/>
      <c r="F781" s="708"/>
      <c r="G781" s="708"/>
      <c r="H781" s="708"/>
      <c r="I781" s="708"/>
      <c r="J781" s="708"/>
      <c r="K781" s="708"/>
      <c r="L781" s="708"/>
      <c r="M781" s="638"/>
      <c r="N781" s="638"/>
      <c r="O781" s="638"/>
      <c r="P781" s="638"/>
    </row>
    <row r="782" customFormat="false" ht="12.75" hidden="false" customHeight="false" outlineLevel="0" collapsed="false">
      <c r="B782" s="638"/>
      <c r="C782" s="638"/>
      <c r="D782" s="638"/>
      <c r="E782" s="708"/>
      <c r="F782" s="708"/>
      <c r="G782" s="708"/>
      <c r="H782" s="708"/>
      <c r="I782" s="708"/>
      <c r="J782" s="708"/>
      <c r="K782" s="708"/>
      <c r="L782" s="708"/>
      <c r="M782" s="638"/>
      <c r="N782" s="638"/>
      <c r="O782" s="638"/>
      <c r="P782" s="638"/>
    </row>
    <row r="783" customFormat="false" ht="12.75" hidden="false" customHeight="false" outlineLevel="0" collapsed="false">
      <c r="B783" s="638"/>
      <c r="C783" s="638"/>
      <c r="D783" s="638"/>
      <c r="E783" s="708"/>
      <c r="F783" s="708"/>
      <c r="G783" s="708"/>
      <c r="H783" s="708"/>
      <c r="I783" s="708"/>
      <c r="J783" s="708"/>
      <c r="K783" s="708"/>
      <c r="L783" s="708"/>
      <c r="M783" s="638"/>
      <c r="N783" s="638"/>
      <c r="O783" s="638"/>
      <c r="P783" s="638"/>
    </row>
    <row r="784" customFormat="false" ht="12.75" hidden="false" customHeight="false" outlineLevel="0" collapsed="false">
      <c r="B784" s="638"/>
      <c r="C784" s="638"/>
      <c r="D784" s="638"/>
      <c r="E784" s="708"/>
      <c r="F784" s="708"/>
      <c r="G784" s="708"/>
      <c r="H784" s="708"/>
      <c r="I784" s="708"/>
      <c r="J784" s="708"/>
      <c r="K784" s="708"/>
      <c r="L784" s="708"/>
      <c r="M784" s="638"/>
      <c r="N784" s="638"/>
      <c r="O784" s="638"/>
      <c r="P784" s="638"/>
    </row>
    <row r="785" customFormat="false" ht="12.75" hidden="false" customHeight="false" outlineLevel="0" collapsed="false">
      <c r="B785" s="638"/>
      <c r="C785" s="638"/>
      <c r="D785" s="638"/>
      <c r="E785" s="708"/>
      <c r="F785" s="708"/>
      <c r="G785" s="708"/>
      <c r="H785" s="708"/>
      <c r="I785" s="708"/>
      <c r="J785" s="708"/>
      <c r="K785" s="708"/>
      <c r="L785" s="708"/>
      <c r="M785" s="638"/>
      <c r="N785" s="638"/>
      <c r="O785" s="638"/>
      <c r="P785" s="638"/>
    </row>
    <row r="786" customFormat="false" ht="12.75" hidden="false" customHeight="false" outlineLevel="0" collapsed="false">
      <c r="B786" s="638"/>
      <c r="C786" s="638"/>
      <c r="D786" s="638"/>
      <c r="E786" s="708"/>
      <c r="F786" s="708"/>
      <c r="G786" s="708"/>
      <c r="H786" s="708"/>
      <c r="I786" s="708"/>
      <c r="J786" s="708"/>
      <c r="K786" s="708"/>
      <c r="L786" s="708"/>
      <c r="M786" s="638"/>
      <c r="N786" s="638"/>
      <c r="O786" s="638"/>
      <c r="P786" s="638"/>
    </row>
    <row r="787" customFormat="false" ht="12.75" hidden="false" customHeight="false" outlineLevel="0" collapsed="false">
      <c r="B787" s="638"/>
      <c r="C787" s="638"/>
      <c r="D787" s="638"/>
      <c r="E787" s="708"/>
      <c r="F787" s="708"/>
      <c r="G787" s="708"/>
      <c r="H787" s="708"/>
      <c r="I787" s="708"/>
      <c r="J787" s="708"/>
      <c r="K787" s="708"/>
      <c r="L787" s="708"/>
      <c r="M787" s="638"/>
      <c r="N787" s="638"/>
      <c r="O787" s="638"/>
      <c r="P787" s="638"/>
    </row>
    <row r="788" customFormat="false" ht="12.75" hidden="false" customHeight="false" outlineLevel="0" collapsed="false">
      <c r="B788" s="638"/>
      <c r="C788" s="638"/>
      <c r="D788" s="638"/>
      <c r="E788" s="708"/>
      <c r="F788" s="708"/>
      <c r="G788" s="708"/>
      <c r="H788" s="708"/>
      <c r="I788" s="708"/>
      <c r="J788" s="708"/>
      <c r="K788" s="708"/>
      <c r="L788" s="708"/>
      <c r="M788" s="638"/>
      <c r="N788" s="638"/>
      <c r="O788" s="638"/>
      <c r="P788" s="638"/>
    </row>
    <row r="789" customFormat="false" ht="12.75" hidden="false" customHeight="false" outlineLevel="0" collapsed="false">
      <c r="B789" s="638"/>
      <c r="C789" s="638"/>
      <c r="D789" s="638"/>
      <c r="E789" s="708"/>
      <c r="F789" s="708"/>
      <c r="G789" s="708"/>
      <c r="H789" s="708"/>
      <c r="I789" s="708"/>
      <c r="J789" s="708"/>
      <c r="K789" s="708"/>
      <c r="L789" s="708"/>
      <c r="M789" s="638"/>
      <c r="N789" s="638"/>
      <c r="O789" s="638"/>
      <c r="P789" s="638"/>
    </row>
    <row r="790" customFormat="false" ht="12.75" hidden="false" customHeight="false" outlineLevel="0" collapsed="false">
      <c r="B790" s="638"/>
      <c r="C790" s="638"/>
      <c r="D790" s="638"/>
      <c r="E790" s="708"/>
      <c r="F790" s="708"/>
      <c r="G790" s="708"/>
      <c r="H790" s="708"/>
      <c r="I790" s="708"/>
      <c r="J790" s="708"/>
      <c r="K790" s="708"/>
      <c r="L790" s="708"/>
      <c r="M790" s="638"/>
      <c r="N790" s="638"/>
      <c r="O790" s="638"/>
      <c r="P790" s="638"/>
    </row>
    <row r="791" customFormat="false" ht="12.75" hidden="false" customHeight="false" outlineLevel="0" collapsed="false">
      <c r="B791" s="638"/>
      <c r="C791" s="638"/>
      <c r="D791" s="638"/>
      <c r="E791" s="708"/>
      <c r="F791" s="708"/>
      <c r="G791" s="708"/>
      <c r="H791" s="708"/>
      <c r="I791" s="708"/>
      <c r="J791" s="708"/>
      <c r="K791" s="708"/>
      <c r="L791" s="708"/>
      <c r="M791" s="638"/>
      <c r="N791" s="638"/>
      <c r="O791" s="638"/>
      <c r="P791" s="638"/>
    </row>
    <row r="792" customFormat="false" ht="12.75" hidden="false" customHeight="false" outlineLevel="0" collapsed="false">
      <c r="B792" s="638"/>
      <c r="C792" s="638"/>
      <c r="D792" s="638"/>
      <c r="E792" s="708"/>
      <c r="F792" s="708"/>
      <c r="G792" s="708"/>
      <c r="H792" s="708"/>
      <c r="I792" s="708"/>
      <c r="J792" s="708"/>
      <c r="K792" s="708"/>
      <c r="L792" s="708"/>
      <c r="M792" s="638"/>
      <c r="N792" s="638"/>
      <c r="O792" s="638"/>
      <c r="P792" s="638"/>
    </row>
    <row r="793" customFormat="false" ht="12.75" hidden="false" customHeight="false" outlineLevel="0" collapsed="false">
      <c r="B793" s="638"/>
      <c r="C793" s="638"/>
      <c r="D793" s="638"/>
      <c r="E793" s="708"/>
      <c r="F793" s="708"/>
      <c r="G793" s="708"/>
      <c r="H793" s="708"/>
      <c r="I793" s="708"/>
      <c r="J793" s="708"/>
      <c r="K793" s="708"/>
      <c r="L793" s="708"/>
      <c r="M793" s="638"/>
      <c r="N793" s="638"/>
      <c r="O793" s="638"/>
      <c r="P793" s="638"/>
    </row>
    <row r="794" customFormat="false" ht="12.75" hidden="false" customHeight="false" outlineLevel="0" collapsed="false">
      <c r="B794" s="638"/>
      <c r="C794" s="638"/>
      <c r="D794" s="638"/>
      <c r="E794" s="708"/>
      <c r="F794" s="708"/>
      <c r="G794" s="708"/>
      <c r="H794" s="708"/>
      <c r="I794" s="708"/>
      <c r="J794" s="708"/>
      <c r="K794" s="708"/>
      <c r="L794" s="708"/>
      <c r="M794" s="638"/>
      <c r="N794" s="638"/>
      <c r="O794" s="638"/>
      <c r="P794" s="638"/>
    </row>
    <row r="795" customFormat="false" ht="12.75" hidden="false" customHeight="false" outlineLevel="0" collapsed="false">
      <c r="B795" s="638"/>
      <c r="C795" s="638"/>
      <c r="D795" s="638"/>
      <c r="E795" s="638"/>
      <c r="F795" s="638"/>
      <c r="G795" s="638"/>
      <c r="H795" s="638"/>
      <c r="I795" s="638"/>
      <c r="J795" s="638"/>
      <c r="K795" s="638"/>
      <c r="L795" s="638"/>
      <c r="M795" s="638"/>
      <c r="N795" s="638"/>
      <c r="O795" s="638"/>
      <c r="P795" s="638"/>
    </row>
    <row r="796" customFormat="false" ht="12.75" hidden="false" customHeight="false" outlineLevel="0" collapsed="false">
      <c r="B796" s="638"/>
      <c r="C796" s="638"/>
      <c r="D796" s="638"/>
      <c r="E796" s="638"/>
      <c r="F796" s="638"/>
      <c r="G796" s="638"/>
      <c r="H796" s="638"/>
      <c r="I796" s="638"/>
      <c r="J796" s="638"/>
      <c r="K796" s="638"/>
      <c r="L796" s="638"/>
      <c r="M796" s="638"/>
      <c r="N796" s="638"/>
      <c r="O796" s="638"/>
      <c r="P796" s="638"/>
    </row>
    <row r="797" customFormat="false" ht="12.75" hidden="false" customHeight="false" outlineLevel="0" collapsed="false">
      <c r="B797" s="638"/>
      <c r="C797" s="638"/>
      <c r="D797" s="638"/>
      <c r="E797" s="638"/>
      <c r="F797" s="638"/>
      <c r="G797" s="638"/>
      <c r="H797" s="638"/>
      <c r="I797" s="638"/>
      <c r="J797" s="638"/>
      <c r="K797" s="638"/>
      <c r="L797" s="638"/>
      <c r="M797" s="638"/>
      <c r="N797" s="638"/>
      <c r="O797" s="638"/>
      <c r="P797" s="638"/>
    </row>
    <row r="798" customFormat="false" ht="12.75" hidden="false" customHeight="false" outlineLevel="0" collapsed="false">
      <c r="B798" s="638"/>
      <c r="C798" s="638"/>
      <c r="D798" s="638"/>
      <c r="E798" s="638"/>
      <c r="F798" s="638"/>
      <c r="G798" s="638"/>
      <c r="H798" s="638"/>
      <c r="I798" s="638"/>
      <c r="J798" s="638"/>
      <c r="K798" s="638"/>
      <c r="L798" s="638"/>
      <c r="M798" s="638"/>
      <c r="N798" s="638"/>
      <c r="O798" s="638"/>
      <c r="P798" s="638"/>
    </row>
    <row r="799" customFormat="false" ht="12.75" hidden="false" customHeight="false" outlineLevel="0" collapsed="false">
      <c r="B799" s="638"/>
      <c r="C799" s="638"/>
      <c r="D799" s="638"/>
      <c r="E799" s="638"/>
      <c r="F799" s="638"/>
      <c r="G799" s="638"/>
      <c r="H799" s="638"/>
      <c r="I799" s="638"/>
      <c r="J799" s="638"/>
      <c r="K799" s="638"/>
      <c r="L799" s="638"/>
      <c r="M799" s="638"/>
      <c r="N799" s="638"/>
      <c r="O799" s="638"/>
      <c r="P799" s="638"/>
    </row>
    <row r="800" customFormat="false" ht="12.75" hidden="false" customHeight="false" outlineLevel="0" collapsed="false">
      <c r="B800" s="638"/>
      <c r="C800" s="638"/>
      <c r="D800" s="638"/>
      <c r="E800" s="638"/>
      <c r="F800" s="638"/>
      <c r="G800" s="638"/>
      <c r="H800" s="638"/>
      <c r="I800" s="638"/>
      <c r="J800" s="638"/>
      <c r="K800" s="638"/>
      <c r="L800" s="638"/>
      <c r="M800" s="638"/>
      <c r="N800" s="638"/>
      <c r="O800" s="638"/>
      <c r="P800" s="638"/>
    </row>
    <row r="801" customFormat="false" ht="12.75" hidden="false" customHeight="false" outlineLevel="0" collapsed="false">
      <c r="B801" s="638"/>
      <c r="C801" s="638"/>
      <c r="D801" s="638"/>
      <c r="E801" s="638"/>
      <c r="F801" s="638"/>
      <c r="G801" s="638"/>
      <c r="H801" s="638"/>
      <c r="I801" s="638"/>
      <c r="J801" s="638"/>
      <c r="K801" s="638"/>
      <c r="L801" s="638"/>
      <c r="M801" s="638"/>
      <c r="N801" s="638"/>
      <c r="O801" s="638"/>
      <c r="P801" s="638"/>
    </row>
    <row r="802" customFormat="false" ht="12.75" hidden="false" customHeight="false" outlineLevel="0" collapsed="false">
      <c r="B802" s="638"/>
      <c r="C802" s="638"/>
      <c r="D802" s="638"/>
      <c r="E802" s="638"/>
      <c r="F802" s="638"/>
      <c r="G802" s="638"/>
      <c r="H802" s="638"/>
      <c r="I802" s="638"/>
      <c r="J802" s="638"/>
      <c r="K802" s="638"/>
      <c r="L802" s="638"/>
      <c r="M802" s="638"/>
      <c r="N802" s="638"/>
      <c r="O802" s="638"/>
      <c r="P802" s="638"/>
    </row>
    <row r="803" customFormat="false" ht="12.75" hidden="false" customHeight="false" outlineLevel="0" collapsed="false">
      <c r="B803" s="638"/>
      <c r="C803" s="638"/>
      <c r="D803" s="638"/>
      <c r="E803" s="638"/>
      <c r="F803" s="638"/>
      <c r="G803" s="638"/>
      <c r="H803" s="638"/>
      <c r="I803" s="638"/>
      <c r="J803" s="638"/>
      <c r="K803" s="638"/>
      <c r="L803" s="638"/>
      <c r="M803" s="638"/>
      <c r="N803" s="638"/>
      <c r="O803" s="638"/>
      <c r="P803" s="638"/>
    </row>
    <row r="804" customFormat="false" ht="12.75" hidden="false" customHeight="false" outlineLevel="0" collapsed="false">
      <c r="B804" s="638"/>
      <c r="C804" s="638"/>
      <c r="D804" s="638"/>
      <c r="E804" s="638"/>
      <c r="F804" s="638"/>
      <c r="G804" s="638"/>
      <c r="H804" s="638"/>
      <c r="I804" s="638"/>
      <c r="J804" s="638"/>
      <c r="K804" s="638"/>
      <c r="L804" s="638"/>
      <c r="M804" s="638"/>
      <c r="N804" s="638"/>
      <c r="O804" s="638"/>
      <c r="P804" s="638"/>
    </row>
    <row r="805" customFormat="false" ht="12.75" hidden="false" customHeight="false" outlineLevel="0" collapsed="false">
      <c r="B805" s="638"/>
      <c r="C805" s="638"/>
      <c r="D805" s="638"/>
      <c r="E805" s="638"/>
      <c r="F805" s="638"/>
      <c r="G805" s="638"/>
      <c r="H805" s="638"/>
      <c r="I805" s="638"/>
      <c r="J805" s="638"/>
      <c r="K805" s="638"/>
      <c r="L805" s="638"/>
      <c r="M805" s="638"/>
      <c r="N805" s="638"/>
      <c r="O805" s="638"/>
      <c r="P805" s="638"/>
    </row>
    <row r="806" customFormat="false" ht="12.75" hidden="false" customHeight="false" outlineLevel="0" collapsed="false">
      <c r="B806" s="638"/>
      <c r="C806" s="638"/>
      <c r="D806" s="638"/>
      <c r="E806" s="638"/>
      <c r="F806" s="638"/>
      <c r="G806" s="638"/>
      <c r="H806" s="638"/>
      <c r="I806" s="638"/>
      <c r="J806" s="638"/>
      <c r="K806" s="638"/>
      <c r="L806" s="638"/>
      <c r="M806" s="638"/>
      <c r="N806" s="638"/>
      <c r="O806" s="638"/>
      <c r="P806" s="638"/>
    </row>
    <row r="807" customFormat="false" ht="12.75" hidden="false" customHeight="false" outlineLevel="0" collapsed="false">
      <c r="B807" s="638"/>
      <c r="C807" s="638"/>
      <c r="D807" s="638"/>
      <c r="E807" s="638"/>
      <c r="F807" s="638"/>
      <c r="G807" s="638"/>
      <c r="H807" s="638"/>
      <c r="I807" s="638"/>
      <c r="J807" s="638"/>
      <c r="K807" s="638"/>
      <c r="L807" s="638"/>
      <c r="M807" s="638"/>
      <c r="N807" s="638"/>
      <c r="O807" s="638"/>
      <c r="P807" s="638"/>
    </row>
    <row r="808" customFormat="false" ht="12.75" hidden="false" customHeight="false" outlineLevel="0" collapsed="false">
      <c r="B808" s="638"/>
      <c r="C808" s="638"/>
      <c r="D808" s="638"/>
      <c r="E808" s="638"/>
      <c r="F808" s="638"/>
      <c r="G808" s="638"/>
      <c r="H808" s="638"/>
      <c r="I808" s="638"/>
      <c r="J808" s="638"/>
      <c r="K808" s="638"/>
      <c r="L808" s="638"/>
      <c r="M808" s="638"/>
      <c r="N808" s="638"/>
      <c r="O808" s="638"/>
      <c r="P808" s="638"/>
    </row>
    <row r="809" customFormat="false" ht="12.75" hidden="false" customHeight="false" outlineLevel="0" collapsed="false">
      <c r="B809" s="638"/>
      <c r="C809" s="638"/>
      <c r="D809" s="638"/>
      <c r="E809" s="638"/>
      <c r="F809" s="638"/>
      <c r="G809" s="638"/>
      <c r="H809" s="638"/>
      <c r="I809" s="638"/>
      <c r="J809" s="638"/>
      <c r="K809" s="638"/>
      <c r="L809" s="638"/>
      <c r="M809" s="638"/>
      <c r="N809" s="638"/>
      <c r="O809" s="638"/>
      <c r="P809" s="638"/>
    </row>
    <row r="810" customFormat="false" ht="12.75" hidden="false" customHeight="false" outlineLevel="0" collapsed="false">
      <c r="B810" s="638"/>
      <c r="C810" s="638"/>
      <c r="D810" s="638"/>
      <c r="E810" s="638"/>
      <c r="F810" s="638"/>
      <c r="G810" s="638"/>
      <c r="H810" s="638"/>
      <c r="I810" s="638"/>
      <c r="J810" s="638"/>
      <c r="K810" s="638"/>
      <c r="L810" s="638"/>
      <c r="M810" s="638"/>
      <c r="N810" s="638"/>
      <c r="O810" s="638"/>
      <c r="P810" s="638"/>
    </row>
    <row r="811" customFormat="false" ht="12.75" hidden="false" customHeight="false" outlineLevel="0" collapsed="false">
      <c r="B811" s="638"/>
      <c r="C811" s="638"/>
      <c r="D811" s="638"/>
      <c r="E811" s="638"/>
      <c r="F811" s="638"/>
      <c r="G811" s="638"/>
      <c r="H811" s="638"/>
      <c r="I811" s="638"/>
      <c r="J811" s="638"/>
      <c r="K811" s="638"/>
      <c r="L811" s="638"/>
      <c r="M811" s="638"/>
      <c r="N811" s="638"/>
      <c r="O811" s="638"/>
      <c r="P811" s="638"/>
    </row>
    <row r="812" customFormat="false" ht="12.75" hidden="false" customHeight="false" outlineLevel="0" collapsed="false">
      <c r="B812" s="638"/>
      <c r="C812" s="638"/>
      <c r="D812" s="638"/>
      <c r="E812" s="638"/>
      <c r="F812" s="638"/>
      <c r="G812" s="638"/>
      <c r="H812" s="638"/>
      <c r="I812" s="638"/>
      <c r="J812" s="638"/>
      <c r="K812" s="638"/>
      <c r="L812" s="638"/>
      <c r="M812" s="638"/>
      <c r="N812" s="638"/>
      <c r="O812" s="638"/>
      <c r="P812" s="638"/>
    </row>
    <row r="813" customFormat="false" ht="12.75" hidden="false" customHeight="false" outlineLevel="0" collapsed="false">
      <c r="B813" s="638"/>
      <c r="C813" s="638"/>
      <c r="D813" s="638"/>
      <c r="E813" s="638"/>
      <c r="F813" s="638"/>
      <c r="G813" s="638"/>
      <c r="H813" s="638"/>
      <c r="I813" s="638"/>
      <c r="J813" s="638"/>
      <c r="K813" s="638"/>
      <c r="L813" s="638"/>
      <c r="M813" s="638"/>
      <c r="N813" s="638"/>
      <c r="O813" s="638"/>
      <c r="P813" s="638"/>
    </row>
    <row r="814" customFormat="false" ht="12.75" hidden="false" customHeight="false" outlineLevel="0" collapsed="false">
      <c r="B814" s="638"/>
      <c r="C814" s="638"/>
      <c r="D814" s="638"/>
      <c r="E814" s="638"/>
      <c r="F814" s="638"/>
      <c r="G814" s="638"/>
      <c r="H814" s="638"/>
      <c r="I814" s="638"/>
      <c r="J814" s="638"/>
      <c r="K814" s="638"/>
      <c r="L814" s="638"/>
      <c r="M814" s="638"/>
      <c r="N814" s="638"/>
      <c r="O814" s="638"/>
      <c r="P814" s="638"/>
    </row>
    <row r="815" customFormat="false" ht="12.75" hidden="false" customHeight="false" outlineLevel="0" collapsed="false">
      <c r="B815" s="638"/>
      <c r="C815" s="638"/>
      <c r="D815" s="638"/>
      <c r="E815" s="638"/>
      <c r="F815" s="638"/>
      <c r="G815" s="638"/>
      <c r="H815" s="638"/>
      <c r="I815" s="638"/>
      <c r="J815" s="638"/>
      <c r="K815" s="638"/>
      <c r="L815" s="638"/>
      <c r="M815" s="638"/>
      <c r="N815" s="638"/>
      <c r="O815" s="638"/>
      <c r="P815" s="638"/>
    </row>
    <row r="816" customFormat="false" ht="12.75" hidden="false" customHeight="false" outlineLevel="0" collapsed="false">
      <c r="B816" s="638"/>
      <c r="C816" s="638"/>
      <c r="D816" s="638"/>
      <c r="E816" s="638"/>
      <c r="F816" s="638"/>
      <c r="G816" s="638"/>
      <c r="H816" s="638"/>
      <c r="I816" s="638"/>
      <c r="J816" s="638"/>
      <c r="K816" s="638"/>
      <c r="L816" s="638"/>
      <c r="M816" s="638"/>
      <c r="N816" s="638"/>
      <c r="O816" s="638"/>
      <c r="P816" s="638"/>
    </row>
    <row r="817" customFormat="false" ht="12.75" hidden="false" customHeight="false" outlineLevel="0" collapsed="false">
      <c r="B817" s="638"/>
      <c r="C817" s="638"/>
      <c r="D817" s="638"/>
      <c r="E817" s="638"/>
      <c r="F817" s="638"/>
      <c r="G817" s="638"/>
      <c r="H817" s="638"/>
      <c r="I817" s="638"/>
      <c r="J817" s="638"/>
      <c r="K817" s="638"/>
      <c r="L817" s="638"/>
      <c r="M817" s="638"/>
      <c r="N817" s="638"/>
      <c r="O817" s="638"/>
      <c r="P817" s="638"/>
    </row>
    <row r="818" customFormat="false" ht="12.75" hidden="false" customHeight="false" outlineLevel="0" collapsed="false">
      <c r="B818" s="638"/>
      <c r="C818" s="638"/>
      <c r="D818" s="638"/>
      <c r="E818" s="638"/>
      <c r="F818" s="638"/>
      <c r="G818" s="638"/>
      <c r="H818" s="638"/>
      <c r="I818" s="638"/>
      <c r="J818" s="638"/>
      <c r="K818" s="638"/>
      <c r="L818" s="638"/>
      <c r="M818" s="638"/>
      <c r="N818" s="638"/>
      <c r="O818" s="638"/>
      <c r="P818" s="638"/>
    </row>
    <row r="819" customFormat="false" ht="12.75" hidden="false" customHeight="false" outlineLevel="0" collapsed="false">
      <c r="B819" s="638"/>
      <c r="C819" s="638"/>
      <c r="D819" s="638"/>
      <c r="E819" s="638"/>
      <c r="F819" s="638"/>
      <c r="G819" s="638"/>
      <c r="H819" s="638"/>
      <c r="I819" s="638"/>
      <c r="J819" s="638"/>
      <c r="K819" s="638"/>
      <c r="L819" s="638"/>
      <c r="M819" s="638"/>
      <c r="N819" s="638"/>
      <c r="O819" s="638"/>
      <c r="P819" s="638"/>
    </row>
    <row r="820" customFormat="false" ht="12.75" hidden="false" customHeight="false" outlineLevel="0" collapsed="false">
      <c r="B820" s="638"/>
      <c r="C820" s="638"/>
      <c r="D820" s="638"/>
      <c r="E820" s="638"/>
      <c r="F820" s="638"/>
      <c r="G820" s="638"/>
      <c r="H820" s="638"/>
      <c r="I820" s="638"/>
      <c r="J820" s="638"/>
      <c r="K820" s="638"/>
      <c r="L820" s="638"/>
      <c r="M820" s="638"/>
      <c r="N820" s="638"/>
      <c r="O820" s="638"/>
      <c r="P820" s="638"/>
    </row>
    <row r="821" customFormat="false" ht="12.75" hidden="false" customHeight="false" outlineLevel="0" collapsed="false">
      <c r="B821" s="638"/>
      <c r="C821" s="638"/>
      <c r="D821" s="638"/>
      <c r="E821" s="638"/>
      <c r="F821" s="638"/>
      <c r="G821" s="638"/>
      <c r="H821" s="638"/>
      <c r="I821" s="638"/>
      <c r="J821" s="638"/>
      <c r="K821" s="638"/>
      <c r="L821" s="638"/>
      <c r="M821" s="638"/>
      <c r="N821" s="638"/>
      <c r="O821" s="638"/>
      <c r="P821" s="638"/>
    </row>
    <row r="822" customFormat="false" ht="12.75" hidden="false" customHeight="false" outlineLevel="0" collapsed="false">
      <c r="B822" s="638"/>
      <c r="C822" s="638"/>
      <c r="D822" s="638"/>
      <c r="E822" s="638"/>
      <c r="F822" s="638"/>
      <c r="G822" s="638"/>
      <c r="H822" s="638"/>
      <c r="I822" s="638"/>
      <c r="J822" s="638"/>
      <c r="K822" s="638"/>
      <c r="L822" s="638"/>
      <c r="M822" s="638"/>
      <c r="N822" s="638"/>
      <c r="O822" s="638"/>
      <c r="P822" s="638"/>
    </row>
    <row r="823" customFormat="false" ht="12.75" hidden="false" customHeight="false" outlineLevel="0" collapsed="false">
      <c r="B823" s="638"/>
      <c r="C823" s="638"/>
      <c r="D823" s="638"/>
      <c r="E823" s="638"/>
      <c r="F823" s="638"/>
      <c r="G823" s="638"/>
      <c r="H823" s="638"/>
      <c r="I823" s="638"/>
      <c r="J823" s="638"/>
      <c r="K823" s="638"/>
      <c r="L823" s="638"/>
      <c r="M823" s="638"/>
      <c r="N823" s="638"/>
      <c r="O823" s="638"/>
      <c r="P823" s="638"/>
    </row>
    <row r="824" customFormat="false" ht="12.75" hidden="false" customHeight="false" outlineLevel="0" collapsed="false">
      <c r="B824" s="638"/>
      <c r="C824" s="638"/>
      <c r="D824" s="638"/>
      <c r="E824" s="638"/>
      <c r="F824" s="638"/>
      <c r="G824" s="638"/>
      <c r="H824" s="638"/>
      <c r="I824" s="638"/>
      <c r="J824" s="638"/>
      <c r="K824" s="638"/>
      <c r="L824" s="638"/>
      <c r="M824" s="638"/>
      <c r="N824" s="638"/>
      <c r="O824" s="638"/>
      <c r="P824" s="638"/>
    </row>
    <row r="825" customFormat="false" ht="12.75" hidden="false" customHeight="false" outlineLevel="0" collapsed="false">
      <c r="B825" s="638"/>
      <c r="C825" s="638"/>
      <c r="D825" s="638"/>
      <c r="E825" s="638"/>
      <c r="F825" s="638"/>
      <c r="G825" s="638"/>
      <c r="H825" s="638"/>
      <c r="I825" s="638"/>
      <c r="J825" s="638"/>
      <c r="K825" s="638"/>
      <c r="L825" s="638"/>
      <c r="M825" s="638"/>
      <c r="N825" s="638"/>
      <c r="O825" s="638"/>
      <c r="P825" s="638"/>
    </row>
    <row r="826" customFormat="false" ht="12.75" hidden="false" customHeight="false" outlineLevel="0" collapsed="false">
      <c r="B826" s="638"/>
      <c r="C826" s="638"/>
      <c r="D826" s="638"/>
      <c r="E826" s="638"/>
      <c r="F826" s="638"/>
      <c r="G826" s="638"/>
      <c r="H826" s="638"/>
      <c r="I826" s="638"/>
      <c r="J826" s="638"/>
      <c r="K826" s="638"/>
      <c r="L826" s="638"/>
      <c r="M826" s="638"/>
      <c r="N826" s="638"/>
      <c r="O826" s="638"/>
      <c r="P826" s="638"/>
    </row>
    <row r="827" customFormat="false" ht="12.75" hidden="false" customHeight="false" outlineLevel="0" collapsed="false">
      <c r="B827" s="638"/>
      <c r="C827" s="638"/>
      <c r="D827" s="638"/>
      <c r="E827" s="638"/>
      <c r="F827" s="638"/>
      <c r="G827" s="638"/>
      <c r="H827" s="638"/>
      <c r="I827" s="638"/>
      <c r="J827" s="638"/>
      <c r="K827" s="638"/>
      <c r="L827" s="638"/>
      <c r="M827" s="638"/>
      <c r="N827" s="638"/>
      <c r="O827" s="638"/>
      <c r="P827" s="638"/>
    </row>
    <row r="828" customFormat="false" ht="12.75" hidden="false" customHeight="false" outlineLevel="0" collapsed="false">
      <c r="B828" s="638"/>
      <c r="C828" s="638"/>
      <c r="D828" s="638"/>
      <c r="E828" s="638"/>
      <c r="F828" s="638"/>
      <c r="G828" s="638"/>
      <c r="H828" s="638"/>
      <c r="I828" s="638"/>
      <c r="J828" s="638"/>
      <c r="K828" s="638"/>
      <c r="L828" s="638"/>
      <c r="M828" s="638"/>
      <c r="N828" s="638"/>
      <c r="O828" s="638"/>
      <c r="P828" s="638"/>
    </row>
    <row r="829" customFormat="false" ht="12.75" hidden="false" customHeight="false" outlineLevel="0" collapsed="false">
      <c r="B829" s="638"/>
      <c r="C829" s="638"/>
      <c r="D829" s="638"/>
      <c r="E829" s="638"/>
      <c r="F829" s="638"/>
      <c r="G829" s="638"/>
      <c r="H829" s="638"/>
      <c r="I829" s="638"/>
      <c r="J829" s="638"/>
      <c r="K829" s="638"/>
      <c r="L829" s="638"/>
      <c r="M829" s="638"/>
      <c r="N829" s="638"/>
      <c r="O829" s="638"/>
      <c r="P829" s="638"/>
    </row>
    <row r="830" customFormat="false" ht="12.75" hidden="false" customHeight="false" outlineLevel="0" collapsed="false">
      <c r="B830" s="638"/>
      <c r="C830" s="638"/>
      <c r="D830" s="638"/>
      <c r="E830" s="638"/>
      <c r="F830" s="638"/>
      <c r="G830" s="638"/>
      <c r="H830" s="638"/>
      <c r="I830" s="638"/>
      <c r="J830" s="638"/>
      <c r="K830" s="638"/>
      <c r="L830" s="638"/>
      <c r="M830" s="638"/>
      <c r="N830" s="638"/>
      <c r="O830" s="638"/>
      <c r="P830" s="638"/>
    </row>
    <row r="831" customFormat="false" ht="12.75" hidden="false" customHeight="false" outlineLevel="0" collapsed="false">
      <c r="B831" s="638"/>
      <c r="C831" s="638"/>
      <c r="D831" s="638"/>
      <c r="E831" s="638"/>
      <c r="F831" s="638"/>
      <c r="G831" s="638"/>
      <c r="H831" s="638"/>
      <c r="I831" s="638"/>
      <c r="J831" s="638"/>
      <c r="K831" s="638"/>
      <c r="L831" s="638"/>
      <c r="M831" s="638"/>
      <c r="N831" s="638"/>
      <c r="O831" s="638"/>
      <c r="P831" s="638"/>
    </row>
    <row r="832" customFormat="false" ht="12.75" hidden="false" customHeight="false" outlineLevel="0" collapsed="false">
      <c r="B832" s="638"/>
      <c r="C832" s="638"/>
      <c r="D832" s="638"/>
      <c r="E832" s="638"/>
      <c r="F832" s="638"/>
      <c r="G832" s="638"/>
      <c r="H832" s="638"/>
      <c r="I832" s="638"/>
      <c r="J832" s="638"/>
      <c r="K832" s="638"/>
      <c r="L832" s="638"/>
      <c r="M832" s="638"/>
      <c r="N832" s="638"/>
      <c r="O832" s="638"/>
      <c r="P832" s="638"/>
    </row>
    <row r="833" customFormat="false" ht="12.75" hidden="false" customHeight="false" outlineLevel="0" collapsed="false">
      <c r="B833" s="638"/>
      <c r="C833" s="638"/>
      <c r="D833" s="638"/>
      <c r="E833" s="638"/>
      <c r="F833" s="638"/>
      <c r="G833" s="638"/>
      <c r="H833" s="638"/>
      <c r="I833" s="638"/>
      <c r="J833" s="638"/>
      <c r="K833" s="638"/>
      <c r="L833" s="638"/>
      <c r="M833" s="638"/>
      <c r="N833" s="638"/>
      <c r="O833" s="638"/>
      <c r="P833" s="638"/>
    </row>
    <row r="834" customFormat="false" ht="12.75" hidden="false" customHeight="false" outlineLevel="0" collapsed="false">
      <c r="B834" s="638"/>
      <c r="C834" s="638"/>
      <c r="D834" s="638"/>
      <c r="E834" s="638"/>
      <c r="F834" s="638"/>
      <c r="G834" s="638"/>
      <c r="H834" s="638"/>
      <c r="I834" s="638"/>
      <c r="J834" s="638"/>
      <c r="K834" s="638"/>
      <c r="L834" s="638"/>
      <c r="M834" s="638"/>
      <c r="N834" s="638"/>
      <c r="O834" s="638"/>
      <c r="P834" s="638"/>
    </row>
    <row r="835" customFormat="false" ht="12.75" hidden="false" customHeight="false" outlineLevel="0" collapsed="false">
      <c r="B835" s="638"/>
      <c r="C835" s="638"/>
      <c r="D835" s="638"/>
      <c r="E835" s="638"/>
      <c r="F835" s="638"/>
      <c r="G835" s="638"/>
      <c r="H835" s="638"/>
      <c r="I835" s="638"/>
      <c r="J835" s="638"/>
      <c r="K835" s="638"/>
      <c r="L835" s="638"/>
      <c r="M835" s="638"/>
      <c r="N835" s="638"/>
      <c r="O835" s="638"/>
      <c r="P835" s="638"/>
    </row>
    <row r="836" customFormat="false" ht="12.75" hidden="false" customHeight="false" outlineLevel="0" collapsed="false">
      <c r="B836" s="638"/>
      <c r="C836" s="638"/>
      <c r="D836" s="638"/>
      <c r="E836" s="638"/>
      <c r="F836" s="638"/>
      <c r="G836" s="638"/>
      <c r="H836" s="638"/>
      <c r="I836" s="638"/>
      <c r="J836" s="638"/>
      <c r="K836" s="638"/>
      <c r="L836" s="638"/>
      <c r="M836" s="638"/>
      <c r="N836" s="638"/>
      <c r="O836" s="638"/>
      <c r="P836" s="638"/>
    </row>
    <row r="837" customFormat="false" ht="12.75" hidden="false" customHeight="false" outlineLevel="0" collapsed="false">
      <c r="B837" s="638"/>
      <c r="C837" s="638"/>
      <c r="D837" s="638"/>
      <c r="E837" s="638"/>
      <c r="F837" s="638"/>
      <c r="G837" s="638"/>
      <c r="H837" s="638"/>
      <c r="I837" s="638"/>
      <c r="J837" s="638"/>
      <c r="K837" s="638"/>
      <c r="L837" s="638"/>
      <c r="M837" s="638"/>
      <c r="N837" s="638"/>
      <c r="O837" s="638"/>
      <c r="P837" s="638"/>
    </row>
    <row r="838" customFormat="false" ht="12.75" hidden="false" customHeight="false" outlineLevel="0" collapsed="false">
      <c r="B838" s="638"/>
      <c r="C838" s="638"/>
      <c r="D838" s="638"/>
      <c r="E838" s="638"/>
      <c r="F838" s="638"/>
      <c r="G838" s="638"/>
      <c r="H838" s="638"/>
      <c r="I838" s="638"/>
      <c r="J838" s="638"/>
      <c r="K838" s="638"/>
      <c r="L838" s="638"/>
      <c r="M838" s="638"/>
      <c r="N838" s="638"/>
      <c r="O838" s="638"/>
      <c r="P838" s="638"/>
    </row>
    <row r="839" customFormat="false" ht="12.75" hidden="false" customHeight="false" outlineLevel="0" collapsed="false">
      <c r="B839" s="638"/>
      <c r="C839" s="638"/>
      <c r="D839" s="638"/>
      <c r="E839" s="638"/>
      <c r="F839" s="638"/>
      <c r="G839" s="638"/>
      <c r="H839" s="638"/>
      <c r="I839" s="638"/>
      <c r="J839" s="638"/>
      <c r="K839" s="638"/>
      <c r="L839" s="638"/>
      <c r="M839" s="638"/>
      <c r="N839" s="638"/>
      <c r="O839" s="638"/>
      <c r="P839" s="638"/>
    </row>
    <row r="840" customFormat="false" ht="12.75" hidden="false" customHeight="false" outlineLevel="0" collapsed="false">
      <c r="B840" s="638"/>
      <c r="C840" s="638"/>
      <c r="D840" s="638"/>
      <c r="E840" s="638"/>
      <c r="F840" s="638"/>
      <c r="G840" s="638"/>
      <c r="H840" s="638"/>
      <c r="I840" s="638"/>
      <c r="J840" s="638"/>
      <c r="K840" s="638"/>
      <c r="L840" s="638"/>
      <c r="M840" s="638"/>
      <c r="N840" s="638"/>
      <c r="O840" s="638"/>
      <c r="P840" s="638"/>
    </row>
    <row r="841" customFormat="false" ht="12.75" hidden="false" customHeight="false" outlineLevel="0" collapsed="false">
      <c r="B841" s="638"/>
      <c r="C841" s="638"/>
      <c r="D841" s="638"/>
      <c r="E841" s="638"/>
      <c r="F841" s="638"/>
      <c r="G841" s="638"/>
      <c r="H841" s="638"/>
      <c r="I841" s="638"/>
      <c r="J841" s="638"/>
      <c r="K841" s="638"/>
      <c r="L841" s="638"/>
      <c r="M841" s="638"/>
      <c r="N841" s="638"/>
      <c r="O841" s="638"/>
      <c r="P841" s="638"/>
    </row>
    <row r="842" customFormat="false" ht="12.75" hidden="false" customHeight="false" outlineLevel="0" collapsed="false">
      <c r="B842" s="638"/>
      <c r="C842" s="638"/>
      <c r="D842" s="638"/>
      <c r="E842" s="638"/>
      <c r="F842" s="638"/>
      <c r="G842" s="638"/>
      <c r="H842" s="638"/>
      <c r="I842" s="638"/>
      <c r="J842" s="638"/>
      <c r="K842" s="638"/>
      <c r="L842" s="638"/>
      <c r="M842" s="638"/>
      <c r="N842" s="638"/>
      <c r="O842" s="638"/>
      <c r="P842" s="638"/>
    </row>
    <row r="843" customFormat="false" ht="12.75" hidden="false" customHeight="false" outlineLevel="0" collapsed="false">
      <c r="B843" s="638"/>
      <c r="C843" s="638"/>
      <c r="D843" s="638"/>
      <c r="E843" s="638"/>
      <c r="F843" s="638"/>
      <c r="G843" s="638"/>
      <c r="H843" s="638"/>
      <c r="I843" s="638"/>
      <c r="J843" s="638"/>
      <c r="K843" s="638"/>
      <c r="L843" s="638"/>
      <c r="M843" s="638"/>
      <c r="N843" s="638"/>
      <c r="O843" s="638"/>
      <c r="P843" s="638"/>
    </row>
    <row r="844" customFormat="false" ht="12.75" hidden="false" customHeight="false" outlineLevel="0" collapsed="false">
      <c r="B844" s="638"/>
      <c r="C844" s="638"/>
      <c r="D844" s="638"/>
      <c r="E844" s="638"/>
      <c r="F844" s="638"/>
      <c r="G844" s="638"/>
      <c r="H844" s="638"/>
      <c r="I844" s="638"/>
      <c r="J844" s="638"/>
      <c r="K844" s="638"/>
      <c r="L844" s="638"/>
      <c r="M844" s="638"/>
      <c r="N844" s="638"/>
      <c r="O844" s="638"/>
      <c r="P844" s="638"/>
    </row>
    <row r="845" customFormat="false" ht="12.75" hidden="false" customHeight="false" outlineLevel="0" collapsed="false">
      <c r="B845" s="638"/>
      <c r="C845" s="638"/>
      <c r="D845" s="638"/>
      <c r="E845" s="638"/>
      <c r="F845" s="638"/>
      <c r="G845" s="638"/>
      <c r="H845" s="638"/>
      <c r="I845" s="638"/>
      <c r="J845" s="638"/>
      <c r="K845" s="638"/>
      <c r="L845" s="638"/>
      <c r="M845" s="638"/>
      <c r="N845" s="638"/>
      <c r="O845" s="638"/>
      <c r="P845" s="638"/>
    </row>
    <row r="846" customFormat="false" ht="12.75" hidden="false" customHeight="false" outlineLevel="0" collapsed="false">
      <c r="B846" s="638"/>
      <c r="C846" s="638"/>
      <c r="D846" s="638"/>
      <c r="E846" s="638"/>
      <c r="F846" s="638"/>
      <c r="G846" s="638"/>
      <c r="H846" s="638"/>
      <c r="I846" s="638"/>
      <c r="J846" s="638"/>
      <c r="K846" s="638"/>
      <c r="L846" s="638"/>
      <c r="M846" s="638"/>
      <c r="N846" s="638"/>
      <c r="O846" s="638"/>
      <c r="P846" s="638"/>
    </row>
    <row r="847" customFormat="false" ht="12.75" hidden="false" customHeight="false" outlineLevel="0" collapsed="false">
      <c r="B847" s="638"/>
      <c r="C847" s="638"/>
      <c r="D847" s="638"/>
      <c r="E847" s="638"/>
      <c r="F847" s="638"/>
      <c r="G847" s="638"/>
      <c r="H847" s="638"/>
      <c r="I847" s="638"/>
      <c r="J847" s="638"/>
      <c r="K847" s="638"/>
      <c r="L847" s="638"/>
      <c r="M847" s="638"/>
      <c r="N847" s="638"/>
      <c r="O847" s="638"/>
      <c r="P847" s="638"/>
    </row>
    <row r="848" customFormat="false" ht="12.75" hidden="false" customHeight="false" outlineLevel="0" collapsed="false">
      <c r="B848" s="638"/>
      <c r="C848" s="638"/>
      <c r="D848" s="638"/>
      <c r="E848" s="638"/>
      <c r="F848" s="638"/>
      <c r="G848" s="638"/>
      <c r="H848" s="638"/>
      <c r="I848" s="638"/>
      <c r="J848" s="638"/>
      <c r="K848" s="638"/>
      <c r="L848" s="638"/>
      <c r="M848" s="638"/>
      <c r="N848" s="638"/>
      <c r="O848" s="638"/>
      <c r="P848" s="638"/>
    </row>
    <row r="849" customFormat="false" ht="12.75" hidden="false" customHeight="false" outlineLevel="0" collapsed="false">
      <c r="B849" s="638"/>
      <c r="C849" s="638"/>
      <c r="D849" s="638"/>
      <c r="E849" s="638"/>
      <c r="F849" s="638"/>
      <c r="G849" s="638"/>
      <c r="H849" s="638"/>
      <c r="I849" s="638"/>
      <c r="J849" s="638"/>
      <c r="K849" s="638"/>
      <c r="L849" s="638"/>
      <c r="M849" s="638"/>
      <c r="N849" s="638"/>
      <c r="O849" s="638"/>
      <c r="P849" s="638"/>
    </row>
    <row r="850" customFormat="false" ht="12.75" hidden="false" customHeight="false" outlineLevel="0" collapsed="false">
      <c r="B850" s="638"/>
      <c r="C850" s="638"/>
      <c r="D850" s="638"/>
      <c r="E850" s="638"/>
      <c r="F850" s="638"/>
      <c r="G850" s="638"/>
      <c r="H850" s="638"/>
      <c r="I850" s="638"/>
      <c r="J850" s="638"/>
      <c r="K850" s="638"/>
      <c r="L850" s="638"/>
      <c r="M850" s="638"/>
      <c r="N850" s="638"/>
      <c r="O850" s="638"/>
      <c r="P850" s="638"/>
    </row>
    <row r="851" customFormat="false" ht="12.75" hidden="false" customHeight="false" outlineLevel="0" collapsed="false">
      <c r="B851" s="638"/>
      <c r="C851" s="638"/>
      <c r="D851" s="638"/>
      <c r="E851" s="638"/>
      <c r="F851" s="638"/>
      <c r="G851" s="638"/>
      <c r="H851" s="638"/>
      <c r="I851" s="638"/>
      <c r="J851" s="638"/>
      <c r="K851" s="638"/>
      <c r="L851" s="638"/>
      <c r="M851" s="638"/>
      <c r="N851" s="638"/>
      <c r="O851" s="638"/>
      <c r="P851" s="638"/>
    </row>
    <row r="852" customFormat="false" ht="12.75" hidden="false" customHeight="false" outlineLevel="0" collapsed="false">
      <c r="B852" s="638"/>
      <c r="C852" s="638"/>
      <c r="D852" s="638"/>
      <c r="E852" s="638"/>
      <c r="F852" s="638"/>
      <c r="G852" s="638"/>
      <c r="H852" s="638"/>
      <c r="I852" s="638"/>
      <c r="J852" s="638"/>
      <c r="K852" s="638"/>
      <c r="L852" s="638"/>
      <c r="M852" s="638"/>
      <c r="N852" s="638"/>
      <c r="O852" s="638"/>
      <c r="P852" s="638"/>
    </row>
    <row r="853" customFormat="false" ht="12.75" hidden="false" customHeight="false" outlineLevel="0" collapsed="false">
      <c r="B853" s="638"/>
      <c r="C853" s="638"/>
      <c r="D853" s="638"/>
      <c r="E853" s="638"/>
      <c r="F853" s="638"/>
      <c r="G853" s="638"/>
      <c r="H853" s="638"/>
      <c r="I853" s="638"/>
      <c r="J853" s="638"/>
      <c r="K853" s="638"/>
      <c r="L853" s="638"/>
      <c r="M853" s="638"/>
      <c r="N853" s="638"/>
      <c r="O853" s="638"/>
      <c r="P853" s="638"/>
    </row>
    <row r="854" customFormat="false" ht="12.75" hidden="false" customHeight="false" outlineLevel="0" collapsed="false">
      <c r="B854" s="638"/>
      <c r="C854" s="638"/>
      <c r="D854" s="638"/>
      <c r="E854" s="638"/>
      <c r="F854" s="638"/>
      <c r="G854" s="638"/>
      <c r="H854" s="638"/>
      <c r="I854" s="638"/>
      <c r="J854" s="638"/>
      <c r="K854" s="638"/>
      <c r="L854" s="638"/>
      <c r="M854" s="638"/>
      <c r="N854" s="638"/>
      <c r="O854" s="638"/>
      <c r="P854" s="638"/>
    </row>
    <row r="855" customFormat="false" ht="12.75" hidden="false" customHeight="false" outlineLevel="0" collapsed="false">
      <c r="B855" s="638"/>
      <c r="C855" s="638"/>
      <c r="D855" s="638"/>
      <c r="E855" s="638"/>
      <c r="F855" s="638"/>
      <c r="G855" s="638"/>
      <c r="H855" s="638"/>
      <c r="I855" s="638"/>
      <c r="J855" s="638"/>
      <c r="K855" s="638"/>
      <c r="L855" s="638"/>
      <c r="M855" s="638"/>
      <c r="N855" s="638"/>
      <c r="O855" s="638"/>
      <c r="P855" s="638"/>
    </row>
    <row r="856" customFormat="false" ht="12.75" hidden="false" customHeight="false" outlineLevel="0" collapsed="false">
      <c r="B856" s="638"/>
      <c r="C856" s="638"/>
      <c r="D856" s="638"/>
      <c r="E856" s="638"/>
      <c r="F856" s="638"/>
      <c r="G856" s="638"/>
      <c r="H856" s="638"/>
      <c r="I856" s="638"/>
      <c r="J856" s="638"/>
      <c r="K856" s="638"/>
      <c r="L856" s="638"/>
      <c r="M856" s="638"/>
      <c r="N856" s="638"/>
      <c r="O856" s="638"/>
      <c r="P856" s="638"/>
    </row>
    <row r="857" customFormat="false" ht="12.75" hidden="false" customHeight="false" outlineLevel="0" collapsed="false">
      <c r="B857" s="638"/>
      <c r="C857" s="638"/>
      <c r="D857" s="638"/>
      <c r="E857" s="638"/>
      <c r="F857" s="638"/>
      <c r="G857" s="638"/>
      <c r="H857" s="638"/>
      <c r="I857" s="638"/>
      <c r="J857" s="638"/>
      <c r="K857" s="638"/>
      <c r="L857" s="638"/>
      <c r="M857" s="638"/>
      <c r="N857" s="638"/>
      <c r="O857" s="638"/>
      <c r="P857" s="638"/>
    </row>
    <row r="858" customFormat="false" ht="12.75" hidden="false" customHeight="false" outlineLevel="0" collapsed="false">
      <c r="B858" s="638"/>
      <c r="C858" s="638"/>
      <c r="D858" s="638"/>
      <c r="E858" s="638"/>
      <c r="F858" s="638"/>
      <c r="G858" s="638"/>
      <c r="H858" s="638"/>
      <c r="I858" s="638"/>
      <c r="J858" s="638"/>
      <c r="K858" s="638"/>
      <c r="L858" s="638"/>
      <c r="M858" s="638"/>
      <c r="N858" s="638"/>
      <c r="O858" s="638"/>
      <c r="P858" s="638"/>
    </row>
    <row r="859" customFormat="false" ht="12.75" hidden="false" customHeight="false" outlineLevel="0" collapsed="false">
      <c r="B859" s="638"/>
      <c r="C859" s="638"/>
      <c r="D859" s="638"/>
      <c r="E859" s="638"/>
      <c r="F859" s="638"/>
      <c r="G859" s="638"/>
      <c r="H859" s="638"/>
      <c r="I859" s="638"/>
      <c r="J859" s="638"/>
      <c r="K859" s="638"/>
      <c r="L859" s="638"/>
      <c r="M859" s="638"/>
      <c r="N859" s="638"/>
      <c r="O859" s="638"/>
      <c r="P859" s="638"/>
    </row>
    <row r="860" customFormat="false" ht="12.75" hidden="false" customHeight="false" outlineLevel="0" collapsed="false">
      <c r="B860" s="638"/>
      <c r="C860" s="638"/>
      <c r="D860" s="638"/>
      <c r="E860" s="638"/>
      <c r="F860" s="638"/>
      <c r="G860" s="638"/>
      <c r="H860" s="638"/>
      <c r="I860" s="638"/>
      <c r="J860" s="638"/>
      <c r="K860" s="638"/>
      <c r="L860" s="638"/>
      <c r="M860" s="638"/>
      <c r="N860" s="638"/>
      <c r="O860" s="638"/>
      <c r="P860" s="638"/>
    </row>
    <row r="861" customFormat="false" ht="12.75" hidden="false" customHeight="false" outlineLevel="0" collapsed="false">
      <c r="B861" s="638"/>
      <c r="C861" s="638"/>
      <c r="D861" s="638"/>
      <c r="E861" s="638"/>
      <c r="F861" s="638"/>
      <c r="G861" s="638"/>
      <c r="H861" s="638"/>
      <c r="I861" s="638"/>
      <c r="J861" s="638"/>
      <c r="K861" s="638"/>
      <c r="L861" s="638"/>
      <c r="M861" s="638"/>
      <c r="N861" s="638"/>
      <c r="O861" s="638"/>
      <c r="P861" s="638"/>
    </row>
    <row r="862" customFormat="false" ht="12.75" hidden="false" customHeight="false" outlineLevel="0" collapsed="false">
      <c r="B862" s="638"/>
      <c r="C862" s="638"/>
      <c r="D862" s="638"/>
      <c r="E862" s="638"/>
      <c r="F862" s="638"/>
      <c r="G862" s="638"/>
      <c r="H862" s="638"/>
      <c r="I862" s="638"/>
      <c r="J862" s="638"/>
      <c r="K862" s="638"/>
      <c r="L862" s="638"/>
      <c r="M862" s="638"/>
      <c r="N862" s="638"/>
      <c r="O862" s="638"/>
      <c r="P862" s="638"/>
    </row>
    <row r="863" customFormat="false" ht="12.75" hidden="false" customHeight="false" outlineLevel="0" collapsed="false">
      <c r="B863" s="638"/>
      <c r="C863" s="638"/>
      <c r="D863" s="638"/>
      <c r="E863" s="638"/>
      <c r="F863" s="638"/>
      <c r="G863" s="638"/>
      <c r="H863" s="638"/>
      <c r="I863" s="638"/>
      <c r="J863" s="638"/>
      <c r="K863" s="638"/>
      <c r="L863" s="638"/>
      <c r="M863" s="638"/>
      <c r="N863" s="638"/>
      <c r="O863" s="638"/>
      <c r="P863" s="638"/>
    </row>
    <row r="864" customFormat="false" ht="12.75" hidden="false" customHeight="false" outlineLevel="0" collapsed="false">
      <c r="B864" s="638"/>
      <c r="C864" s="638"/>
      <c r="D864" s="638"/>
      <c r="E864" s="638"/>
      <c r="F864" s="638"/>
      <c r="G864" s="638"/>
      <c r="H864" s="638"/>
      <c r="I864" s="638"/>
      <c r="J864" s="638"/>
      <c r="K864" s="638"/>
      <c r="L864" s="638"/>
      <c r="M864" s="638"/>
      <c r="N864" s="638"/>
      <c r="O864" s="638"/>
      <c r="P864" s="638"/>
    </row>
    <row r="865" customFormat="false" ht="12.75" hidden="false" customHeight="false" outlineLevel="0" collapsed="false">
      <c r="B865" s="638"/>
      <c r="C865" s="638"/>
      <c r="D865" s="638"/>
      <c r="E865" s="638"/>
      <c r="F865" s="638"/>
      <c r="G865" s="638"/>
      <c r="H865" s="638"/>
      <c r="I865" s="638"/>
      <c r="J865" s="638"/>
      <c r="K865" s="638"/>
      <c r="L865" s="638"/>
      <c r="M865" s="638"/>
      <c r="N865" s="638"/>
      <c r="O865" s="638"/>
      <c r="P865" s="638"/>
    </row>
    <row r="866" customFormat="false" ht="12.75" hidden="false" customHeight="false" outlineLevel="0" collapsed="false">
      <c r="B866" s="638"/>
      <c r="C866" s="638"/>
      <c r="D866" s="638"/>
      <c r="E866" s="638"/>
      <c r="F866" s="638"/>
      <c r="G866" s="638"/>
      <c r="H866" s="638"/>
      <c r="I866" s="638"/>
      <c r="J866" s="638"/>
      <c r="K866" s="638"/>
      <c r="L866" s="638"/>
      <c r="M866" s="638"/>
      <c r="N866" s="638"/>
      <c r="O866" s="638"/>
      <c r="P866" s="638"/>
    </row>
    <row r="867" customFormat="false" ht="12.75" hidden="false" customHeight="false" outlineLevel="0" collapsed="false">
      <c r="B867" s="638"/>
      <c r="C867" s="638"/>
      <c r="D867" s="638"/>
      <c r="E867" s="638"/>
      <c r="F867" s="638"/>
      <c r="G867" s="638"/>
      <c r="H867" s="638"/>
      <c r="I867" s="638"/>
      <c r="J867" s="638"/>
      <c r="K867" s="638"/>
      <c r="L867" s="638"/>
      <c r="M867" s="638"/>
      <c r="N867" s="638"/>
      <c r="O867" s="638"/>
      <c r="P867" s="638"/>
    </row>
    <row r="868" customFormat="false" ht="12.75" hidden="false" customHeight="false" outlineLevel="0" collapsed="false">
      <c r="B868" s="638"/>
      <c r="C868" s="638"/>
      <c r="D868" s="638"/>
      <c r="E868" s="638"/>
      <c r="F868" s="638"/>
      <c r="G868" s="638"/>
      <c r="H868" s="638"/>
      <c r="I868" s="638"/>
      <c r="J868" s="638"/>
      <c r="K868" s="638"/>
      <c r="L868" s="638"/>
      <c r="M868" s="638"/>
      <c r="N868" s="638"/>
      <c r="O868" s="638"/>
      <c r="P868" s="638"/>
    </row>
    <row r="869" customFormat="false" ht="12.75" hidden="false" customHeight="false" outlineLevel="0" collapsed="false">
      <c r="B869" s="638"/>
      <c r="C869" s="638"/>
      <c r="D869" s="638"/>
      <c r="E869" s="638"/>
      <c r="F869" s="638"/>
      <c r="G869" s="638"/>
      <c r="H869" s="638"/>
      <c r="I869" s="638"/>
      <c r="J869" s="638"/>
      <c r="K869" s="638"/>
      <c r="L869" s="638"/>
      <c r="M869" s="638"/>
      <c r="N869" s="638"/>
      <c r="O869" s="638"/>
      <c r="P869" s="638"/>
    </row>
    <row r="870" customFormat="false" ht="12.75" hidden="false" customHeight="false" outlineLevel="0" collapsed="false">
      <c r="B870" s="638"/>
      <c r="C870" s="638"/>
      <c r="D870" s="638"/>
      <c r="E870" s="638"/>
      <c r="F870" s="638"/>
      <c r="G870" s="638"/>
      <c r="H870" s="638"/>
      <c r="I870" s="638"/>
      <c r="J870" s="638"/>
      <c r="K870" s="638"/>
      <c r="L870" s="638"/>
      <c r="M870" s="638"/>
      <c r="N870" s="638"/>
      <c r="O870" s="638"/>
      <c r="P870" s="638"/>
    </row>
    <row r="871" customFormat="false" ht="12.75" hidden="false" customHeight="false" outlineLevel="0" collapsed="false">
      <c r="B871" s="638"/>
      <c r="C871" s="638"/>
      <c r="D871" s="638"/>
      <c r="E871" s="638"/>
      <c r="F871" s="638"/>
      <c r="G871" s="638"/>
      <c r="H871" s="638"/>
      <c r="I871" s="638"/>
      <c r="J871" s="638"/>
      <c r="K871" s="638"/>
      <c r="L871" s="638"/>
      <c r="M871" s="638"/>
      <c r="N871" s="638"/>
      <c r="O871" s="638"/>
      <c r="P871" s="638"/>
    </row>
    <row r="872" customFormat="false" ht="12.75" hidden="false" customHeight="false" outlineLevel="0" collapsed="false">
      <c r="B872" s="638"/>
      <c r="C872" s="638"/>
      <c r="D872" s="638"/>
      <c r="E872" s="638"/>
      <c r="F872" s="638"/>
      <c r="G872" s="638"/>
      <c r="H872" s="638"/>
      <c r="I872" s="638"/>
      <c r="J872" s="638"/>
      <c r="K872" s="638"/>
      <c r="L872" s="638"/>
      <c r="M872" s="638"/>
      <c r="N872" s="638"/>
      <c r="O872" s="638"/>
      <c r="P872" s="638"/>
    </row>
    <row r="873" customFormat="false" ht="12.75" hidden="false" customHeight="false" outlineLevel="0" collapsed="false">
      <c r="B873" s="638"/>
      <c r="C873" s="638"/>
      <c r="D873" s="638"/>
      <c r="E873" s="638"/>
      <c r="F873" s="638"/>
      <c r="G873" s="638"/>
      <c r="H873" s="638"/>
      <c r="I873" s="638"/>
      <c r="J873" s="638"/>
      <c r="K873" s="638"/>
      <c r="L873" s="638"/>
      <c r="M873" s="638"/>
      <c r="N873" s="638"/>
      <c r="O873" s="638"/>
      <c r="P873" s="638"/>
    </row>
    <row r="874" customFormat="false" ht="12.75" hidden="false" customHeight="false" outlineLevel="0" collapsed="false">
      <c r="B874" s="638"/>
      <c r="C874" s="638"/>
      <c r="D874" s="638"/>
      <c r="E874" s="638"/>
      <c r="F874" s="638"/>
      <c r="G874" s="638"/>
      <c r="H874" s="638"/>
      <c r="I874" s="638"/>
      <c r="J874" s="638"/>
      <c r="K874" s="638"/>
      <c r="L874" s="638"/>
      <c r="M874" s="638"/>
      <c r="N874" s="638"/>
      <c r="O874" s="638"/>
      <c r="P874" s="638"/>
    </row>
    <row r="875" customFormat="false" ht="12.75" hidden="false" customHeight="false" outlineLevel="0" collapsed="false">
      <c r="B875" s="638"/>
      <c r="C875" s="638"/>
      <c r="D875" s="638"/>
      <c r="E875" s="638"/>
      <c r="F875" s="638"/>
      <c r="G875" s="638"/>
      <c r="H875" s="638"/>
      <c r="I875" s="638"/>
      <c r="J875" s="638"/>
      <c r="K875" s="638"/>
      <c r="L875" s="638"/>
      <c r="M875" s="638"/>
      <c r="N875" s="638"/>
      <c r="O875" s="638"/>
      <c r="P875" s="638"/>
    </row>
    <row r="876" customFormat="false" ht="12.75" hidden="false" customHeight="false" outlineLevel="0" collapsed="false">
      <c r="B876" s="638"/>
      <c r="C876" s="638"/>
      <c r="D876" s="638"/>
      <c r="E876" s="638"/>
      <c r="F876" s="638"/>
      <c r="G876" s="638"/>
      <c r="H876" s="638"/>
      <c r="I876" s="638"/>
      <c r="J876" s="638"/>
      <c r="K876" s="638"/>
      <c r="L876" s="638"/>
      <c r="M876" s="638"/>
      <c r="N876" s="638"/>
      <c r="O876" s="638"/>
      <c r="P876" s="638"/>
    </row>
    <row r="877" customFormat="false" ht="12.75" hidden="false" customHeight="false" outlineLevel="0" collapsed="false">
      <c r="B877" s="638"/>
      <c r="C877" s="638"/>
      <c r="D877" s="638"/>
      <c r="E877" s="638"/>
      <c r="F877" s="638"/>
      <c r="G877" s="638"/>
      <c r="H877" s="638"/>
      <c r="I877" s="638"/>
      <c r="J877" s="638"/>
      <c r="K877" s="638"/>
      <c r="L877" s="638"/>
      <c r="M877" s="638"/>
      <c r="N877" s="638"/>
      <c r="O877" s="638"/>
      <c r="P877" s="638"/>
    </row>
    <row r="878" customFormat="false" ht="12.75" hidden="false" customHeight="false" outlineLevel="0" collapsed="false">
      <c r="B878" s="638"/>
      <c r="C878" s="638"/>
      <c r="D878" s="638"/>
      <c r="E878" s="638"/>
      <c r="F878" s="638"/>
      <c r="G878" s="638"/>
      <c r="H878" s="638"/>
      <c r="I878" s="638"/>
      <c r="J878" s="638"/>
      <c r="K878" s="638"/>
      <c r="L878" s="638"/>
      <c r="M878" s="638"/>
      <c r="N878" s="638"/>
      <c r="O878" s="638"/>
      <c r="P878" s="638"/>
    </row>
    <row r="879" customFormat="false" ht="12.75" hidden="false" customHeight="false" outlineLevel="0" collapsed="false">
      <c r="B879" s="638"/>
      <c r="C879" s="638"/>
      <c r="D879" s="638"/>
      <c r="E879" s="638"/>
      <c r="F879" s="638"/>
      <c r="G879" s="638"/>
      <c r="H879" s="638"/>
      <c r="I879" s="638"/>
      <c r="J879" s="638"/>
      <c r="K879" s="638"/>
      <c r="L879" s="638"/>
      <c r="M879" s="638"/>
      <c r="N879" s="638"/>
      <c r="O879" s="638"/>
      <c r="P879" s="638"/>
    </row>
    <row r="880" customFormat="false" ht="12.75" hidden="false" customHeight="false" outlineLevel="0" collapsed="false">
      <c r="B880" s="638"/>
      <c r="C880" s="638"/>
      <c r="D880" s="638"/>
      <c r="E880" s="638"/>
      <c r="F880" s="638"/>
      <c r="G880" s="638"/>
      <c r="H880" s="638"/>
      <c r="I880" s="638"/>
      <c r="J880" s="638"/>
      <c r="K880" s="638"/>
      <c r="L880" s="638"/>
      <c r="M880" s="638"/>
      <c r="N880" s="638"/>
      <c r="O880" s="638"/>
      <c r="P880" s="638"/>
    </row>
    <row r="881" customFormat="false" ht="12.75" hidden="false" customHeight="false" outlineLevel="0" collapsed="false">
      <c r="B881" s="638"/>
      <c r="C881" s="638"/>
      <c r="D881" s="638"/>
      <c r="E881" s="638"/>
      <c r="F881" s="638"/>
      <c r="G881" s="638"/>
      <c r="H881" s="638"/>
      <c r="I881" s="638"/>
      <c r="J881" s="638"/>
      <c r="K881" s="638"/>
      <c r="L881" s="638"/>
      <c r="M881" s="638"/>
      <c r="N881" s="638"/>
      <c r="O881" s="638"/>
      <c r="P881" s="638"/>
    </row>
    <row r="882" customFormat="false" ht="12.75" hidden="false" customHeight="false" outlineLevel="0" collapsed="false">
      <c r="B882" s="638"/>
      <c r="C882" s="638"/>
      <c r="D882" s="638"/>
      <c r="E882" s="638"/>
      <c r="F882" s="638"/>
      <c r="G882" s="638"/>
      <c r="H882" s="638"/>
      <c r="I882" s="638"/>
      <c r="J882" s="638"/>
      <c r="K882" s="638"/>
      <c r="L882" s="638"/>
      <c r="M882" s="638"/>
      <c r="N882" s="638"/>
      <c r="O882" s="638"/>
      <c r="P882" s="638"/>
    </row>
    <row r="883" customFormat="false" ht="12.75" hidden="false" customHeight="false" outlineLevel="0" collapsed="false">
      <c r="B883" s="638"/>
      <c r="C883" s="638"/>
      <c r="D883" s="638"/>
      <c r="E883" s="638"/>
      <c r="F883" s="638"/>
      <c r="G883" s="638"/>
      <c r="H883" s="638"/>
      <c r="I883" s="638"/>
      <c r="J883" s="638"/>
      <c r="K883" s="638"/>
      <c r="L883" s="638"/>
      <c r="M883" s="638"/>
      <c r="N883" s="638"/>
      <c r="O883" s="638"/>
      <c r="P883" s="638"/>
    </row>
    <row r="884" customFormat="false" ht="12.75" hidden="false" customHeight="false" outlineLevel="0" collapsed="false">
      <c r="B884" s="638"/>
      <c r="C884" s="638"/>
      <c r="D884" s="638"/>
      <c r="E884" s="638"/>
      <c r="F884" s="638"/>
      <c r="G884" s="638"/>
      <c r="H884" s="638"/>
      <c r="I884" s="638"/>
      <c r="J884" s="638"/>
      <c r="K884" s="638"/>
      <c r="L884" s="638"/>
      <c r="M884" s="638"/>
      <c r="N884" s="638"/>
      <c r="O884" s="638"/>
      <c r="P884" s="638"/>
    </row>
    <row r="885" customFormat="false" ht="12.75" hidden="false" customHeight="false" outlineLevel="0" collapsed="false">
      <c r="B885" s="638"/>
      <c r="C885" s="638"/>
      <c r="D885" s="638"/>
      <c r="E885" s="638"/>
      <c r="F885" s="638"/>
      <c r="G885" s="638"/>
      <c r="H885" s="638"/>
      <c r="I885" s="638"/>
      <c r="J885" s="638"/>
      <c r="K885" s="638"/>
      <c r="L885" s="638"/>
      <c r="M885" s="638"/>
      <c r="N885" s="638"/>
      <c r="O885" s="638"/>
      <c r="P885" s="638"/>
    </row>
    <row r="886" customFormat="false" ht="12.75" hidden="false" customHeight="false" outlineLevel="0" collapsed="false">
      <c r="B886" s="638"/>
      <c r="C886" s="638"/>
      <c r="D886" s="638"/>
      <c r="E886" s="638"/>
      <c r="F886" s="638"/>
      <c r="G886" s="638"/>
      <c r="H886" s="638"/>
      <c r="I886" s="638"/>
      <c r="J886" s="638"/>
      <c r="K886" s="638"/>
      <c r="L886" s="638"/>
      <c r="M886" s="638"/>
      <c r="N886" s="638"/>
      <c r="O886" s="638"/>
      <c r="P886" s="638"/>
    </row>
    <row r="887" customFormat="false" ht="12.75" hidden="false" customHeight="false" outlineLevel="0" collapsed="false">
      <c r="B887" s="638"/>
      <c r="C887" s="638"/>
      <c r="D887" s="638"/>
      <c r="E887" s="638"/>
      <c r="F887" s="638"/>
      <c r="G887" s="638"/>
      <c r="H887" s="638"/>
      <c r="I887" s="638"/>
      <c r="J887" s="638"/>
      <c r="K887" s="638"/>
      <c r="L887" s="638"/>
      <c r="M887" s="638"/>
      <c r="N887" s="638"/>
      <c r="O887" s="638"/>
      <c r="P887" s="638"/>
    </row>
    <row r="888" customFormat="false" ht="12.75" hidden="false" customHeight="false" outlineLevel="0" collapsed="false">
      <c r="B888" s="638"/>
      <c r="C888" s="638"/>
      <c r="D888" s="638"/>
      <c r="E888" s="638"/>
      <c r="F888" s="638"/>
      <c r="G888" s="638"/>
      <c r="H888" s="638"/>
      <c r="I888" s="638"/>
      <c r="J888" s="638"/>
      <c r="K888" s="638"/>
      <c r="L888" s="638"/>
      <c r="M888" s="638"/>
      <c r="N888" s="638"/>
      <c r="O888" s="638"/>
      <c r="P888" s="638"/>
    </row>
    <row r="889" customFormat="false" ht="12.75" hidden="false" customHeight="false" outlineLevel="0" collapsed="false">
      <c r="B889" s="638"/>
      <c r="C889" s="638"/>
      <c r="D889" s="638"/>
      <c r="E889" s="638"/>
      <c r="F889" s="638"/>
      <c r="G889" s="638"/>
      <c r="H889" s="638"/>
      <c r="I889" s="638"/>
      <c r="J889" s="638"/>
      <c r="K889" s="638"/>
      <c r="L889" s="638"/>
      <c r="M889" s="638"/>
      <c r="N889" s="638"/>
      <c r="O889" s="638"/>
      <c r="P889" s="638"/>
    </row>
    <row r="890" customFormat="false" ht="12.75" hidden="false" customHeight="false" outlineLevel="0" collapsed="false">
      <c r="B890" s="638"/>
      <c r="C890" s="638"/>
      <c r="D890" s="638"/>
      <c r="E890" s="638"/>
      <c r="F890" s="638"/>
      <c r="G890" s="638"/>
      <c r="H890" s="638"/>
      <c r="I890" s="638"/>
      <c r="J890" s="638"/>
      <c r="K890" s="638"/>
      <c r="L890" s="638"/>
      <c r="M890" s="638"/>
      <c r="N890" s="638"/>
      <c r="O890" s="638"/>
      <c r="P890" s="638"/>
    </row>
    <row r="891" customFormat="false" ht="12.75" hidden="false" customHeight="false" outlineLevel="0" collapsed="false">
      <c r="B891" s="638"/>
      <c r="C891" s="638"/>
      <c r="D891" s="638"/>
      <c r="E891" s="638"/>
      <c r="F891" s="638"/>
      <c r="G891" s="638"/>
      <c r="H891" s="638"/>
      <c r="I891" s="638"/>
      <c r="J891" s="638"/>
      <c r="K891" s="638"/>
      <c r="L891" s="638"/>
      <c r="M891" s="638"/>
      <c r="N891" s="638"/>
      <c r="O891" s="638"/>
      <c r="P891" s="638"/>
    </row>
    <row r="892" customFormat="false" ht="12.75" hidden="false" customHeight="false" outlineLevel="0" collapsed="false">
      <c r="B892" s="638"/>
      <c r="C892" s="638"/>
      <c r="D892" s="638"/>
      <c r="E892" s="638"/>
      <c r="F892" s="638"/>
      <c r="G892" s="638"/>
      <c r="H892" s="638"/>
      <c r="I892" s="638"/>
      <c r="J892" s="638"/>
      <c r="K892" s="638"/>
      <c r="L892" s="638"/>
      <c r="M892" s="638"/>
      <c r="N892" s="638"/>
      <c r="O892" s="638"/>
      <c r="P892" s="638"/>
    </row>
    <row r="893" customFormat="false" ht="12.75" hidden="false" customHeight="false" outlineLevel="0" collapsed="false">
      <c r="B893" s="638"/>
      <c r="C893" s="638"/>
      <c r="D893" s="638"/>
      <c r="E893" s="638"/>
      <c r="F893" s="638"/>
      <c r="G893" s="638"/>
      <c r="H893" s="638"/>
      <c r="I893" s="638"/>
      <c r="J893" s="638"/>
      <c r="K893" s="638"/>
      <c r="L893" s="638"/>
      <c r="M893" s="638"/>
      <c r="N893" s="638"/>
      <c r="O893" s="638"/>
      <c r="P893" s="638"/>
    </row>
    <row r="894" customFormat="false" ht="12.75" hidden="false" customHeight="false" outlineLevel="0" collapsed="false">
      <c r="B894" s="638"/>
      <c r="C894" s="638"/>
      <c r="D894" s="638"/>
      <c r="E894" s="638"/>
      <c r="F894" s="638"/>
      <c r="G894" s="638"/>
      <c r="H894" s="638"/>
      <c r="I894" s="638"/>
      <c r="J894" s="638"/>
      <c r="K894" s="638"/>
      <c r="L894" s="638"/>
      <c r="M894" s="638"/>
      <c r="N894" s="638"/>
      <c r="O894" s="638"/>
      <c r="P894" s="638"/>
    </row>
    <row r="895" customFormat="false" ht="12.75" hidden="false" customHeight="false" outlineLevel="0" collapsed="false">
      <c r="B895" s="638"/>
      <c r="C895" s="638"/>
      <c r="D895" s="638"/>
      <c r="E895" s="638"/>
      <c r="F895" s="638"/>
      <c r="G895" s="638"/>
      <c r="H895" s="638"/>
      <c r="I895" s="638"/>
      <c r="J895" s="638"/>
      <c r="K895" s="638"/>
      <c r="L895" s="638"/>
      <c r="M895" s="638"/>
      <c r="N895" s="638"/>
      <c r="O895" s="638"/>
      <c r="P895" s="638"/>
    </row>
    <row r="896" customFormat="false" ht="12.75" hidden="false" customHeight="false" outlineLevel="0" collapsed="false">
      <c r="B896" s="638"/>
      <c r="C896" s="638"/>
      <c r="D896" s="638"/>
      <c r="E896" s="638"/>
      <c r="F896" s="638"/>
      <c r="G896" s="638"/>
      <c r="H896" s="638"/>
      <c r="I896" s="638"/>
      <c r="J896" s="638"/>
      <c r="K896" s="638"/>
      <c r="L896" s="638"/>
      <c r="M896" s="638"/>
      <c r="N896" s="638"/>
      <c r="O896" s="638"/>
      <c r="P896" s="638"/>
    </row>
    <row r="897" customFormat="false" ht="12.75" hidden="false" customHeight="false" outlineLevel="0" collapsed="false">
      <c r="B897" s="638"/>
      <c r="C897" s="638"/>
      <c r="D897" s="638"/>
      <c r="E897" s="638"/>
      <c r="F897" s="638"/>
      <c r="G897" s="638"/>
      <c r="H897" s="638"/>
      <c r="I897" s="638"/>
      <c r="J897" s="638"/>
      <c r="K897" s="638"/>
      <c r="L897" s="638"/>
      <c r="M897" s="638"/>
      <c r="N897" s="638"/>
      <c r="O897" s="638"/>
      <c r="P897" s="638"/>
    </row>
    <row r="898" customFormat="false" ht="12.75" hidden="false" customHeight="false" outlineLevel="0" collapsed="false">
      <c r="B898" s="638"/>
      <c r="C898" s="638"/>
      <c r="D898" s="638"/>
      <c r="E898" s="638"/>
      <c r="F898" s="638"/>
      <c r="G898" s="638"/>
      <c r="H898" s="638"/>
      <c r="I898" s="638"/>
      <c r="J898" s="638"/>
      <c r="K898" s="638"/>
      <c r="L898" s="638"/>
      <c r="M898" s="638"/>
      <c r="N898" s="638"/>
      <c r="O898" s="638"/>
      <c r="P898" s="638"/>
    </row>
    <row r="899" customFormat="false" ht="12.75" hidden="false" customHeight="false" outlineLevel="0" collapsed="false">
      <c r="B899" s="638"/>
      <c r="C899" s="638"/>
      <c r="D899" s="638"/>
      <c r="E899" s="638"/>
      <c r="F899" s="638"/>
      <c r="G899" s="638"/>
      <c r="H899" s="638"/>
      <c r="I899" s="638"/>
      <c r="J899" s="638"/>
      <c r="K899" s="638"/>
      <c r="L899" s="638"/>
      <c r="M899" s="638"/>
      <c r="N899" s="638"/>
      <c r="O899" s="638"/>
      <c r="P899" s="638"/>
    </row>
    <row r="900" customFormat="false" ht="12.75" hidden="false" customHeight="false" outlineLevel="0" collapsed="false">
      <c r="B900" s="638"/>
      <c r="C900" s="638"/>
      <c r="D900" s="638"/>
      <c r="E900" s="638"/>
      <c r="F900" s="638"/>
      <c r="G900" s="638"/>
      <c r="H900" s="638"/>
      <c r="I900" s="638"/>
      <c r="J900" s="638"/>
      <c r="K900" s="638"/>
      <c r="L900" s="638"/>
      <c r="M900" s="638"/>
      <c r="N900" s="638"/>
      <c r="O900" s="638"/>
      <c r="P900" s="638"/>
    </row>
    <row r="901" customFormat="false" ht="12.75" hidden="false" customHeight="false" outlineLevel="0" collapsed="false">
      <c r="B901" s="638"/>
      <c r="C901" s="638"/>
      <c r="D901" s="638"/>
      <c r="E901" s="638"/>
      <c r="F901" s="638"/>
      <c r="G901" s="638"/>
      <c r="H901" s="638"/>
      <c r="I901" s="638"/>
      <c r="J901" s="638"/>
      <c r="K901" s="638"/>
      <c r="L901" s="638"/>
      <c r="M901" s="638"/>
      <c r="N901" s="638"/>
      <c r="O901" s="638"/>
      <c r="P901" s="638"/>
    </row>
    <row r="902" customFormat="false" ht="12.75" hidden="false" customHeight="false" outlineLevel="0" collapsed="false">
      <c r="B902" s="638"/>
      <c r="C902" s="638"/>
      <c r="D902" s="638"/>
      <c r="E902" s="638"/>
      <c r="F902" s="638"/>
      <c r="G902" s="638"/>
      <c r="H902" s="638"/>
      <c r="I902" s="638"/>
      <c r="J902" s="638"/>
      <c r="K902" s="638"/>
      <c r="L902" s="638"/>
      <c r="M902" s="638"/>
      <c r="N902" s="638"/>
      <c r="O902" s="638"/>
      <c r="P902" s="638"/>
    </row>
    <row r="903" customFormat="false" ht="12.75" hidden="false" customHeight="false" outlineLevel="0" collapsed="false">
      <c r="B903" s="638"/>
      <c r="C903" s="638"/>
      <c r="D903" s="638"/>
      <c r="E903" s="638"/>
      <c r="F903" s="638"/>
      <c r="G903" s="638"/>
      <c r="H903" s="638"/>
      <c r="I903" s="638"/>
      <c r="J903" s="638"/>
      <c r="K903" s="638"/>
      <c r="L903" s="638"/>
      <c r="M903" s="638"/>
      <c r="N903" s="638"/>
      <c r="O903" s="638"/>
      <c r="P903" s="638"/>
    </row>
    <row r="904" customFormat="false" ht="12.75" hidden="false" customHeight="false" outlineLevel="0" collapsed="false">
      <c r="B904" s="638"/>
      <c r="C904" s="638"/>
      <c r="D904" s="638"/>
      <c r="E904" s="638"/>
      <c r="F904" s="638"/>
      <c r="G904" s="638"/>
      <c r="H904" s="638"/>
      <c r="I904" s="638"/>
      <c r="J904" s="638"/>
      <c r="K904" s="638"/>
      <c r="L904" s="638"/>
      <c r="M904" s="638"/>
      <c r="N904" s="638"/>
      <c r="O904" s="638"/>
      <c r="P904" s="638"/>
    </row>
    <row r="905" customFormat="false" ht="12.75" hidden="false" customHeight="false" outlineLevel="0" collapsed="false">
      <c r="B905" s="638"/>
      <c r="C905" s="638"/>
      <c r="D905" s="638"/>
      <c r="E905" s="638"/>
      <c r="F905" s="638"/>
      <c r="G905" s="638"/>
      <c r="H905" s="638"/>
      <c r="I905" s="638"/>
      <c r="J905" s="638"/>
      <c r="K905" s="638"/>
      <c r="L905" s="638"/>
      <c r="M905" s="638"/>
      <c r="N905" s="638"/>
      <c r="O905" s="638"/>
      <c r="P905" s="638"/>
    </row>
    <row r="906" customFormat="false" ht="12.75" hidden="false" customHeight="false" outlineLevel="0" collapsed="false">
      <c r="B906" s="638"/>
      <c r="C906" s="638"/>
      <c r="D906" s="638"/>
      <c r="E906" s="638"/>
      <c r="F906" s="638"/>
      <c r="G906" s="638"/>
      <c r="H906" s="638"/>
      <c r="I906" s="638"/>
      <c r="J906" s="638"/>
      <c r="K906" s="638"/>
      <c r="L906" s="638"/>
      <c r="M906" s="638"/>
      <c r="N906" s="638"/>
      <c r="O906" s="638"/>
      <c r="P906" s="638"/>
    </row>
    <row r="907" customFormat="false" ht="12.75" hidden="false" customHeight="false" outlineLevel="0" collapsed="false">
      <c r="B907" s="638"/>
      <c r="C907" s="638"/>
      <c r="D907" s="638"/>
      <c r="E907" s="638"/>
      <c r="F907" s="638"/>
      <c r="G907" s="638"/>
      <c r="H907" s="638"/>
      <c r="I907" s="638"/>
      <c r="J907" s="638"/>
      <c r="K907" s="638"/>
      <c r="L907" s="638"/>
      <c r="M907" s="638"/>
      <c r="N907" s="638"/>
      <c r="O907" s="638"/>
      <c r="P907" s="638"/>
    </row>
    <row r="908" customFormat="false" ht="12.75" hidden="false" customHeight="false" outlineLevel="0" collapsed="false">
      <c r="B908" s="638"/>
      <c r="C908" s="638"/>
      <c r="D908" s="638"/>
      <c r="E908" s="638"/>
      <c r="F908" s="638"/>
      <c r="G908" s="638"/>
      <c r="H908" s="638"/>
      <c r="I908" s="638"/>
      <c r="J908" s="638"/>
      <c r="K908" s="638"/>
      <c r="L908" s="638"/>
      <c r="M908" s="638"/>
      <c r="N908" s="638"/>
      <c r="O908" s="638"/>
      <c r="P908" s="638"/>
    </row>
    <row r="909" customFormat="false" ht="12.75" hidden="false" customHeight="false" outlineLevel="0" collapsed="false">
      <c r="B909" s="638"/>
      <c r="C909" s="638"/>
      <c r="D909" s="638"/>
      <c r="E909" s="638"/>
      <c r="F909" s="638"/>
      <c r="G909" s="638"/>
      <c r="H909" s="638"/>
      <c r="I909" s="638"/>
      <c r="J909" s="638"/>
      <c r="K909" s="638"/>
      <c r="L909" s="638"/>
      <c r="M909" s="638"/>
      <c r="N909" s="638"/>
      <c r="O909" s="638"/>
      <c r="P909" s="638"/>
    </row>
    <row r="910" customFormat="false" ht="12.75" hidden="false" customHeight="false" outlineLevel="0" collapsed="false">
      <c r="B910" s="638"/>
      <c r="C910" s="638"/>
      <c r="D910" s="638"/>
      <c r="E910" s="638"/>
      <c r="F910" s="638"/>
      <c r="G910" s="638"/>
      <c r="H910" s="638"/>
      <c r="I910" s="638"/>
      <c r="J910" s="638"/>
      <c r="K910" s="638"/>
      <c r="L910" s="638"/>
      <c r="M910" s="638"/>
      <c r="N910" s="638"/>
      <c r="O910" s="638"/>
      <c r="P910" s="638"/>
    </row>
    <row r="911" customFormat="false" ht="12.75" hidden="false" customHeight="false" outlineLevel="0" collapsed="false">
      <c r="B911" s="638"/>
      <c r="C911" s="638"/>
      <c r="D911" s="638"/>
      <c r="E911" s="638"/>
      <c r="F911" s="638"/>
      <c r="G911" s="638"/>
      <c r="H911" s="638"/>
      <c r="I911" s="638"/>
      <c r="J911" s="638"/>
      <c r="K911" s="638"/>
      <c r="L911" s="638"/>
      <c r="M911" s="638"/>
      <c r="N911" s="638"/>
      <c r="O911" s="638"/>
      <c r="P911" s="638"/>
    </row>
    <row r="912" customFormat="false" ht="12.75" hidden="false" customHeight="false" outlineLevel="0" collapsed="false">
      <c r="B912" s="638"/>
      <c r="C912" s="638"/>
      <c r="D912" s="638"/>
      <c r="E912" s="638"/>
      <c r="F912" s="638"/>
      <c r="G912" s="638"/>
      <c r="H912" s="638"/>
      <c r="I912" s="638"/>
      <c r="J912" s="638"/>
      <c r="K912" s="638"/>
      <c r="L912" s="638"/>
      <c r="M912" s="638"/>
      <c r="N912" s="638"/>
      <c r="O912" s="638"/>
      <c r="P912" s="638"/>
    </row>
    <row r="913" customFormat="false" ht="12.75" hidden="false" customHeight="false" outlineLevel="0" collapsed="false">
      <c r="B913" s="638"/>
      <c r="C913" s="638"/>
      <c r="D913" s="638"/>
      <c r="E913" s="638"/>
      <c r="F913" s="638"/>
      <c r="G913" s="638"/>
      <c r="H913" s="638"/>
      <c r="I913" s="638"/>
      <c r="J913" s="638"/>
      <c r="K913" s="638"/>
      <c r="L913" s="638"/>
      <c r="M913" s="638"/>
      <c r="N913" s="638"/>
      <c r="O913" s="638"/>
      <c r="P913" s="638"/>
    </row>
    <row r="914" customFormat="false" ht="12.75" hidden="false" customHeight="false" outlineLevel="0" collapsed="false">
      <c r="B914" s="638"/>
      <c r="C914" s="638"/>
      <c r="D914" s="638"/>
      <c r="E914" s="638"/>
      <c r="F914" s="638"/>
      <c r="G914" s="638"/>
      <c r="H914" s="638"/>
      <c r="I914" s="638"/>
      <c r="J914" s="638"/>
      <c r="K914" s="638"/>
      <c r="L914" s="638"/>
      <c r="M914" s="638"/>
      <c r="N914" s="638"/>
      <c r="O914" s="638"/>
      <c r="P914" s="638"/>
    </row>
    <row r="915" customFormat="false" ht="12.75" hidden="false" customHeight="false" outlineLevel="0" collapsed="false">
      <c r="B915" s="638"/>
      <c r="C915" s="638"/>
      <c r="D915" s="638"/>
      <c r="E915" s="638"/>
      <c r="F915" s="638"/>
      <c r="G915" s="638"/>
      <c r="H915" s="638"/>
      <c r="I915" s="638"/>
      <c r="J915" s="638"/>
      <c r="K915" s="638"/>
      <c r="L915" s="638"/>
      <c r="M915" s="638"/>
      <c r="N915" s="638"/>
      <c r="O915" s="638"/>
      <c r="P915" s="638"/>
    </row>
    <row r="916" customFormat="false" ht="12.75" hidden="false" customHeight="false" outlineLevel="0" collapsed="false">
      <c r="B916" s="638"/>
      <c r="C916" s="638"/>
      <c r="D916" s="638"/>
      <c r="E916" s="638"/>
      <c r="F916" s="638"/>
      <c r="G916" s="638"/>
      <c r="H916" s="638"/>
      <c r="I916" s="638"/>
      <c r="J916" s="638"/>
      <c r="K916" s="638"/>
      <c r="L916" s="638"/>
      <c r="M916" s="638"/>
      <c r="N916" s="638"/>
      <c r="O916" s="638"/>
      <c r="P916" s="638"/>
    </row>
    <row r="917" customFormat="false" ht="12.75" hidden="false" customHeight="false" outlineLevel="0" collapsed="false">
      <c r="B917" s="638"/>
      <c r="C917" s="638"/>
      <c r="D917" s="638"/>
      <c r="E917" s="638"/>
      <c r="F917" s="638"/>
      <c r="G917" s="638"/>
      <c r="H917" s="638"/>
      <c r="I917" s="638"/>
      <c r="J917" s="638"/>
      <c r="K917" s="638"/>
      <c r="L917" s="638"/>
      <c r="M917" s="638"/>
      <c r="N917" s="638"/>
      <c r="O917" s="638"/>
      <c r="P917" s="638"/>
    </row>
    <row r="918" customFormat="false" ht="12.75" hidden="false" customHeight="false" outlineLevel="0" collapsed="false">
      <c r="B918" s="638"/>
      <c r="C918" s="638"/>
      <c r="D918" s="638"/>
      <c r="E918" s="638"/>
      <c r="F918" s="638"/>
      <c r="G918" s="638"/>
      <c r="H918" s="638"/>
      <c r="I918" s="638"/>
      <c r="J918" s="638"/>
      <c r="K918" s="638"/>
      <c r="L918" s="638"/>
      <c r="M918" s="638"/>
      <c r="N918" s="638"/>
      <c r="O918" s="638"/>
      <c r="P918" s="638"/>
    </row>
    <row r="919" customFormat="false" ht="12.75" hidden="false" customHeight="false" outlineLevel="0" collapsed="false">
      <c r="B919" s="638"/>
      <c r="C919" s="638"/>
      <c r="D919" s="638"/>
      <c r="E919" s="638"/>
      <c r="F919" s="638"/>
      <c r="G919" s="638"/>
      <c r="H919" s="638"/>
      <c r="I919" s="638"/>
      <c r="J919" s="638"/>
      <c r="K919" s="638"/>
      <c r="L919" s="638"/>
      <c r="M919" s="638"/>
      <c r="N919" s="638"/>
      <c r="O919" s="638"/>
      <c r="P919" s="638"/>
    </row>
    <row r="920" customFormat="false" ht="12.75" hidden="false" customHeight="false" outlineLevel="0" collapsed="false">
      <c r="B920" s="638"/>
      <c r="C920" s="638"/>
      <c r="D920" s="638"/>
      <c r="E920" s="638"/>
      <c r="F920" s="638"/>
      <c r="G920" s="638"/>
      <c r="H920" s="638"/>
      <c r="I920" s="638"/>
      <c r="J920" s="638"/>
      <c r="K920" s="638"/>
      <c r="L920" s="638"/>
      <c r="M920" s="638"/>
      <c r="N920" s="638"/>
      <c r="O920" s="638"/>
      <c r="P920" s="638"/>
    </row>
    <row r="921" customFormat="false" ht="12.75" hidden="false" customHeight="false" outlineLevel="0" collapsed="false">
      <c r="B921" s="638"/>
      <c r="C921" s="638"/>
      <c r="D921" s="638"/>
      <c r="E921" s="638"/>
      <c r="F921" s="638"/>
      <c r="G921" s="638"/>
      <c r="H921" s="638"/>
      <c r="I921" s="638"/>
      <c r="J921" s="638"/>
      <c r="K921" s="638"/>
      <c r="L921" s="638"/>
      <c r="M921" s="638"/>
      <c r="N921" s="638"/>
      <c r="O921" s="638"/>
      <c r="P921" s="638"/>
    </row>
    <row r="922" customFormat="false" ht="12.75" hidden="false" customHeight="false" outlineLevel="0" collapsed="false">
      <c r="B922" s="638"/>
      <c r="C922" s="638"/>
      <c r="D922" s="638"/>
      <c r="E922" s="638"/>
      <c r="F922" s="638"/>
      <c r="G922" s="638"/>
      <c r="H922" s="638"/>
      <c r="I922" s="638"/>
      <c r="J922" s="638"/>
      <c r="K922" s="638"/>
      <c r="L922" s="638"/>
      <c r="M922" s="638"/>
      <c r="N922" s="638"/>
      <c r="O922" s="638"/>
      <c r="P922" s="638"/>
    </row>
    <row r="923" customFormat="false" ht="12.75" hidden="false" customHeight="false" outlineLevel="0" collapsed="false">
      <c r="B923" s="638"/>
      <c r="C923" s="638"/>
      <c r="D923" s="638"/>
      <c r="E923" s="638"/>
      <c r="F923" s="638"/>
      <c r="G923" s="638"/>
      <c r="H923" s="638"/>
      <c r="I923" s="638"/>
      <c r="J923" s="638"/>
      <c r="K923" s="638"/>
      <c r="L923" s="638"/>
      <c r="M923" s="638"/>
      <c r="N923" s="638"/>
      <c r="O923" s="638"/>
      <c r="P923" s="638"/>
    </row>
    <row r="924" customFormat="false" ht="12.75" hidden="false" customHeight="false" outlineLevel="0" collapsed="false">
      <c r="B924" s="638"/>
      <c r="C924" s="638"/>
      <c r="D924" s="638"/>
      <c r="E924" s="638"/>
      <c r="F924" s="638"/>
      <c r="G924" s="638"/>
      <c r="H924" s="638"/>
      <c r="I924" s="638"/>
      <c r="J924" s="638"/>
      <c r="K924" s="638"/>
      <c r="L924" s="638"/>
      <c r="M924" s="638"/>
      <c r="N924" s="638"/>
      <c r="O924" s="638"/>
      <c r="P924" s="638"/>
    </row>
    <row r="925" customFormat="false" ht="12.75" hidden="false" customHeight="false" outlineLevel="0" collapsed="false">
      <c r="B925" s="638"/>
      <c r="C925" s="638"/>
      <c r="D925" s="638"/>
      <c r="E925" s="638"/>
      <c r="F925" s="638"/>
      <c r="G925" s="638"/>
      <c r="H925" s="638"/>
      <c r="I925" s="638"/>
      <c r="J925" s="638"/>
      <c r="K925" s="638"/>
      <c r="L925" s="638"/>
      <c r="M925" s="638"/>
      <c r="N925" s="638"/>
      <c r="O925" s="638"/>
      <c r="P925" s="638"/>
    </row>
    <row r="926" customFormat="false" ht="12.75" hidden="false" customHeight="false" outlineLevel="0" collapsed="false">
      <c r="B926" s="638"/>
      <c r="C926" s="638"/>
      <c r="D926" s="638"/>
      <c r="E926" s="638"/>
      <c r="F926" s="638"/>
      <c r="G926" s="638"/>
      <c r="H926" s="638"/>
      <c r="I926" s="638"/>
      <c r="J926" s="638"/>
      <c r="K926" s="638"/>
      <c r="L926" s="638"/>
      <c r="M926" s="638"/>
      <c r="N926" s="638"/>
      <c r="O926" s="638"/>
      <c r="P926" s="638"/>
    </row>
    <row r="927" customFormat="false" ht="12.75" hidden="false" customHeight="false" outlineLevel="0" collapsed="false">
      <c r="B927" s="638"/>
      <c r="C927" s="638"/>
      <c r="D927" s="638"/>
      <c r="E927" s="638"/>
      <c r="F927" s="638"/>
      <c r="G927" s="638"/>
      <c r="H927" s="638"/>
      <c r="I927" s="638"/>
      <c r="J927" s="638"/>
      <c r="K927" s="638"/>
      <c r="L927" s="638"/>
      <c r="M927" s="638"/>
      <c r="N927" s="638"/>
      <c r="O927" s="638"/>
      <c r="P927" s="638"/>
    </row>
    <row r="928" customFormat="false" ht="12.75" hidden="false" customHeight="false" outlineLevel="0" collapsed="false">
      <c r="B928" s="638"/>
      <c r="C928" s="638"/>
      <c r="D928" s="638"/>
      <c r="E928" s="638"/>
      <c r="F928" s="638"/>
      <c r="G928" s="638"/>
      <c r="H928" s="638"/>
      <c r="I928" s="638"/>
      <c r="J928" s="638"/>
      <c r="K928" s="638"/>
      <c r="L928" s="638"/>
      <c r="M928" s="638"/>
      <c r="N928" s="638"/>
      <c r="O928" s="638"/>
      <c r="P928" s="638"/>
    </row>
    <row r="929" customFormat="false" ht="12.75" hidden="false" customHeight="false" outlineLevel="0" collapsed="false">
      <c r="B929" s="638"/>
      <c r="C929" s="638"/>
      <c r="D929" s="638"/>
      <c r="E929" s="638"/>
      <c r="F929" s="638"/>
      <c r="G929" s="638"/>
      <c r="H929" s="638"/>
      <c r="I929" s="638"/>
      <c r="J929" s="638"/>
      <c r="K929" s="638"/>
      <c r="L929" s="638"/>
      <c r="M929" s="638"/>
      <c r="N929" s="638"/>
      <c r="O929" s="638"/>
      <c r="P929" s="638"/>
    </row>
    <row r="930" customFormat="false" ht="12.75" hidden="false" customHeight="false" outlineLevel="0" collapsed="false">
      <c r="B930" s="638"/>
      <c r="C930" s="638"/>
      <c r="D930" s="638"/>
      <c r="E930" s="638"/>
      <c r="F930" s="638"/>
      <c r="G930" s="638"/>
      <c r="H930" s="638"/>
      <c r="I930" s="638"/>
      <c r="J930" s="638"/>
      <c r="K930" s="638"/>
      <c r="L930" s="638"/>
      <c r="M930" s="638"/>
      <c r="N930" s="638"/>
      <c r="O930" s="638"/>
      <c r="P930" s="638"/>
    </row>
    <row r="931" customFormat="false" ht="12.75" hidden="false" customHeight="false" outlineLevel="0" collapsed="false">
      <c r="B931" s="638"/>
      <c r="C931" s="638"/>
      <c r="D931" s="638"/>
      <c r="E931" s="638"/>
      <c r="F931" s="638"/>
      <c r="G931" s="638"/>
      <c r="H931" s="638"/>
      <c r="I931" s="638"/>
      <c r="J931" s="638"/>
      <c r="K931" s="638"/>
      <c r="L931" s="638"/>
      <c r="M931" s="638"/>
      <c r="N931" s="638"/>
      <c r="O931" s="638"/>
      <c r="P931" s="638"/>
    </row>
    <row r="932" customFormat="false" ht="12.75" hidden="false" customHeight="false" outlineLevel="0" collapsed="false">
      <c r="B932" s="638"/>
      <c r="C932" s="638"/>
      <c r="D932" s="638"/>
      <c r="E932" s="638"/>
      <c r="F932" s="638"/>
      <c r="G932" s="638"/>
      <c r="H932" s="638"/>
      <c r="I932" s="638"/>
      <c r="J932" s="638"/>
      <c r="K932" s="638"/>
      <c r="L932" s="638"/>
      <c r="M932" s="638"/>
      <c r="N932" s="638"/>
      <c r="O932" s="638"/>
      <c r="P932" s="638"/>
    </row>
    <row r="933" customFormat="false" ht="12.75" hidden="false" customHeight="false" outlineLevel="0" collapsed="false">
      <c r="B933" s="638"/>
      <c r="C933" s="638"/>
      <c r="D933" s="638"/>
      <c r="E933" s="638"/>
      <c r="F933" s="638"/>
      <c r="G933" s="638"/>
      <c r="H933" s="638"/>
      <c r="I933" s="638"/>
      <c r="J933" s="638"/>
      <c r="K933" s="638"/>
      <c r="L933" s="638"/>
      <c r="M933" s="638"/>
      <c r="N933" s="638"/>
      <c r="O933" s="638"/>
      <c r="P933" s="638"/>
    </row>
    <row r="934" customFormat="false" ht="12.75" hidden="false" customHeight="false" outlineLevel="0" collapsed="false">
      <c r="B934" s="638"/>
      <c r="C934" s="638"/>
      <c r="D934" s="638"/>
      <c r="E934" s="638"/>
      <c r="F934" s="638"/>
      <c r="G934" s="638"/>
      <c r="H934" s="638"/>
      <c r="I934" s="638"/>
      <c r="J934" s="638"/>
      <c r="K934" s="638"/>
      <c r="L934" s="638"/>
      <c r="M934" s="638"/>
      <c r="N934" s="638"/>
      <c r="O934" s="638"/>
      <c r="P934" s="638"/>
    </row>
    <row r="935" customFormat="false" ht="12.75" hidden="false" customHeight="false" outlineLevel="0" collapsed="false">
      <c r="B935" s="638"/>
      <c r="C935" s="638"/>
      <c r="D935" s="638"/>
      <c r="E935" s="638"/>
      <c r="F935" s="638"/>
      <c r="G935" s="638"/>
      <c r="H935" s="638"/>
      <c r="I935" s="638"/>
      <c r="J935" s="638"/>
      <c r="K935" s="638"/>
      <c r="L935" s="638"/>
      <c r="M935" s="638"/>
      <c r="N935" s="638"/>
      <c r="O935" s="638"/>
      <c r="P935" s="638"/>
    </row>
    <row r="936" customFormat="false" ht="12.75" hidden="false" customHeight="false" outlineLevel="0" collapsed="false">
      <c r="B936" s="638"/>
      <c r="C936" s="638"/>
      <c r="D936" s="638"/>
      <c r="E936" s="638"/>
      <c r="F936" s="638"/>
      <c r="G936" s="638"/>
      <c r="H936" s="638"/>
      <c r="I936" s="638"/>
      <c r="J936" s="638"/>
      <c r="K936" s="638"/>
      <c r="L936" s="638"/>
      <c r="M936" s="638"/>
      <c r="N936" s="638"/>
      <c r="O936" s="638"/>
      <c r="P936" s="638"/>
    </row>
    <row r="937" customFormat="false" ht="12.75" hidden="false" customHeight="false" outlineLevel="0" collapsed="false">
      <c r="B937" s="638"/>
      <c r="C937" s="638"/>
      <c r="D937" s="638"/>
      <c r="E937" s="638"/>
      <c r="F937" s="638"/>
      <c r="G937" s="638"/>
      <c r="H937" s="638"/>
      <c r="I937" s="638"/>
      <c r="J937" s="638"/>
      <c r="K937" s="638"/>
      <c r="L937" s="638"/>
      <c r="M937" s="638"/>
      <c r="N937" s="638"/>
      <c r="O937" s="638"/>
      <c r="P937" s="638"/>
    </row>
    <row r="938" customFormat="false" ht="12.75" hidden="false" customHeight="false" outlineLevel="0" collapsed="false">
      <c r="B938" s="638"/>
      <c r="C938" s="638"/>
      <c r="D938" s="638"/>
      <c r="E938" s="638"/>
      <c r="F938" s="638"/>
      <c r="G938" s="638"/>
      <c r="H938" s="638"/>
      <c r="I938" s="638"/>
      <c r="J938" s="638"/>
      <c r="K938" s="638"/>
      <c r="L938" s="638"/>
      <c r="M938" s="638"/>
      <c r="N938" s="638"/>
      <c r="O938" s="638"/>
      <c r="P938" s="638"/>
    </row>
    <row r="939" customFormat="false" ht="12.75" hidden="false" customHeight="false" outlineLevel="0" collapsed="false">
      <c r="B939" s="638"/>
      <c r="C939" s="638"/>
      <c r="D939" s="638"/>
      <c r="E939" s="638"/>
      <c r="F939" s="638"/>
      <c r="G939" s="638"/>
      <c r="H939" s="638"/>
      <c r="I939" s="638"/>
      <c r="J939" s="638"/>
      <c r="K939" s="638"/>
      <c r="L939" s="638"/>
      <c r="M939" s="638"/>
      <c r="N939" s="638"/>
      <c r="O939" s="638"/>
      <c r="P939" s="638"/>
    </row>
    <row r="940" customFormat="false" ht="12.75" hidden="false" customHeight="false" outlineLevel="0" collapsed="false">
      <c r="B940" s="638"/>
      <c r="C940" s="638"/>
      <c r="D940" s="638"/>
      <c r="E940" s="638"/>
      <c r="F940" s="638"/>
      <c r="G940" s="638"/>
      <c r="H940" s="638"/>
      <c r="I940" s="638"/>
      <c r="J940" s="638"/>
      <c r="K940" s="638"/>
      <c r="L940" s="638"/>
      <c r="M940" s="638"/>
      <c r="N940" s="638"/>
      <c r="O940" s="638"/>
      <c r="P940" s="638"/>
    </row>
    <row r="941" customFormat="false" ht="12.75" hidden="false" customHeight="false" outlineLevel="0" collapsed="false">
      <c r="B941" s="638"/>
      <c r="C941" s="638"/>
      <c r="D941" s="638"/>
      <c r="E941" s="638"/>
      <c r="F941" s="638"/>
      <c r="G941" s="638"/>
      <c r="H941" s="638"/>
      <c r="I941" s="638"/>
      <c r="J941" s="638"/>
      <c r="K941" s="638"/>
      <c r="L941" s="638"/>
      <c r="M941" s="638"/>
      <c r="N941" s="638"/>
      <c r="O941" s="638"/>
      <c r="P941" s="638"/>
    </row>
    <row r="942" customFormat="false" ht="12.75" hidden="false" customHeight="false" outlineLevel="0" collapsed="false">
      <c r="B942" s="638"/>
      <c r="C942" s="638"/>
      <c r="D942" s="638"/>
      <c r="E942" s="638"/>
      <c r="F942" s="638"/>
      <c r="G942" s="638"/>
      <c r="H942" s="638"/>
      <c r="I942" s="638"/>
      <c r="J942" s="638"/>
      <c r="K942" s="638"/>
      <c r="L942" s="638"/>
      <c r="M942" s="638"/>
      <c r="N942" s="638"/>
      <c r="O942" s="638"/>
      <c r="P942" s="638"/>
    </row>
    <row r="943" customFormat="false" ht="12.75" hidden="false" customHeight="false" outlineLevel="0" collapsed="false">
      <c r="B943" s="638"/>
      <c r="C943" s="638"/>
      <c r="D943" s="638"/>
      <c r="E943" s="638"/>
      <c r="F943" s="638"/>
      <c r="G943" s="638"/>
      <c r="H943" s="638"/>
      <c r="I943" s="638"/>
      <c r="J943" s="638"/>
      <c r="K943" s="638"/>
      <c r="L943" s="638"/>
      <c r="M943" s="638"/>
      <c r="N943" s="638"/>
      <c r="O943" s="638"/>
      <c r="P943" s="638"/>
    </row>
    <row r="944" customFormat="false" ht="12.75" hidden="false" customHeight="false" outlineLevel="0" collapsed="false">
      <c r="B944" s="638"/>
      <c r="C944" s="638"/>
      <c r="D944" s="638"/>
      <c r="E944" s="638"/>
      <c r="F944" s="638"/>
      <c r="G944" s="638"/>
      <c r="H944" s="638"/>
      <c r="I944" s="638"/>
      <c r="J944" s="638"/>
      <c r="K944" s="638"/>
      <c r="L944" s="638"/>
      <c r="M944" s="638"/>
      <c r="N944" s="638"/>
      <c r="O944" s="638"/>
      <c r="P944" s="638"/>
    </row>
    <row r="945" customFormat="false" ht="12.75" hidden="false" customHeight="false" outlineLevel="0" collapsed="false">
      <c r="B945" s="638"/>
      <c r="C945" s="638"/>
      <c r="D945" s="638"/>
      <c r="E945" s="638"/>
      <c r="F945" s="638"/>
      <c r="G945" s="638"/>
      <c r="H945" s="638"/>
      <c r="I945" s="638"/>
      <c r="J945" s="638"/>
      <c r="K945" s="638"/>
      <c r="L945" s="638"/>
      <c r="M945" s="638"/>
      <c r="N945" s="638"/>
      <c r="O945" s="638"/>
      <c r="P945" s="638"/>
    </row>
    <row r="946" customFormat="false" ht="12.75" hidden="false" customHeight="false" outlineLevel="0" collapsed="false">
      <c r="B946" s="638"/>
      <c r="C946" s="638"/>
      <c r="D946" s="638"/>
      <c r="E946" s="638"/>
      <c r="F946" s="638"/>
      <c r="G946" s="638"/>
      <c r="H946" s="638"/>
      <c r="I946" s="638"/>
      <c r="J946" s="638"/>
      <c r="K946" s="638"/>
      <c r="L946" s="638"/>
      <c r="M946" s="638"/>
      <c r="N946" s="638"/>
      <c r="O946" s="638"/>
      <c r="P946" s="638"/>
    </row>
    <row r="947" customFormat="false" ht="12.75" hidden="false" customHeight="false" outlineLevel="0" collapsed="false">
      <c r="B947" s="638"/>
      <c r="C947" s="638"/>
      <c r="D947" s="638"/>
      <c r="E947" s="638"/>
      <c r="F947" s="638"/>
      <c r="G947" s="638"/>
      <c r="H947" s="638"/>
      <c r="I947" s="638"/>
      <c r="J947" s="638"/>
      <c r="K947" s="638"/>
      <c r="L947" s="638"/>
      <c r="M947" s="638"/>
      <c r="N947" s="638"/>
      <c r="O947" s="638"/>
      <c r="P947" s="638"/>
    </row>
    <row r="948" customFormat="false" ht="12.75" hidden="false" customHeight="false" outlineLevel="0" collapsed="false">
      <c r="B948" s="638"/>
      <c r="C948" s="638"/>
      <c r="D948" s="638"/>
      <c r="E948" s="638"/>
      <c r="F948" s="638"/>
      <c r="G948" s="638"/>
      <c r="H948" s="638"/>
      <c r="I948" s="638"/>
      <c r="J948" s="638"/>
      <c r="K948" s="638"/>
      <c r="L948" s="638"/>
      <c r="M948" s="638"/>
      <c r="N948" s="638"/>
      <c r="O948" s="638"/>
      <c r="P948" s="638"/>
    </row>
    <row r="949" customFormat="false" ht="12.75" hidden="false" customHeight="false" outlineLevel="0" collapsed="false">
      <c r="B949" s="638"/>
      <c r="C949" s="638"/>
      <c r="D949" s="638"/>
      <c r="E949" s="638"/>
      <c r="F949" s="638"/>
      <c r="G949" s="638"/>
      <c r="H949" s="638"/>
      <c r="I949" s="638"/>
      <c r="J949" s="638"/>
      <c r="K949" s="638"/>
      <c r="L949" s="638"/>
      <c r="M949" s="638"/>
      <c r="N949" s="638"/>
      <c r="O949" s="638"/>
      <c r="P949" s="638"/>
    </row>
    <row r="950" customFormat="false" ht="12.75" hidden="false" customHeight="false" outlineLevel="0" collapsed="false">
      <c r="B950" s="638"/>
      <c r="C950" s="638"/>
      <c r="D950" s="638"/>
      <c r="E950" s="638"/>
      <c r="F950" s="638"/>
      <c r="G950" s="638"/>
      <c r="H950" s="638"/>
      <c r="I950" s="638"/>
      <c r="J950" s="638"/>
      <c r="K950" s="638"/>
      <c r="L950" s="638"/>
      <c r="M950" s="638"/>
      <c r="N950" s="638"/>
      <c r="O950" s="638"/>
      <c r="P950" s="638"/>
    </row>
    <row r="951" customFormat="false" ht="12.75" hidden="false" customHeight="false" outlineLevel="0" collapsed="false">
      <c r="B951" s="638"/>
      <c r="C951" s="638"/>
      <c r="D951" s="638"/>
      <c r="E951" s="638"/>
      <c r="F951" s="638"/>
      <c r="G951" s="638"/>
      <c r="H951" s="638"/>
      <c r="I951" s="638"/>
      <c r="J951" s="638"/>
      <c r="K951" s="638"/>
      <c r="L951" s="638"/>
      <c r="M951" s="638"/>
      <c r="N951" s="638"/>
      <c r="O951" s="638"/>
      <c r="P951" s="638"/>
    </row>
    <row r="952" customFormat="false" ht="12.75" hidden="false" customHeight="false" outlineLevel="0" collapsed="false">
      <c r="B952" s="638"/>
      <c r="C952" s="638"/>
      <c r="D952" s="638"/>
      <c r="E952" s="638"/>
      <c r="F952" s="638"/>
      <c r="G952" s="638"/>
      <c r="H952" s="638"/>
      <c r="I952" s="638"/>
      <c r="J952" s="638"/>
      <c r="K952" s="638"/>
      <c r="L952" s="638"/>
      <c r="M952" s="638"/>
      <c r="N952" s="638"/>
      <c r="O952" s="638"/>
      <c r="P952" s="638"/>
    </row>
    <row r="953" customFormat="false" ht="12.75" hidden="false" customHeight="false" outlineLevel="0" collapsed="false">
      <c r="B953" s="638"/>
      <c r="C953" s="638"/>
      <c r="D953" s="638"/>
      <c r="E953" s="638"/>
      <c r="F953" s="638"/>
      <c r="G953" s="638"/>
      <c r="H953" s="638"/>
      <c r="I953" s="638"/>
      <c r="J953" s="638"/>
      <c r="K953" s="638"/>
      <c r="L953" s="638"/>
      <c r="M953" s="638"/>
      <c r="N953" s="638"/>
      <c r="O953" s="638"/>
      <c r="P953" s="638"/>
    </row>
    <row r="954" customFormat="false" ht="12.75" hidden="false" customHeight="false" outlineLevel="0" collapsed="false">
      <c r="B954" s="638"/>
      <c r="C954" s="638"/>
      <c r="D954" s="638"/>
      <c r="E954" s="638"/>
      <c r="F954" s="638"/>
      <c r="G954" s="638"/>
      <c r="H954" s="638"/>
      <c r="I954" s="638"/>
      <c r="J954" s="638"/>
      <c r="K954" s="638"/>
      <c r="L954" s="638"/>
      <c r="M954" s="638"/>
      <c r="N954" s="638"/>
      <c r="O954" s="638"/>
      <c r="P954" s="638"/>
    </row>
    <row r="955" customFormat="false" ht="12.75" hidden="false" customHeight="false" outlineLevel="0" collapsed="false">
      <c r="B955" s="638"/>
      <c r="C955" s="638"/>
      <c r="D955" s="638"/>
      <c r="E955" s="638"/>
      <c r="F955" s="638"/>
      <c r="G955" s="638"/>
      <c r="H955" s="638"/>
      <c r="I955" s="638"/>
      <c r="J955" s="638"/>
      <c r="K955" s="638"/>
      <c r="L955" s="638"/>
      <c r="M955" s="638"/>
      <c r="N955" s="638"/>
      <c r="O955" s="638"/>
      <c r="P955" s="638"/>
    </row>
    <row r="956" customFormat="false" ht="12.75" hidden="false" customHeight="false" outlineLevel="0" collapsed="false">
      <c r="B956" s="638"/>
      <c r="C956" s="638"/>
      <c r="D956" s="638"/>
      <c r="E956" s="638"/>
      <c r="F956" s="638"/>
      <c r="G956" s="638"/>
      <c r="H956" s="638"/>
      <c r="I956" s="638"/>
      <c r="J956" s="638"/>
      <c r="K956" s="638"/>
      <c r="L956" s="638"/>
      <c r="M956" s="638"/>
      <c r="N956" s="638"/>
      <c r="O956" s="638"/>
      <c r="P956" s="638"/>
    </row>
    <row r="957" customFormat="false" ht="12.75" hidden="false" customHeight="false" outlineLevel="0" collapsed="false">
      <c r="B957" s="638"/>
      <c r="C957" s="638"/>
      <c r="D957" s="638"/>
      <c r="E957" s="638"/>
      <c r="F957" s="638"/>
      <c r="G957" s="638"/>
      <c r="H957" s="638"/>
      <c r="I957" s="638"/>
      <c r="J957" s="638"/>
      <c r="K957" s="638"/>
      <c r="L957" s="638"/>
      <c r="M957" s="638"/>
      <c r="N957" s="638"/>
      <c r="O957" s="638"/>
      <c r="P957" s="638"/>
    </row>
    <row r="958" customFormat="false" ht="12.75" hidden="false" customHeight="false" outlineLevel="0" collapsed="false">
      <c r="B958" s="638"/>
      <c r="C958" s="638"/>
      <c r="D958" s="638"/>
      <c r="E958" s="638"/>
      <c r="F958" s="638"/>
      <c r="G958" s="638"/>
      <c r="H958" s="638"/>
      <c r="I958" s="638"/>
      <c r="J958" s="638"/>
      <c r="K958" s="638"/>
      <c r="L958" s="638"/>
      <c r="M958" s="638"/>
      <c r="N958" s="638"/>
      <c r="O958" s="638"/>
      <c r="P958" s="638"/>
    </row>
    <row r="959" customFormat="false" ht="12.75" hidden="false" customHeight="false" outlineLevel="0" collapsed="false">
      <c r="B959" s="638"/>
      <c r="C959" s="638"/>
      <c r="D959" s="638"/>
      <c r="E959" s="638"/>
      <c r="F959" s="638"/>
      <c r="G959" s="638"/>
      <c r="H959" s="638"/>
      <c r="I959" s="638"/>
      <c r="J959" s="638"/>
      <c r="K959" s="638"/>
      <c r="L959" s="638"/>
      <c r="M959" s="638"/>
      <c r="N959" s="638"/>
      <c r="O959" s="638"/>
      <c r="P959" s="638"/>
    </row>
    <row r="960" customFormat="false" ht="12.75" hidden="false" customHeight="false" outlineLevel="0" collapsed="false">
      <c r="B960" s="638"/>
      <c r="C960" s="638"/>
      <c r="D960" s="638"/>
      <c r="E960" s="638"/>
      <c r="F960" s="638"/>
      <c r="G960" s="638"/>
      <c r="H960" s="638"/>
      <c r="I960" s="638"/>
      <c r="J960" s="638"/>
      <c r="K960" s="638"/>
      <c r="L960" s="638"/>
      <c r="M960" s="638"/>
      <c r="N960" s="638"/>
      <c r="O960" s="638"/>
      <c r="P960" s="638"/>
    </row>
    <row r="961" customFormat="false" ht="12.75" hidden="false" customHeight="false" outlineLevel="0" collapsed="false">
      <c r="B961" s="638"/>
      <c r="C961" s="638"/>
      <c r="D961" s="638"/>
      <c r="E961" s="638"/>
      <c r="F961" s="638"/>
      <c r="G961" s="638"/>
      <c r="H961" s="638"/>
      <c r="I961" s="638"/>
      <c r="J961" s="638"/>
      <c r="K961" s="638"/>
      <c r="L961" s="638"/>
      <c r="M961" s="638"/>
      <c r="N961" s="638"/>
      <c r="O961" s="638"/>
      <c r="P961" s="638"/>
    </row>
    <row r="962" customFormat="false" ht="12.75" hidden="false" customHeight="false" outlineLevel="0" collapsed="false">
      <c r="B962" s="638"/>
      <c r="C962" s="638"/>
      <c r="D962" s="638"/>
      <c r="E962" s="638"/>
      <c r="F962" s="638"/>
      <c r="G962" s="638"/>
      <c r="H962" s="638"/>
      <c r="I962" s="638"/>
      <c r="J962" s="638"/>
      <c r="K962" s="638"/>
      <c r="L962" s="638"/>
      <c r="M962" s="638"/>
      <c r="N962" s="638"/>
      <c r="O962" s="638"/>
      <c r="P962" s="638"/>
    </row>
    <row r="963" customFormat="false" ht="12.75" hidden="false" customHeight="false" outlineLevel="0" collapsed="false">
      <c r="B963" s="638"/>
      <c r="C963" s="638"/>
      <c r="D963" s="638"/>
      <c r="E963" s="638"/>
      <c r="F963" s="638"/>
      <c r="G963" s="638"/>
      <c r="H963" s="638"/>
      <c r="I963" s="638"/>
      <c r="J963" s="638"/>
      <c r="K963" s="638"/>
      <c r="L963" s="638"/>
      <c r="M963" s="638"/>
      <c r="N963" s="638"/>
      <c r="O963" s="638"/>
      <c r="P963" s="638"/>
    </row>
    <row r="964" customFormat="false" ht="12.75" hidden="false" customHeight="false" outlineLevel="0" collapsed="false">
      <c r="B964" s="638"/>
      <c r="C964" s="638"/>
      <c r="D964" s="638"/>
      <c r="E964" s="638"/>
      <c r="F964" s="638"/>
      <c r="G964" s="638"/>
      <c r="H964" s="638"/>
      <c r="I964" s="638"/>
      <c r="J964" s="638"/>
      <c r="K964" s="638"/>
      <c r="L964" s="638"/>
      <c r="M964" s="638"/>
      <c r="N964" s="638"/>
      <c r="O964" s="638"/>
      <c r="P964" s="638"/>
    </row>
    <row r="965" customFormat="false" ht="12.75" hidden="false" customHeight="false" outlineLevel="0" collapsed="false">
      <c r="B965" s="638"/>
      <c r="C965" s="638"/>
      <c r="D965" s="638"/>
      <c r="E965" s="638"/>
      <c r="F965" s="638"/>
      <c r="G965" s="638"/>
      <c r="H965" s="638"/>
      <c r="I965" s="638"/>
      <c r="J965" s="638"/>
      <c r="K965" s="638"/>
      <c r="L965" s="638"/>
      <c r="M965" s="638"/>
      <c r="N965" s="638"/>
      <c r="O965" s="638"/>
      <c r="P965" s="638"/>
    </row>
    <row r="966" customFormat="false" ht="12.75" hidden="false" customHeight="false" outlineLevel="0" collapsed="false">
      <c r="B966" s="638"/>
      <c r="C966" s="638"/>
      <c r="D966" s="638"/>
      <c r="E966" s="638"/>
      <c r="F966" s="638"/>
      <c r="G966" s="638"/>
      <c r="H966" s="638"/>
      <c r="I966" s="638"/>
      <c r="J966" s="638"/>
      <c r="K966" s="638"/>
      <c r="L966" s="638"/>
      <c r="M966" s="638"/>
      <c r="N966" s="638"/>
      <c r="O966" s="638"/>
      <c r="P966" s="638"/>
    </row>
    <row r="967" customFormat="false" ht="12.75" hidden="false" customHeight="false" outlineLevel="0" collapsed="false">
      <c r="B967" s="638"/>
      <c r="C967" s="638"/>
      <c r="D967" s="638"/>
      <c r="E967" s="638"/>
      <c r="F967" s="638"/>
      <c r="G967" s="638"/>
      <c r="H967" s="638"/>
      <c r="I967" s="638"/>
      <c r="J967" s="638"/>
      <c r="K967" s="638"/>
      <c r="L967" s="638"/>
      <c r="M967" s="638"/>
      <c r="N967" s="638"/>
      <c r="O967" s="638"/>
      <c r="P967" s="638"/>
    </row>
    <row r="968" customFormat="false" ht="12.75" hidden="false" customHeight="false" outlineLevel="0" collapsed="false">
      <c r="B968" s="638"/>
      <c r="C968" s="638"/>
      <c r="D968" s="638"/>
      <c r="E968" s="638"/>
      <c r="F968" s="638"/>
      <c r="G968" s="638"/>
      <c r="H968" s="638"/>
      <c r="I968" s="638"/>
      <c r="J968" s="638"/>
      <c r="K968" s="638"/>
      <c r="L968" s="638"/>
      <c r="M968" s="638"/>
      <c r="N968" s="638"/>
      <c r="O968" s="638"/>
      <c r="P968" s="638"/>
    </row>
    <row r="969" customFormat="false" ht="12.75" hidden="false" customHeight="false" outlineLevel="0" collapsed="false">
      <c r="B969" s="638"/>
      <c r="C969" s="638"/>
      <c r="D969" s="638"/>
      <c r="E969" s="638"/>
      <c r="F969" s="638"/>
      <c r="G969" s="638"/>
      <c r="H969" s="638"/>
      <c r="I969" s="638"/>
      <c r="J969" s="638"/>
      <c r="K969" s="638"/>
      <c r="L969" s="638"/>
      <c r="M969" s="638"/>
      <c r="N969" s="638"/>
      <c r="O969" s="638"/>
      <c r="P969" s="638"/>
    </row>
    <row r="970" customFormat="false" ht="12.75" hidden="false" customHeight="false" outlineLevel="0" collapsed="false">
      <c r="B970" s="638"/>
      <c r="C970" s="638"/>
      <c r="D970" s="638"/>
      <c r="E970" s="638"/>
      <c r="F970" s="638"/>
      <c r="G970" s="638"/>
      <c r="H970" s="638"/>
      <c r="I970" s="638"/>
      <c r="J970" s="638"/>
      <c r="K970" s="638"/>
      <c r="L970" s="638"/>
      <c r="M970" s="638"/>
      <c r="N970" s="638"/>
      <c r="O970" s="638"/>
      <c r="P970" s="638"/>
    </row>
    <row r="971" customFormat="false" ht="12.75" hidden="false" customHeight="false" outlineLevel="0" collapsed="false">
      <c r="B971" s="638"/>
      <c r="C971" s="638"/>
      <c r="D971" s="638"/>
      <c r="E971" s="638"/>
      <c r="F971" s="638"/>
      <c r="G971" s="638"/>
      <c r="H971" s="638"/>
      <c r="I971" s="638"/>
      <c r="J971" s="638"/>
      <c r="K971" s="638"/>
      <c r="L971" s="638"/>
      <c r="M971" s="638"/>
      <c r="N971" s="638"/>
      <c r="O971" s="638"/>
      <c r="P971" s="638"/>
    </row>
    <row r="972" customFormat="false" ht="12.75" hidden="false" customHeight="false" outlineLevel="0" collapsed="false">
      <c r="B972" s="638"/>
      <c r="C972" s="638"/>
      <c r="D972" s="638"/>
      <c r="E972" s="638"/>
      <c r="F972" s="638"/>
      <c r="G972" s="638"/>
      <c r="H972" s="638"/>
      <c r="I972" s="638"/>
      <c r="J972" s="638"/>
      <c r="K972" s="638"/>
      <c r="L972" s="638"/>
      <c r="M972" s="638"/>
      <c r="N972" s="638"/>
      <c r="O972" s="638"/>
      <c r="P972" s="638"/>
    </row>
    <row r="973" customFormat="false" ht="12.75" hidden="false" customHeight="false" outlineLevel="0" collapsed="false">
      <c r="B973" s="638"/>
      <c r="C973" s="638"/>
      <c r="D973" s="638"/>
      <c r="E973" s="638"/>
      <c r="F973" s="638"/>
      <c r="G973" s="638"/>
      <c r="H973" s="638"/>
      <c r="I973" s="638"/>
      <c r="J973" s="638"/>
      <c r="K973" s="638"/>
      <c r="L973" s="638"/>
      <c r="M973" s="638"/>
      <c r="N973" s="638"/>
      <c r="O973" s="638"/>
      <c r="P973" s="638"/>
    </row>
    <row r="974" customFormat="false" ht="12.75" hidden="false" customHeight="false" outlineLevel="0" collapsed="false">
      <c r="B974" s="638"/>
      <c r="C974" s="638"/>
      <c r="D974" s="638"/>
      <c r="E974" s="638"/>
      <c r="F974" s="638"/>
      <c r="G974" s="638"/>
      <c r="H974" s="638"/>
      <c r="I974" s="638"/>
      <c r="J974" s="638"/>
      <c r="K974" s="638"/>
      <c r="L974" s="638"/>
      <c r="M974" s="638"/>
      <c r="N974" s="638"/>
      <c r="O974" s="638"/>
      <c r="P974" s="638"/>
    </row>
    <row r="975" customFormat="false" ht="12.75" hidden="false" customHeight="false" outlineLevel="0" collapsed="false">
      <c r="B975" s="638"/>
      <c r="C975" s="638"/>
      <c r="D975" s="638"/>
      <c r="E975" s="638"/>
      <c r="F975" s="638"/>
      <c r="G975" s="638"/>
      <c r="H975" s="638"/>
      <c r="I975" s="638"/>
      <c r="J975" s="638"/>
      <c r="K975" s="638"/>
      <c r="L975" s="638"/>
      <c r="M975" s="638"/>
      <c r="N975" s="638"/>
      <c r="O975" s="638"/>
      <c r="P975" s="638"/>
    </row>
    <row r="976" customFormat="false" ht="12.75" hidden="false" customHeight="false" outlineLevel="0" collapsed="false">
      <c r="B976" s="638"/>
      <c r="C976" s="638"/>
      <c r="D976" s="638"/>
      <c r="E976" s="638"/>
      <c r="F976" s="638"/>
      <c r="G976" s="638"/>
      <c r="H976" s="638"/>
      <c r="I976" s="638"/>
      <c r="J976" s="638"/>
      <c r="K976" s="638"/>
      <c r="L976" s="638"/>
      <c r="M976" s="638"/>
      <c r="N976" s="638"/>
      <c r="O976" s="638"/>
      <c r="P976" s="638"/>
    </row>
    <row r="977" customFormat="false" ht="12.75" hidden="false" customHeight="false" outlineLevel="0" collapsed="false">
      <c r="B977" s="638"/>
      <c r="C977" s="638"/>
      <c r="D977" s="638"/>
      <c r="E977" s="638"/>
      <c r="F977" s="638"/>
      <c r="G977" s="638"/>
      <c r="H977" s="638"/>
      <c r="I977" s="638"/>
      <c r="J977" s="638"/>
      <c r="K977" s="638"/>
      <c r="L977" s="638"/>
      <c r="M977" s="638"/>
      <c r="N977" s="638"/>
      <c r="O977" s="638"/>
      <c r="P977" s="638"/>
    </row>
    <row r="978" customFormat="false" ht="12.75" hidden="false" customHeight="false" outlineLevel="0" collapsed="false">
      <c r="B978" s="638"/>
      <c r="C978" s="638"/>
      <c r="D978" s="638"/>
      <c r="E978" s="638"/>
      <c r="F978" s="638"/>
      <c r="G978" s="638"/>
      <c r="H978" s="638"/>
      <c r="I978" s="638"/>
      <c r="J978" s="638"/>
      <c r="K978" s="638"/>
      <c r="L978" s="638"/>
      <c r="M978" s="638"/>
      <c r="N978" s="638"/>
      <c r="O978" s="638"/>
      <c r="P978" s="638"/>
    </row>
    <row r="979" customFormat="false" ht="12.75" hidden="false" customHeight="false" outlineLevel="0" collapsed="false">
      <c r="B979" s="638"/>
      <c r="C979" s="638"/>
      <c r="D979" s="638"/>
      <c r="E979" s="638"/>
      <c r="F979" s="638"/>
      <c r="G979" s="638"/>
      <c r="H979" s="638"/>
      <c r="I979" s="638"/>
      <c r="J979" s="638"/>
      <c r="K979" s="638"/>
      <c r="L979" s="638"/>
      <c r="M979" s="638"/>
      <c r="N979" s="638"/>
      <c r="O979" s="638"/>
      <c r="P979" s="638"/>
    </row>
    <row r="980" customFormat="false" ht="12.75" hidden="false" customHeight="false" outlineLevel="0" collapsed="false">
      <c r="B980" s="638"/>
      <c r="C980" s="638"/>
      <c r="D980" s="638"/>
      <c r="E980" s="638"/>
      <c r="F980" s="638"/>
      <c r="G980" s="638"/>
      <c r="H980" s="638"/>
      <c r="I980" s="638"/>
      <c r="J980" s="638"/>
      <c r="K980" s="638"/>
      <c r="L980" s="638"/>
      <c r="M980" s="638"/>
      <c r="N980" s="638"/>
      <c r="O980" s="638"/>
      <c r="P980" s="638"/>
    </row>
    <row r="981" customFormat="false" ht="12.75" hidden="false" customHeight="false" outlineLevel="0" collapsed="false">
      <c r="B981" s="638"/>
      <c r="C981" s="638"/>
      <c r="D981" s="638"/>
      <c r="E981" s="638"/>
      <c r="F981" s="638"/>
      <c r="G981" s="638"/>
      <c r="H981" s="638"/>
      <c r="I981" s="638"/>
      <c r="J981" s="638"/>
      <c r="K981" s="638"/>
      <c r="L981" s="638"/>
      <c r="M981" s="638"/>
      <c r="N981" s="638"/>
      <c r="O981" s="638"/>
      <c r="P981" s="638"/>
    </row>
    <row r="982" customFormat="false" ht="12.75" hidden="false" customHeight="false" outlineLevel="0" collapsed="false">
      <c r="B982" s="638"/>
      <c r="C982" s="638"/>
      <c r="D982" s="638"/>
      <c r="E982" s="638"/>
      <c r="F982" s="638"/>
      <c r="G982" s="638"/>
      <c r="H982" s="638"/>
      <c r="I982" s="638"/>
      <c r="J982" s="638"/>
      <c r="K982" s="638"/>
      <c r="L982" s="638"/>
      <c r="M982" s="638"/>
      <c r="N982" s="638"/>
      <c r="O982" s="638"/>
      <c r="P982" s="638"/>
    </row>
    <row r="983" customFormat="false" ht="12.75" hidden="false" customHeight="false" outlineLevel="0" collapsed="false">
      <c r="B983" s="638"/>
      <c r="C983" s="638"/>
      <c r="D983" s="638"/>
      <c r="E983" s="638"/>
      <c r="F983" s="638"/>
      <c r="G983" s="638"/>
      <c r="H983" s="638"/>
      <c r="I983" s="638"/>
      <c r="J983" s="638"/>
      <c r="K983" s="638"/>
      <c r="L983" s="638"/>
      <c r="M983" s="638"/>
      <c r="N983" s="638"/>
      <c r="O983" s="638"/>
      <c r="P983" s="638"/>
    </row>
    <row r="984" customFormat="false" ht="12.75" hidden="false" customHeight="false" outlineLevel="0" collapsed="false">
      <c r="B984" s="638"/>
      <c r="C984" s="638"/>
      <c r="D984" s="638"/>
      <c r="E984" s="638"/>
      <c r="F984" s="638"/>
      <c r="G984" s="638"/>
      <c r="H984" s="638"/>
      <c r="I984" s="638"/>
      <c r="J984" s="638"/>
      <c r="K984" s="638"/>
      <c r="L984" s="638"/>
      <c r="M984" s="638"/>
      <c r="N984" s="638"/>
      <c r="O984" s="638"/>
      <c r="P984" s="638"/>
    </row>
    <row r="985" customFormat="false" ht="12.75" hidden="false" customHeight="false" outlineLevel="0" collapsed="false">
      <c r="B985" s="638"/>
      <c r="C985" s="638"/>
      <c r="D985" s="638"/>
      <c r="E985" s="638"/>
      <c r="F985" s="638"/>
      <c r="G985" s="638"/>
      <c r="H985" s="638"/>
      <c r="I985" s="638"/>
      <c r="J985" s="638"/>
      <c r="K985" s="638"/>
      <c r="L985" s="638"/>
      <c r="M985" s="638"/>
      <c r="N985" s="638"/>
      <c r="O985" s="638"/>
      <c r="P985" s="638"/>
    </row>
    <row r="986" customFormat="false" ht="12.75" hidden="false" customHeight="false" outlineLevel="0" collapsed="false">
      <c r="B986" s="638"/>
      <c r="C986" s="638"/>
      <c r="D986" s="638"/>
      <c r="E986" s="638"/>
      <c r="F986" s="638"/>
      <c r="G986" s="638"/>
      <c r="H986" s="638"/>
      <c r="I986" s="638"/>
      <c r="J986" s="638"/>
      <c r="K986" s="638"/>
      <c r="L986" s="638"/>
      <c r="M986" s="638"/>
      <c r="N986" s="638"/>
      <c r="O986" s="638"/>
      <c r="P986" s="638"/>
    </row>
    <row r="987" customFormat="false" ht="12.75" hidden="false" customHeight="false" outlineLevel="0" collapsed="false">
      <c r="B987" s="638"/>
      <c r="C987" s="638"/>
      <c r="D987" s="638"/>
      <c r="E987" s="638"/>
      <c r="F987" s="638"/>
      <c r="G987" s="638"/>
      <c r="H987" s="638"/>
      <c r="I987" s="638"/>
      <c r="J987" s="638"/>
      <c r="K987" s="638"/>
      <c r="L987" s="638"/>
      <c r="M987" s="638"/>
      <c r="N987" s="638"/>
      <c r="O987" s="638"/>
      <c r="P987" s="638"/>
    </row>
    <row r="988" customFormat="false" ht="12.75" hidden="false" customHeight="false" outlineLevel="0" collapsed="false">
      <c r="B988" s="638"/>
      <c r="C988" s="638"/>
      <c r="D988" s="638"/>
      <c r="E988" s="638"/>
      <c r="F988" s="638"/>
      <c r="G988" s="638"/>
      <c r="H988" s="638"/>
      <c r="I988" s="638"/>
      <c r="J988" s="638"/>
      <c r="K988" s="638"/>
      <c r="L988" s="638"/>
      <c r="M988" s="638"/>
      <c r="N988" s="638"/>
      <c r="O988" s="638"/>
      <c r="P988" s="638"/>
    </row>
    <row r="989" customFormat="false" ht="12.75" hidden="false" customHeight="false" outlineLevel="0" collapsed="false">
      <c r="B989" s="638"/>
      <c r="C989" s="638"/>
      <c r="D989" s="638"/>
      <c r="E989" s="638"/>
      <c r="F989" s="638"/>
      <c r="G989" s="638"/>
      <c r="H989" s="638"/>
      <c r="I989" s="638"/>
      <c r="J989" s="638"/>
      <c r="K989" s="638"/>
      <c r="L989" s="638"/>
      <c r="M989" s="638"/>
      <c r="N989" s="638"/>
      <c r="O989" s="638"/>
      <c r="P989" s="638"/>
    </row>
    <row r="990" customFormat="false" ht="12.75" hidden="false" customHeight="false" outlineLevel="0" collapsed="false">
      <c r="B990" s="638"/>
      <c r="C990" s="638"/>
      <c r="D990" s="638"/>
      <c r="E990" s="638"/>
      <c r="F990" s="638"/>
      <c r="G990" s="638"/>
      <c r="H990" s="638"/>
      <c r="I990" s="638"/>
      <c r="J990" s="638"/>
      <c r="K990" s="638"/>
      <c r="L990" s="638"/>
      <c r="M990" s="638"/>
      <c r="N990" s="638"/>
      <c r="O990" s="638"/>
      <c r="P990" s="638"/>
    </row>
    <row r="991" customFormat="false" ht="12.75" hidden="false" customHeight="false" outlineLevel="0" collapsed="false">
      <c r="B991" s="638"/>
      <c r="C991" s="638"/>
      <c r="D991" s="638"/>
      <c r="E991" s="638"/>
      <c r="F991" s="638"/>
      <c r="G991" s="638"/>
      <c r="H991" s="638"/>
      <c r="I991" s="638"/>
      <c r="J991" s="638"/>
      <c r="K991" s="638"/>
      <c r="L991" s="638"/>
      <c r="M991" s="638"/>
      <c r="N991" s="638"/>
      <c r="O991" s="638"/>
      <c r="P991" s="638"/>
    </row>
    <row r="992" customFormat="false" ht="12.75" hidden="false" customHeight="false" outlineLevel="0" collapsed="false">
      <c r="B992" s="638"/>
      <c r="C992" s="638"/>
      <c r="D992" s="638"/>
      <c r="E992" s="638"/>
      <c r="F992" s="638"/>
      <c r="G992" s="638"/>
      <c r="H992" s="638"/>
      <c r="I992" s="638"/>
      <c r="J992" s="638"/>
      <c r="K992" s="638"/>
      <c r="L992" s="638"/>
      <c r="M992" s="638"/>
      <c r="N992" s="638"/>
      <c r="O992" s="638"/>
      <c r="P992" s="638"/>
    </row>
    <row r="993" customFormat="false" ht="12.75" hidden="false" customHeight="false" outlineLevel="0" collapsed="false">
      <c r="B993" s="638"/>
      <c r="C993" s="638"/>
      <c r="D993" s="638"/>
      <c r="E993" s="638"/>
      <c r="F993" s="638"/>
      <c r="G993" s="638"/>
      <c r="H993" s="638"/>
      <c r="I993" s="638"/>
      <c r="J993" s="638"/>
      <c r="K993" s="638"/>
      <c r="L993" s="638"/>
      <c r="M993" s="638"/>
      <c r="N993" s="638"/>
      <c r="O993" s="638"/>
      <c r="P993" s="638"/>
    </row>
    <row r="994" customFormat="false" ht="12.75" hidden="false" customHeight="false" outlineLevel="0" collapsed="false">
      <c r="B994" s="638"/>
      <c r="C994" s="638"/>
      <c r="D994" s="638"/>
      <c r="E994" s="638"/>
      <c r="F994" s="638"/>
      <c r="G994" s="638"/>
      <c r="H994" s="638"/>
      <c r="I994" s="638"/>
      <c r="J994" s="638"/>
      <c r="K994" s="638"/>
      <c r="L994" s="638"/>
      <c r="M994" s="638"/>
      <c r="N994" s="638"/>
      <c r="O994" s="638"/>
      <c r="P994" s="638"/>
    </row>
    <row r="995" customFormat="false" ht="12.75" hidden="false" customHeight="false" outlineLevel="0" collapsed="false">
      <c r="B995" s="638"/>
      <c r="C995" s="638"/>
      <c r="D995" s="638"/>
      <c r="E995" s="638"/>
      <c r="F995" s="638"/>
      <c r="G995" s="638"/>
      <c r="H995" s="638"/>
      <c r="I995" s="638"/>
      <c r="J995" s="638"/>
      <c r="K995" s="638"/>
      <c r="L995" s="638"/>
      <c r="M995" s="638"/>
      <c r="N995" s="638"/>
      <c r="O995" s="638"/>
      <c r="P995" s="638"/>
    </row>
    <row r="996" customFormat="false" ht="12.75" hidden="false" customHeight="false" outlineLevel="0" collapsed="false">
      <c r="B996" s="638"/>
      <c r="C996" s="638"/>
      <c r="D996" s="638"/>
      <c r="E996" s="638"/>
      <c r="F996" s="638"/>
      <c r="G996" s="638"/>
      <c r="H996" s="638"/>
      <c r="I996" s="638"/>
      <c r="J996" s="638"/>
      <c r="K996" s="638"/>
      <c r="L996" s="638"/>
      <c r="M996" s="638"/>
      <c r="N996" s="638"/>
      <c r="O996" s="638"/>
      <c r="P996" s="638"/>
    </row>
    <row r="997" customFormat="false" ht="12.75" hidden="false" customHeight="false" outlineLevel="0" collapsed="false">
      <c r="B997" s="638"/>
      <c r="C997" s="638"/>
      <c r="D997" s="638"/>
      <c r="E997" s="638"/>
      <c r="F997" s="638"/>
      <c r="G997" s="638"/>
      <c r="H997" s="638"/>
      <c r="I997" s="638"/>
      <c r="J997" s="638"/>
      <c r="K997" s="638"/>
      <c r="L997" s="638"/>
      <c r="M997" s="638"/>
      <c r="N997" s="638"/>
      <c r="O997" s="638"/>
      <c r="P997" s="638"/>
    </row>
    <row r="998" customFormat="false" ht="12.75" hidden="false" customHeight="false" outlineLevel="0" collapsed="false">
      <c r="B998" s="638"/>
      <c r="C998" s="638"/>
      <c r="D998" s="638"/>
      <c r="E998" s="638"/>
      <c r="F998" s="638"/>
      <c r="G998" s="638"/>
      <c r="H998" s="638"/>
      <c r="I998" s="638"/>
      <c r="J998" s="638"/>
      <c r="K998" s="638"/>
      <c r="L998" s="638"/>
      <c r="M998" s="638"/>
      <c r="N998" s="638"/>
      <c r="O998" s="638"/>
      <c r="P998" s="638"/>
    </row>
    <row r="999" customFormat="false" ht="12.75" hidden="false" customHeight="false" outlineLevel="0" collapsed="false">
      <c r="B999" s="638"/>
      <c r="C999" s="638"/>
      <c r="D999" s="638"/>
      <c r="E999" s="638"/>
      <c r="F999" s="638"/>
      <c r="G999" s="638"/>
      <c r="H999" s="638"/>
      <c r="I999" s="638"/>
      <c r="J999" s="638"/>
      <c r="K999" s="638"/>
      <c r="L999" s="638"/>
      <c r="M999" s="638"/>
      <c r="N999" s="638"/>
      <c r="O999" s="638"/>
      <c r="P999" s="638"/>
    </row>
    <row r="1000" customFormat="false" ht="12.75" hidden="false" customHeight="false" outlineLevel="0" collapsed="false">
      <c r="B1000" s="638"/>
      <c r="C1000" s="638"/>
      <c r="D1000" s="638"/>
      <c r="E1000" s="638"/>
      <c r="F1000" s="638"/>
      <c r="G1000" s="638"/>
      <c r="H1000" s="638"/>
      <c r="I1000" s="638"/>
      <c r="J1000" s="638"/>
      <c r="K1000" s="638"/>
      <c r="L1000" s="638"/>
      <c r="M1000" s="638"/>
      <c r="N1000" s="638"/>
      <c r="O1000" s="638"/>
      <c r="P1000" s="638"/>
    </row>
    <row r="1001" customFormat="false" ht="12.75" hidden="false" customHeight="false" outlineLevel="0" collapsed="false">
      <c r="B1001" s="638"/>
      <c r="C1001" s="638"/>
      <c r="D1001" s="638"/>
      <c r="E1001" s="638"/>
      <c r="F1001" s="638"/>
      <c r="G1001" s="638"/>
      <c r="H1001" s="638"/>
      <c r="I1001" s="638"/>
      <c r="J1001" s="638"/>
      <c r="K1001" s="638"/>
      <c r="L1001" s="638"/>
      <c r="M1001" s="638"/>
      <c r="N1001" s="638"/>
      <c r="O1001" s="638"/>
      <c r="P1001" s="638"/>
    </row>
    <row r="1002" customFormat="false" ht="12.75" hidden="false" customHeight="false" outlineLevel="0" collapsed="false">
      <c r="B1002" s="638"/>
      <c r="C1002" s="638"/>
      <c r="D1002" s="638"/>
      <c r="E1002" s="638"/>
      <c r="F1002" s="638"/>
      <c r="G1002" s="638"/>
      <c r="H1002" s="638"/>
      <c r="I1002" s="638"/>
      <c r="J1002" s="638"/>
      <c r="K1002" s="638"/>
      <c r="L1002" s="638"/>
      <c r="M1002" s="638"/>
      <c r="N1002" s="638"/>
      <c r="O1002" s="638"/>
      <c r="P1002" s="638"/>
    </row>
    <row r="1003" customFormat="false" ht="12.75" hidden="false" customHeight="false" outlineLevel="0" collapsed="false">
      <c r="B1003" s="638"/>
      <c r="C1003" s="638"/>
      <c r="D1003" s="638"/>
      <c r="E1003" s="638"/>
      <c r="F1003" s="638"/>
      <c r="G1003" s="638"/>
      <c r="H1003" s="638"/>
      <c r="I1003" s="638"/>
      <c r="J1003" s="638"/>
      <c r="K1003" s="638"/>
      <c r="L1003" s="638"/>
      <c r="M1003" s="638"/>
      <c r="N1003" s="638"/>
      <c r="O1003" s="638"/>
      <c r="P1003" s="638"/>
    </row>
    <row r="1004" customFormat="false" ht="12.75" hidden="false" customHeight="false" outlineLevel="0" collapsed="false">
      <c r="B1004" s="638"/>
      <c r="C1004" s="638"/>
      <c r="D1004" s="638"/>
      <c r="E1004" s="638"/>
      <c r="F1004" s="638"/>
      <c r="G1004" s="638"/>
      <c r="H1004" s="638"/>
      <c r="I1004" s="638"/>
      <c r="J1004" s="638"/>
      <c r="K1004" s="638"/>
      <c r="L1004" s="638"/>
      <c r="M1004" s="638"/>
      <c r="N1004" s="638"/>
      <c r="O1004" s="638"/>
      <c r="P1004" s="638"/>
    </row>
    <row r="1005" customFormat="false" ht="12.75" hidden="false" customHeight="false" outlineLevel="0" collapsed="false">
      <c r="B1005" s="638"/>
      <c r="C1005" s="638"/>
      <c r="D1005" s="638"/>
      <c r="E1005" s="638"/>
      <c r="F1005" s="638"/>
      <c r="G1005" s="638"/>
      <c r="H1005" s="638"/>
      <c r="I1005" s="638"/>
      <c r="J1005" s="638"/>
      <c r="K1005" s="638"/>
      <c r="L1005" s="638"/>
      <c r="M1005" s="638"/>
      <c r="N1005" s="638"/>
      <c r="O1005" s="638"/>
      <c r="P1005" s="638"/>
    </row>
    <row r="1006" customFormat="false" ht="12.75" hidden="false" customHeight="false" outlineLevel="0" collapsed="false">
      <c r="B1006" s="638"/>
      <c r="C1006" s="638"/>
      <c r="D1006" s="638"/>
      <c r="E1006" s="638"/>
      <c r="F1006" s="638"/>
      <c r="G1006" s="638"/>
      <c r="H1006" s="638"/>
      <c r="I1006" s="638"/>
      <c r="J1006" s="638"/>
      <c r="K1006" s="638"/>
      <c r="L1006" s="638"/>
      <c r="M1006" s="638"/>
      <c r="N1006" s="638"/>
      <c r="O1006" s="638"/>
      <c r="P1006" s="638"/>
    </row>
    <row r="1007" customFormat="false" ht="12.75" hidden="false" customHeight="false" outlineLevel="0" collapsed="false">
      <c r="B1007" s="638"/>
      <c r="C1007" s="638"/>
      <c r="D1007" s="638"/>
      <c r="E1007" s="638"/>
      <c r="F1007" s="638"/>
      <c r="G1007" s="638"/>
      <c r="H1007" s="638"/>
      <c r="I1007" s="638"/>
      <c r="J1007" s="638"/>
      <c r="K1007" s="638"/>
      <c r="L1007" s="638"/>
      <c r="M1007" s="638"/>
      <c r="N1007" s="638"/>
      <c r="O1007" s="638"/>
      <c r="P1007" s="638"/>
    </row>
    <row r="1008" customFormat="false" ht="12.75" hidden="false" customHeight="false" outlineLevel="0" collapsed="false">
      <c r="B1008" s="638"/>
      <c r="C1008" s="638"/>
      <c r="D1008" s="638"/>
      <c r="E1008" s="638"/>
      <c r="F1008" s="638"/>
      <c r="G1008" s="638"/>
      <c r="H1008" s="638"/>
      <c r="I1008" s="638"/>
      <c r="J1008" s="638"/>
      <c r="K1008" s="638"/>
      <c r="L1008" s="638"/>
      <c r="M1008" s="638"/>
      <c r="N1008" s="638"/>
      <c r="O1008" s="638"/>
      <c r="P1008" s="638"/>
    </row>
    <row r="1009" customFormat="false" ht="12.75" hidden="false" customHeight="false" outlineLevel="0" collapsed="false">
      <c r="B1009" s="638"/>
      <c r="C1009" s="638"/>
      <c r="D1009" s="638"/>
      <c r="E1009" s="638"/>
      <c r="F1009" s="638"/>
      <c r="G1009" s="638"/>
      <c r="H1009" s="638"/>
      <c r="I1009" s="638"/>
      <c r="J1009" s="638"/>
      <c r="K1009" s="638"/>
      <c r="L1009" s="638"/>
      <c r="M1009" s="638"/>
      <c r="N1009" s="638"/>
      <c r="O1009" s="638"/>
      <c r="P1009" s="638"/>
    </row>
    <row r="1010" customFormat="false" ht="12.75" hidden="false" customHeight="false" outlineLevel="0" collapsed="false">
      <c r="B1010" s="638"/>
      <c r="C1010" s="638"/>
      <c r="D1010" s="638"/>
      <c r="E1010" s="638"/>
      <c r="F1010" s="638"/>
      <c r="G1010" s="638"/>
      <c r="H1010" s="638"/>
      <c r="I1010" s="638"/>
      <c r="J1010" s="638"/>
      <c r="K1010" s="638"/>
      <c r="L1010" s="638"/>
      <c r="M1010" s="638"/>
      <c r="N1010" s="638"/>
      <c r="O1010" s="638"/>
      <c r="P1010" s="638"/>
    </row>
    <row r="1011" customFormat="false" ht="12.75" hidden="false" customHeight="false" outlineLevel="0" collapsed="false">
      <c r="B1011" s="638"/>
      <c r="C1011" s="638"/>
      <c r="D1011" s="638"/>
      <c r="E1011" s="638"/>
      <c r="F1011" s="638"/>
      <c r="G1011" s="638"/>
      <c r="H1011" s="638"/>
      <c r="I1011" s="638"/>
      <c r="J1011" s="638"/>
      <c r="K1011" s="638"/>
      <c r="L1011" s="638"/>
      <c r="M1011" s="638"/>
      <c r="N1011" s="638"/>
      <c r="O1011" s="638"/>
      <c r="P1011" s="638"/>
    </row>
    <row r="1012" customFormat="false" ht="12.75" hidden="false" customHeight="false" outlineLevel="0" collapsed="false">
      <c r="B1012" s="638"/>
      <c r="C1012" s="638"/>
      <c r="D1012" s="638"/>
      <c r="E1012" s="638"/>
      <c r="F1012" s="638"/>
      <c r="G1012" s="638"/>
      <c r="H1012" s="638"/>
      <c r="I1012" s="638"/>
      <c r="J1012" s="638"/>
      <c r="K1012" s="638"/>
      <c r="L1012" s="638"/>
      <c r="M1012" s="638"/>
      <c r="N1012" s="638"/>
      <c r="O1012" s="638"/>
      <c r="P1012" s="638"/>
    </row>
    <row r="1013" customFormat="false" ht="12.75" hidden="false" customHeight="false" outlineLevel="0" collapsed="false">
      <c r="B1013" s="638"/>
      <c r="C1013" s="638"/>
      <c r="D1013" s="638"/>
      <c r="E1013" s="638"/>
      <c r="F1013" s="638"/>
      <c r="G1013" s="638"/>
      <c r="H1013" s="638"/>
      <c r="I1013" s="638"/>
      <c r="J1013" s="638"/>
      <c r="K1013" s="638"/>
      <c r="L1013" s="638"/>
      <c r="M1013" s="638"/>
      <c r="N1013" s="638"/>
      <c r="O1013" s="638"/>
      <c r="P1013" s="638"/>
    </row>
    <row r="1014" customFormat="false" ht="12.75" hidden="false" customHeight="false" outlineLevel="0" collapsed="false">
      <c r="B1014" s="638"/>
      <c r="C1014" s="638"/>
      <c r="D1014" s="638"/>
      <c r="E1014" s="638"/>
      <c r="F1014" s="638"/>
      <c r="G1014" s="638"/>
      <c r="H1014" s="638"/>
      <c r="I1014" s="638"/>
      <c r="J1014" s="638"/>
      <c r="K1014" s="638"/>
      <c r="L1014" s="638"/>
      <c r="M1014" s="638"/>
      <c r="N1014" s="638"/>
      <c r="O1014" s="638"/>
      <c r="P1014" s="638"/>
    </row>
    <row r="1015" customFormat="false" ht="12.75" hidden="false" customHeight="false" outlineLevel="0" collapsed="false">
      <c r="B1015" s="638"/>
      <c r="C1015" s="638"/>
      <c r="D1015" s="638"/>
      <c r="E1015" s="638"/>
      <c r="F1015" s="638"/>
      <c r="G1015" s="638"/>
      <c r="H1015" s="638"/>
      <c r="I1015" s="638"/>
      <c r="J1015" s="638"/>
      <c r="K1015" s="638"/>
      <c r="L1015" s="638"/>
      <c r="M1015" s="638"/>
      <c r="N1015" s="638"/>
      <c r="O1015" s="638"/>
      <c r="P1015" s="638"/>
    </row>
    <row r="1016" customFormat="false" ht="12.75" hidden="false" customHeight="false" outlineLevel="0" collapsed="false">
      <c r="B1016" s="638"/>
      <c r="C1016" s="638"/>
      <c r="D1016" s="638"/>
      <c r="E1016" s="638"/>
      <c r="F1016" s="638"/>
      <c r="G1016" s="638"/>
      <c r="H1016" s="638"/>
      <c r="I1016" s="638"/>
      <c r="J1016" s="638"/>
      <c r="K1016" s="638"/>
      <c r="L1016" s="638"/>
      <c r="M1016" s="638"/>
      <c r="N1016" s="638"/>
      <c r="O1016" s="638"/>
      <c r="P1016" s="638"/>
    </row>
    <row r="1017" customFormat="false" ht="12.75" hidden="false" customHeight="false" outlineLevel="0" collapsed="false">
      <c r="B1017" s="638"/>
      <c r="C1017" s="638"/>
      <c r="D1017" s="638"/>
      <c r="E1017" s="638"/>
      <c r="F1017" s="638"/>
      <c r="G1017" s="638"/>
      <c r="H1017" s="638"/>
      <c r="I1017" s="638"/>
      <c r="J1017" s="638"/>
      <c r="K1017" s="638"/>
      <c r="L1017" s="638"/>
      <c r="M1017" s="638"/>
      <c r="N1017" s="638"/>
      <c r="O1017" s="638"/>
      <c r="P1017" s="638"/>
    </row>
    <row r="1018" customFormat="false" ht="12.75" hidden="false" customHeight="false" outlineLevel="0" collapsed="false">
      <c r="B1018" s="638"/>
      <c r="C1018" s="638"/>
      <c r="D1018" s="638"/>
      <c r="E1018" s="638"/>
      <c r="F1018" s="638"/>
      <c r="G1018" s="638"/>
      <c r="H1018" s="638"/>
      <c r="I1018" s="638"/>
      <c r="J1018" s="638"/>
      <c r="K1018" s="638"/>
      <c r="L1018" s="638"/>
      <c r="M1018" s="638"/>
      <c r="N1018" s="638"/>
      <c r="O1018" s="638"/>
      <c r="P1018" s="638"/>
    </row>
    <row r="1019" customFormat="false" ht="12.75" hidden="false" customHeight="false" outlineLevel="0" collapsed="false">
      <c r="B1019" s="638"/>
      <c r="C1019" s="638"/>
      <c r="D1019" s="638"/>
      <c r="E1019" s="638"/>
      <c r="F1019" s="638"/>
      <c r="G1019" s="638"/>
      <c r="H1019" s="638"/>
      <c r="I1019" s="638"/>
      <c r="J1019" s="638"/>
      <c r="K1019" s="638"/>
      <c r="L1019" s="638"/>
      <c r="M1019" s="638"/>
      <c r="N1019" s="638"/>
      <c r="O1019" s="638"/>
      <c r="P1019" s="638"/>
    </row>
    <row r="1020" customFormat="false" ht="12.75" hidden="false" customHeight="false" outlineLevel="0" collapsed="false">
      <c r="B1020" s="638"/>
      <c r="C1020" s="638"/>
      <c r="D1020" s="638"/>
      <c r="E1020" s="638"/>
      <c r="F1020" s="638"/>
      <c r="G1020" s="638"/>
      <c r="H1020" s="638"/>
      <c r="I1020" s="638"/>
      <c r="J1020" s="638"/>
      <c r="K1020" s="638"/>
      <c r="L1020" s="638"/>
      <c r="M1020" s="638"/>
      <c r="N1020" s="638"/>
      <c r="O1020" s="638"/>
      <c r="P1020" s="638"/>
    </row>
    <row r="1021" customFormat="false" ht="12.75" hidden="false" customHeight="false" outlineLevel="0" collapsed="false">
      <c r="B1021" s="638"/>
      <c r="C1021" s="638"/>
      <c r="D1021" s="638"/>
      <c r="E1021" s="638"/>
      <c r="F1021" s="638"/>
      <c r="G1021" s="638"/>
      <c r="H1021" s="638"/>
      <c r="I1021" s="638"/>
      <c r="J1021" s="638"/>
      <c r="K1021" s="638"/>
      <c r="L1021" s="638"/>
      <c r="M1021" s="638"/>
      <c r="N1021" s="638"/>
      <c r="O1021" s="638"/>
      <c r="P1021" s="638"/>
    </row>
    <row r="1022" customFormat="false" ht="12.75" hidden="false" customHeight="false" outlineLevel="0" collapsed="false">
      <c r="B1022" s="638"/>
      <c r="C1022" s="638"/>
      <c r="D1022" s="638"/>
      <c r="E1022" s="638"/>
      <c r="F1022" s="638"/>
      <c r="G1022" s="638"/>
      <c r="H1022" s="638"/>
      <c r="I1022" s="638"/>
      <c r="J1022" s="638"/>
      <c r="K1022" s="638"/>
      <c r="L1022" s="638"/>
      <c r="M1022" s="638"/>
      <c r="N1022" s="638"/>
      <c r="O1022" s="638"/>
      <c r="P1022" s="638"/>
    </row>
    <row r="1023" customFormat="false" ht="12.75" hidden="false" customHeight="false" outlineLevel="0" collapsed="false">
      <c r="B1023" s="638"/>
      <c r="C1023" s="638"/>
      <c r="D1023" s="638"/>
      <c r="E1023" s="638"/>
      <c r="F1023" s="638"/>
      <c r="G1023" s="638"/>
      <c r="H1023" s="638"/>
      <c r="I1023" s="638"/>
      <c r="J1023" s="638"/>
      <c r="K1023" s="638"/>
      <c r="L1023" s="638"/>
      <c r="M1023" s="638"/>
      <c r="N1023" s="638"/>
      <c r="O1023" s="638"/>
      <c r="P1023" s="638"/>
    </row>
    <row r="1024" customFormat="false" ht="12.75" hidden="false" customHeight="false" outlineLevel="0" collapsed="false">
      <c r="B1024" s="638"/>
      <c r="C1024" s="638"/>
      <c r="D1024" s="638"/>
      <c r="E1024" s="638"/>
      <c r="F1024" s="638"/>
      <c r="G1024" s="638"/>
      <c r="H1024" s="638"/>
      <c r="I1024" s="638"/>
      <c r="J1024" s="638"/>
      <c r="K1024" s="638"/>
      <c r="L1024" s="638"/>
      <c r="M1024" s="638"/>
      <c r="N1024" s="638"/>
      <c r="O1024" s="638"/>
      <c r="P1024" s="638"/>
    </row>
    <row r="1025" customFormat="false" ht="12.75" hidden="false" customHeight="false" outlineLevel="0" collapsed="false">
      <c r="B1025" s="638"/>
      <c r="C1025" s="638"/>
      <c r="D1025" s="638"/>
      <c r="E1025" s="638"/>
      <c r="F1025" s="638"/>
      <c r="G1025" s="638"/>
      <c r="H1025" s="638"/>
      <c r="I1025" s="638"/>
      <c r="J1025" s="638"/>
      <c r="K1025" s="638"/>
      <c r="L1025" s="638"/>
      <c r="M1025" s="638"/>
      <c r="N1025" s="638"/>
      <c r="O1025" s="638"/>
      <c r="P1025" s="638"/>
    </row>
    <row r="1026" customFormat="false" ht="12.75" hidden="false" customHeight="false" outlineLevel="0" collapsed="false">
      <c r="B1026" s="638"/>
      <c r="C1026" s="638"/>
      <c r="D1026" s="638"/>
      <c r="E1026" s="638"/>
      <c r="F1026" s="638"/>
      <c r="G1026" s="638"/>
      <c r="H1026" s="638"/>
      <c r="I1026" s="638"/>
      <c r="J1026" s="638"/>
      <c r="K1026" s="638"/>
      <c r="L1026" s="638"/>
      <c r="M1026" s="638"/>
      <c r="N1026" s="638"/>
      <c r="O1026" s="638"/>
      <c r="P1026" s="638"/>
    </row>
    <row r="1027" customFormat="false" ht="12.75" hidden="false" customHeight="false" outlineLevel="0" collapsed="false">
      <c r="B1027" s="638"/>
      <c r="C1027" s="638"/>
      <c r="D1027" s="638"/>
      <c r="E1027" s="638"/>
      <c r="F1027" s="638"/>
      <c r="G1027" s="638"/>
      <c r="H1027" s="638"/>
      <c r="I1027" s="638"/>
      <c r="J1027" s="638"/>
      <c r="K1027" s="638"/>
      <c r="L1027" s="638"/>
      <c r="M1027" s="638"/>
      <c r="N1027" s="638"/>
      <c r="O1027" s="638"/>
      <c r="P1027" s="638"/>
    </row>
  </sheetData>
  <mergeCells count="15">
    <mergeCell ref="E4:I4"/>
    <mergeCell ref="K4:O4"/>
    <mergeCell ref="B74:I74"/>
    <mergeCell ref="B75:N75"/>
    <mergeCell ref="B76:O76"/>
    <mergeCell ref="B77:I77"/>
    <mergeCell ref="B78:I78"/>
    <mergeCell ref="E83:I83"/>
    <mergeCell ref="K83:O83"/>
    <mergeCell ref="B132:I132"/>
    <mergeCell ref="B133:I133"/>
    <mergeCell ref="B134:O134"/>
    <mergeCell ref="B135:I135"/>
    <mergeCell ref="B136:I136"/>
    <mergeCell ref="B137:I137"/>
  </mergeCells>
  <printOptions headings="false" gridLines="false" gridLinesSet="true" horizontalCentered="true" verticalCentered="true"/>
  <pageMargins left="0.7875" right="0.7875" top="0.984027777777778" bottom="0.984027777777778" header="0.511811023622047" footer="0"/>
  <pageSetup paperSize="9" scale="47"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78"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L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5" activeCellId="0" sqref="B95"/>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34.24"/>
    <col collapsed="false" customWidth="true" hidden="false" outlineLevel="0" max="6" min="3" style="57" width="9.61"/>
    <col collapsed="false" customWidth="true" hidden="false" outlineLevel="0" max="7" min="7" style="57" width="1.62"/>
    <col collapsed="false" customWidth="true" hidden="false" outlineLevel="0" max="9" min="8" style="57" width="9.61"/>
    <col collapsed="false" customWidth="true" hidden="false" outlineLevel="0" max="11" min="10" style="58" width="9.61"/>
    <col collapsed="false" customWidth="true" hidden="false" outlineLevel="0" max="12" min="12" style="57" width="3.87"/>
    <col collapsed="false" customWidth="false" hidden="false" outlineLevel="0" max="257" min="13" style="57" width="10.99"/>
  </cols>
  <sheetData>
    <row r="1" s="59" customFormat="true" ht="14.1" hidden="false" customHeight="true" outlineLevel="0" collapsed="false">
      <c r="B1" s="60" t="s">
        <v>459</v>
      </c>
      <c r="C1" s="60"/>
      <c r="D1" s="60"/>
      <c r="E1" s="61"/>
      <c r="F1" s="62"/>
      <c r="G1" s="62"/>
      <c r="H1" s="62"/>
      <c r="I1" s="62"/>
      <c r="J1" s="62"/>
      <c r="K1" s="62"/>
      <c r="L1" s="649"/>
    </row>
    <row r="2" s="59" customFormat="true" ht="14.1" hidden="false" customHeight="true" outlineLevel="0" collapsed="false">
      <c r="B2" s="106" t="s">
        <v>455</v>
      </c>
      <c r="C2" s="60"/>
      <c r="D2" s="60"/>
      <c r="E2" s="62"/>
      <c r="F2" s="62"/>
      <c r="G2" s="62"/>
      <c r="H2" s="650"/>
      <c r="I2" s="650"/>
      <c r="J2" s="650"/>
      <c r="K2" s="650"/>
      <c r="L2" s="651"/>
    </row>
    <row r="3" s="63" customFormat="true" ht="14.1" hidden="false" customHeight="true" outlineLevel="0" collapsed="false">
      <c r="B3" s="75" t="s">
        <v>456</v>
      </c>
      <c r="C3" s="75"/>
      <c r="D3" s="75"/>
      <c r="E3" s="62"/>
      <c r="F3" s="62"/>
      <c r="G3" s="62"/>
      <c r="H3" s="62"/>
      <c r="I3" s="62"/>
      <c r="J3" s="62"/>
      <c r="K3" s="62"/>
    </row>
    <row r="4" s="66" customFormat="true" ht="15" hidden="false" customHeight="true" outlineLevel="0" collapsed="false">
      <c r="B4" s="107"/>
      <c r="C4" s="68" t="n">
        <v>2013</v>
      </c>
      <c r="D4" s="68"/>
      <c r="E4" s="68"/>
      <c r="F4" s="68"/>
      <c r="G4" s="652"/>
      <c r="H4" s="68" t="n">
        <v>2014</v>
      </c>
      <c r="I4" s="68"/>
      <c r="J4" s="68"/>
      <c r="K4" s="68"/>
      <c r="L4" s="653"/>
    </row>
    <row r="5" s="66" customFormat="true" ht="3.95" hidden="false" customHeight="true" outlineLevel="0" collapsed="false">
      <c r="B5" s="107"/>
      <c r="C5" s="72"/>
      <c r="D5" s="72"/>
      <c r="E5" s="72"/>
      <c r="F5" s="72"/>
      <c r="G5" s="72"/>
      <c r="H5" s="72"/>
      <c r="I5" s="72"/>
      <c r="J5" s="72"/>
      <c r="K5" s="60"/>
      <c r="L5" s="306"/>
    </row>
    <row r="6" s="66" customFormat="true" ht="15" hidden="false" customHeight="true" outlineLevel="0" collapsed="false">
      <c r="B6" s="108"/>
      <c r="C6" s="65" t="s">
        <v>409</v>
      </c>
      <c r="D6" s="87" t="s">
        <v>410</v>
      </c>
      <c r="E6" s="65" t="s">
        <v>411</v>
      </c>
      <c r="F6" s="65" t="s">
        <v>412</v>
      </c>
      <c r="G6" s="65"/>
      <c r="H6" s="65" t="s">
        <v>409</v>
      </c>
      <c r="I6" s="87" t="s">
        <v>410</v>
      </c>
      <c r="J6" s="65" t="s">
        <v>411</v>
      </c>
      <c r="K6" s="65" t="s">
        <v>412</v>
      </c>
      <c r="L6" s="654"/>
    </row>
    <row r="7" s="306" customFormat="true" ht="5.1" hidden="false" customHeight="true" outlineLevel="0" collapsed="false">
      <c r="B7" s="611"/>
      <c r="C7" s="709"/>
      <c r="D7" s="709"/>
      <c r="E7" s="709"/>
      <c r="F7" s="709"/>
      <c r="G7" s="709"/>
      <c r="H7" s="709"/>
      <c r="I7" s="709"/>
      <c r="J7" s="709"/>
      <c r="K7" s="709"/>
      <c r="L7" s="710"/>
    </row>
    <row r="8" s="306" customFormat="true" ht="5.1" hidden="false" customHeight="true" outlineLevel="0" collapsed="false">
      <c r="B8" s="107"/>
      <c r="C8" s="352"/>
      <c r="D8" s="352"/>
      <c r="E8" s="352"/>
      <c r="F8" s="352"/>
      <c r="G8" s="352"/>
      <c r="H8" s="352"/>
      <c r="I8" s="352"/>
      <c r="J8" s="352"/>
      <c r="K8" s="352"/>
      <c r="L8" s="710"/>
    </row>
    <row r="9" customFormat="false" ht="12.75" hidden="false" customHeight="true" outlineLevel="0" collapsed="false">
      <c r="B9" s="667" t="s">
        <v>466</v>
      </c>
      <c r="C9" s="175"/>
      <c r="D9" s="674"/>
      <c r="E9" s="175"/>
      <c r="F9" s="175"/>
      <c r="G9" s="711"/>
      <c r="H9" s="175"/>
      <c r="I9" s="674"/>
      <c r="J9" s="712"/>
      <c r="K9" s="712"/>
      <c r="L9" s="710"/>
    </row>
    <row r="10" customFormat="false" ht="12.75" hidden="false" customHeight="true" outlineLevel="0" collapsed="false">
      <c r="B10" s="593" t="s">
        <v>413</v>
      </c>
      <c r="C10" s="301" t="n">
        <v>5199</v>
      </c>
      <c r="D10" s="153" t="n">
        <v>5536</v>
      </c>
      <c r="E10" s="301" t="n">
        <v>5820</v>
      </c>
      <c r="F10" s="301" t="n">
        <v>5984</v>
      </c>
      <c r="G10" s="301"/>
      <c r="H10" s="301" t="n">
        <v>5480</v>
      </c>
      <c r="I10" s="153" t="n">
        <v>5773</v>
      </c>
      <c r="J10" s="712"/>
      <c r="K10" s="712"/>
      <c r="L10" s="710"/>
    </row>
    <row r="11" customFormat="false" ht="12.75" hidden="false" customHeight="true" outlineLevel="0" collapsed="false">
      <c r="B11" s="593" t="s">
        <v>414</v>
      </c>
      <c r="C11" s="301" t="n">
        <v>3588</v>
      </c>
      <c r="D11" s="153" t="n">
        <v>5393</v>
      </c>
      <c r="E11" s="301" t="n">
        <v>4717</v>
      </c>
      <c r="F11" s="301" t="n">
        <v>5100</v>
      </c>
      <c r="G11" s="301"/>
      <c r="H11" s="301" t="n">
        <v>5836</v>
      </c>
      <c r="I11" s="153" t="n">
        <v>6549</v>
      </c>
      <c r="J11" s="712"/>
      <c r="K11" s="712"/>
      <c r="L11" s="710"/>
    </row>
    <row r="12" customFormat="false" ht="12.75" hidden="false" customHeight="true" outlineLevel="0" collapsed="false">
      <c r="B12" s="595" t="s">
        <v>436</v>
      </c>
      <c r="C12" s="100" t="n">
        <v>10</v>
      </c>
      <c r="D12" s="101" t="n">
        <v>9.6</v>
      </c>
      <c r="E12" s="100" t="n">
        <v>9.2</v>
      </c>
      <c r="F12" s="100" t="n">
        <v>8.7</v>
      </c>
      <c r="G12" s="100"/>
      <c r="H12" s="100" t="n">
        <v>7</v>
      </c>
      <c r="I12" s="101" t="n">
        <v>6.8</v>
      </c>
      <c r="J12" s="712"/>
      <c r="K12" s="712"/>
      <c r="L12" s="710"/>
    </row>
    <row r="13" customFormat="false" ht="12.75" hidden="false" customHeight="true" outlineLevel="0" collapsed="false">
      <c r="B13" s="292" t="s">
        <v>74</v>
      </c>
      <c r="C13" s="65" t="n">
        <v>3.6</v>
      </c>
      <c r="D13" s="87" t="n">
        <v>3.5</v>
      </c>
      <c r="E13" s="65" t="n">
        <v>3.2</v>
      </c>
      <c r="F13" s="65" t="n">
        <v>2.8</v>
      </c>
      <c r="G13" s="65"/>
      <c r="H13" s="65" t="n">
        <v>2.1</v>
      </c>
      <c r="I13" s="87" t="n">
        <v>2.2</v>
      </c>
      <c r="J13" s="712"/>
      <c r="K13" s="712"/>
      <c r="L13" s="710"/>
    </row>
    <row r="14" customFormat="false" ht="12.75" hidden="false" customHeight="true" outlineLevel="0" collapsed="false">
      <c r="B14" s="292" t="s">
        <v>437</v>
      </c>
      <c r="C14" s="65" t="n">
        <v>22.1</v>
      </c>
      <c r="D14" s="87" t="n">
        <v>21.3</v>
      </c>
      <c r="E14" s="65" t="n">
        <v>21.5</v>
      </c>
      <c r="F14" s="65" t="n">
        <v>20.7</v>
      </c>
      <c r="G14" s="65"/>
      <c r="H14" s="65" t="n">
        <v>16.7</v>
      </c>
      <c r="I14" s="87" t="n">
        <v>15.9</v>
      </c>
      <c r="J14" s="712"/>
      <c r="K14" s="712"/>
      <c r="L14" s="710"/>
    </row>
    <row r="15" customFormat="false" ht="12.75" hidden="false" customHeight="true" outlineLevel="0" collapsed="false">
      <c r="B15" s="595" t="s">
        <v>438</v>
      </c>
      <c r="C15" s="100" t="n">
        <v>4.7</v>
      </c>
      <c r="D15" s="101" t="n">
        <v>4.7</v>
      </c>
      <c r="E15" s="100" t="n">
        <v>4.4</v>
      </c>
      <c r="F15" s="100" t="n">
        <v>4.2</v>
      </c>
      <c r="G15" s="100"/>
      <c r="H15" s="100" t="n">
        <v>3.4</v>
      </c>
      <c r="I15" s="101" t="n">
        <v>3.3</v>
      </c>
      <c r="J15" s="712"/>
      <c r="K15" s="712"/>
      <c r="L15" s="710"/>
    </row>
    <row r="16" customFormat="false" ht="12.75" hidden="false" customHeight="true" outlineLevel="0" collapsed="false">
      <c r="B16" s="161" t="s">
        <v>439</v>
      </c>
      <c r="C16" s="596" t="n">
        <v>0.462</v>
      </c>
      <c r="D16" s="597" t="n">
        <v>0.481</v>
      </c>
      <c r="E16" s="596" t="n">
        <v>0.487</v>
      </c>
      <c r="F16" s="596" t="n">
        <v>0.525</v>
      </c>
      <c r="G16" s="598"/>
      <c r="H16" s="596" t="n">
        <v>0.579</v>
      </c>
      <c r="I16" s="597" t="n">
        <v>0.591</v>
      </c>
      <c r="J16" s="712"/>
      <c r="K16" s="712"/>
      <c r="L16" s="710"/>
    </row>
    <row r="17" customFormat="false" ht="12.75" hidden="false" customHeight="true" outlineLevel="0" collapsed="false">
      <c r="B17" s="595" t="s">
        <v>440</v>
      </c>
      <c r="C17" s="600" t="n">
        <v>0.022</v>
      </c>
      <c r="D17" s="601" t="n">
        <v>0.02</v>
      </c>
      <c r="E17" s="600" t="n">
        <v>0.015</v>
      </c>
      <c r="F17" s="600" t="n">
        <v>0.036</v>
      </c>
      <c r="G17" s="602"/>
      <c r="H17" s="600" t="n">
        <v>0.032</v>
      </c>
      <c r="I17" s="601" t="n">
        <v>0.032</v>
      </c>
      <c r="J17" s="712"/>
      <c r="K17" s="712"/>
      <c r="L17" s="710"/>
    </row>
    <row r="18" customFormat="false" ht="18" hidden="false" customHeight="true" outlineLevel="0" collapsed="false">
      <c r="B18" s="292" t="s">
        <v>437</v>
      </c>
      <c r="C18" s="596" t="n">
        <v>0.009</v>
      </c>
      <c r="D18" s="597" t="n">
        <v>0.01</v>
      </c>
      <c r="E18" s="596" t="n">
        <v>0.01</v>
      </c>
      <c r="F18" s="596" t="n">
        <v>0.011</v>
      </c>
      <c r="G18" s="598"/>
      <c r="H18" s="596" t="n">
        <v>0.011</v>
      </c>
      <c r="I18" s="597" t="n">
        <v>0.012</v>
      </c>
      <c r="J18" s="713"/>
      <c r="K18" s="713"/>
      <c r="L18" s="710"/>
    </row>
    <row r="19" customFormat="false" ht="5.1" hidden="false" customHeight="true" outlineLevel="0" collapsed="false">
      <c r="B19" s="611"/>
      <c r="C19" s="714"/>
      <c r="D19" s="714"/>
      <c r="E19" s="714"/>
      <c r="F19" s="714"/>
      <c r="G19" s="715"/>
      <c r="H19" s="714"/>
      <c r="I19" s="714"/>
      <c r="J19" s="709"/>
      <c r="K19" s="709"/>
      <c r="L19" s="710"/>
    </row>
    <row r="20" customFormat="false" ht="5.1" hidden="false" customHeight="true" outlineLevel="0" collapsed="false">
      <c r="B20" s="107"/>
      <c r="C20" s="164"/>
      <c r="D20" s="164"/>
      <c r="E20" s="164"/>
      <c r="F20" s="164"/>
      <c r="G20" s="310"/>
      <c r="H20" s="164"/>
      <c r="I20" s="164"/>
      <c r="J20" s="352"/>
      <c r="K20" s="352"/>
      <c r="L20" s="710"/>
    </row>
    <row r="21" customFormat="false" ht="16.5" hidden="false" customHeight="true" outlineLevel="0" collapsed="false">
      <c r="B21" s="667" t="s">
        <v>468</v>
      </c>
      <c r="C21" s="175"/>
      <c r="D21" s="674"/>
      <c r="E21" s="175"/>
      <c r="F21" s="175"/>
      <c r="G21" s="711"/>
      <c r="H21" s="175"/>
      <c r="I21" s="674"/>
      <c r="J21" s="712"/>
      <c r="K21" s="712"/>
      <c r="L21" s="710"/>
    </row>
    <row r="22" customFormat="false" ht="12.75" hidden="false" customHeight="true" outlineLevel="0" collapsed="false">
      <c r="B22" s="593" t="s">
        <v>413</v>
      </c>
      <c r="C22" s="301" t="n">
        <v>3428</v>
      </c>
      <c r="D22" s="153" t="n">
        <v>3310</v>
      </c>
      <c r="E22" s="301" t="n">
        <v>3264</v>
      </c>
      <c r="F22" s="301" t="n">
        <v>3338</v>
      </c>
      <c r="G22" s="301"/>
      <c r="H22" s="301" t="n">
        <v>3151</v>
      </c>
      <c r="I22" s="153" t="n">
        <v>3107</v>
      </c>
      <c r="J22" s="712"/>
      <c r="K22" s="712"/>
      <c r="L22" s="710"/>
    </row>
    <row r="23" customFormat="false" ht="12.75" hidden="false" customHeight="true" outlineLevel="0" collapsed="false">
      <c r="B23" s="593" t="s">
        <v>414</v>
      </c>
      <c r="C23" s="301" t="n">
        <v>6222</v>
      </c>
      <c r="D23" s="153" t="n">
        <v>7419</v>
      </c>
      <c r="E23" s="301" t="n">
        <v>8258</v>
      </c>
      <c r="F23" s="301" t="n">
        <v>9319</v>
      </c>
      <c r="G23" s="301"/>
      <c r="H23" s="301" t="n">
        <v>11510</v>
      </c>
      <c r="I23" s="153" t="n">
        <v>13550</v>
      </c>
      <c r="J23" s="712"/>
      <c r="K23" s="712"/>
      <c r="L23" s="710"/>
    </row>
    <row r="24" customFormat="false" ht="12.75" hidden="false" customHeight="true" outlineLevel="0" collapsed="false">
      <c r="B24" s="595" t="s">
        <v>436</v>
      </c>
      <c r="C24" s="100" t="n">
        <v>11.3</v>
      </c>
      <c r="D24" s="101" t="n">
        <v>11.3</v>
      </c>
      <c r="E24" s="100" t="n">
        <v>10.5</v>
      </c>
      <c r="F24" s="100" t="n">
        <v>10.7</v>
      </c>
      <c r="G24" s="100"/>
      <c r="H24" s="100" t="n">
        <v>8.9</v>
      </c>
      <c r="I24" s="101" t="n">
        <v>8.4</v>
      </c>
      <c r="J24" s="712"/>
      <c r="K24" s="712"/>
      <c r="L24" s="710"/>
    </row>
    <row r="25" customFormat="false" ht="12.75" hidden="false" customHeight="true" outlineLevel="0" collapsed="false">
      <c r="B25" s="292" t="s">
        <v>74</v>
      </c>
      <c r="C25" s="65" t="n">
        <v>5.1</v>
      </c>
      <c r="D25" s="87" t="n">
        <v>5</v>
      </c>
      <c r="E25" s="65" t="n">
        <v>4.6</v>
      </c>
      <c r="F25" s="65" t="n">
        <v>4.8</v>
      </c>
      <c r="G25" s="65"/>
      <c r="H25" s="65" t="n">
        <v>3.9</v>
      </c>
      <c r="I25" s="87" t="n">
        <v>3.6</v>
      </c>
      <c r="J25" s="712"/>
      <c r="K25" s="712"/>
      <c r="L25" s="710"/>
    </row>
    <row r="26" customFormat="false" ht="12.75" hidden="false" customHeight="true" outlineLevel="0" collapsed="false">
      <c r="B26" s="292" t="s">
        <v>437</v>
      </c>
      <c r="C26" s="65" t="n">
        <v>31.1</v>
      </c>
      <c r="D26" s="87" t="n">
        <v>31.8</v>
      </c>
      <c r="E26" s="65" t="n">
        <v>29.9</v>
      </c>
      <c r="F26" s="65" t="n">
        <v>29.9</v>
      </c>
      <c r="G26" s="65"/>
      <c r="H26" s="65" t="n">
        <v>25.8</v>
      </c>
      <c r="I26" s="87" t="n">
        <v>24.4</v>
      </c>
      <c r="J26" s="712"/>
      <c r="K26" s="712"/>
      <c r="L26" s="710"/>
    </row>
    <row r="27" customFormat="false" ht="12.75" hidden="false" customHeight="true" outlineLevel="0" collapsed="false">
      <c r="B27" s="595" t="s">
        <v>438</v>
      </c>
      <c r="C27" s="100" t="n">
        <v>2.3</v>
      </c>
      <c r="D27" s="101" t="n">
        <v>2.3</v>
      </c>
      <c r="E27" s="100" t="n">
        <v>2.3</v>
      </c>
      <c r="F27" s="100" t="n">
        <v>2.2</v>
      </c>
      <c r="G27" s="100"/>
      <c r="H27" s="100" t="n">
        <v>2.3</v>
      </c>
      <c r="I27" s="101" t="n">
        <v>2.4</v>
      </c>
      <c r="J27" s="712"/>
      <c r="K27" s="712"/>
      <c r="L27" s="710"/>
    </row>
    <row r="28" customFormat="false" ht="12.75" hidden="false" customHeight="true" outlineLevel="0" collapsed="false">
      <c r="B28" s="161" t="s">
        <v>439</v>
      </c>
      <c r="C28" s="596" t="n">
        <v>0.814</v>
      </c>
      <c r="D28" s="597" t="n">
        <v>0.826</v>
      </c>
      <c r="E28" s="596" t="n">
        <v>0.855</v>
      </c>
      <c r="F28" s="596" t="n">
        <v>0.867</v>
      </c>
      <c r="G28" s="598"/>
      <c r="H28" s="596" t="n">
        <v>0.892</v>
      </c>
      <c r="I28" s="597" t="n">
        <v>0.916</v>
      </c>
      <c r="J28" s="712"/>
      <c r="K28" s="712"/>
      <c r="L28" s="710"/>
    </row>
    <row r="29" customFormat="false" ht="12.75" hidden="false" customHeight="true" outlineLevel="0" collapsed="false">
      <c r="B29" s="595" t="s">
        <v>440</v>
      </c>
      <c r="C29" s="600" t="n">
        <v>0.022</v>
      </c>
      <c r="D29" s="601" t="n">
        <v>0.027</v>
      </c>
      <c r="E29" s="600" t="n">
        <v>0.031</v>
      </c>
      <c r="F29" s="600" t="n">
        <v>0.03</v>
      </c>
      <c r="G29" s="602"/>
      <c r="H29" s="600" t="n">
        <v>0.033</v>
      </c>
      <c r="I29" s="601" t="n">
        <v>0.031</v>
      </c>
      <c r="J29" s="712"/>
      <c r="K29" s="712"/>
      <c r="L29" s="710"/>
    </row>
    <row r="30" s="58" customFormat="true" ht="12.75" hidden="false" customHeight="true" outlineLevel="0" collapsed="false">
      <c r="B30" s="292" t="s">
        <v>437</v>
      </c>
      <c r="C30" s="596" t="n">
        <v>0.02</v>
      </c>
      <c r="D30" s="597" t="n">
        <v>0.017</v>
      </c>
      <c r="E30" s="596" t="n">
        <v>0.018</v>
      </c>
      <c r="F30" s="596" t="n">
        <v>0.02</v>
      </c>
      <c r="G30" s="598"/>
      <c r="H30" s="596" t="n">
        <v>0.017</v>
      </c>
      <c r="I30" s="597" t="n">
        <v>0.017</v>
      </c>
      <c r="J30" s="713"/>
      <c r="K30" s="713"/>
      <c r="L30" s="710"/>
    </row>
    <row r="31" customFormat="false" ht="5.1" hidden="false" customHeight="true" outlineLevel="0" collapsed="false">
      <c r="B31" s="611"/>
      <c r="C31" s="714"/>
      <c r="D31" s="714"/>
      <c r="E31" s="714"/>
      <c r="F31" s="714"/>
      <c r="G31" s="715"/>
      <c r="H31" s="714"/>
      <c r="I31" s="714"/>
      <c r="J31" s="709"/>
      <c r="K31" s="709"/>
      <c r="L31" s="710"/>
    </row>
    <row r="32" customFormat="false" ht="5.1" hidden="false" customHeight="true" outlineLevel="0" collapsed="false">
      <c r="B32" s="107"/>
      <c r="C32" s="164"/>
      <c r="D32" s="164"/>
      <c r="E32" s="164"/>
      <c r="F32" s="164"/>
      <c r="G32" s="310"/>
      <c r="H32" s="164"/>
      <c r="I32" s="164"/>
      <c r="J32" s="352"/>
      <c r="K32" s="352"/>
      <c r="L32" s="710"/>
    </row>
    <row r="33" customFormat="false" ht="12.75" hidden="false" customHeight="true" outlineLevel="0" collapsed="false">
      <c r="B33" s="667" t="s">
        <v>471</v>
      </c>
      <c r="C33" s="175"/>
      <c r="D33" s="674"/>
      <c r="E33" s="175"/>
      <c r="F33" s="175"/>
      <c r="G33" s="711"/>
      <c r="H33" s="175"/>
      <c r="I33" s="674"/>
      <c r="J33" s="712"/>
      <c r="K33" s="712"/>
      <c r="L33" s="710"/>
    </row>
    <row r="34" customFormat="false" ht="12.75" hidden="false" customHeight="true" outlineLevel="0" collapsed="false">
      <c r="B34" s="593" t="s">
        <v>413</v>
      </c>
      <c r="C34" s="301" t="n">
        <v>5668</v>
      </c>
      <c r="D34" s="153" t="n">
        <v>5826</v>
      </c>
      <c r="E34" s="301" t="n">
        <v>6160</v>
      </c>
      <c r="F34" s="301" t="n">
        <v>6540</v>
      </c>
      <c r="G34" s="301"/>
      <c r="H34" s="301" t="n">
        <v>7886</v>
      </c>
      <c r="I34" s="153" t="n">
        <v>6762</v>
      </c>
      <c r="J34" s="712"/>
      <c r="K34" s="712"/>
      <c r="L34" s="710"/>
    </row>
    <row r="35" customFormat="false" ht="12.75" hidden="false" customHeight="true" outlineLevel="0" collapsed="false">
      <c r="B35" s="593" t="s">
        <v>414</v>
      </c>
      <c r="C35" s="301" t="n">
        <v>1536</v>
      </c>
      <c r="D35" s="153" t="n">
        <v>1853</v>
      </c>
      <c r="E35" s="301" t="n">
        <v>2251</v>
      </c>
      <c r="F35" s="301" t="n">
        <v>2524</v>
      </c>
      <c r="G35" s="301"/>
      <c r="H35" s="301" t="n">
        <v>2901</v>
      </c>
      <c r="I35" s="153" t="n">
        <v>3078</v>
      </c>
      <c r="J35" s="712"/>
      <c r="K35" s="712"/>
      <c r="L35" s="710"/>
    </row>
    <row r="36" customFormat="false" ht="12.75" hidden="false" customHeight="true" outlineLevel="0" collapsed="false">
      <c r="B36" s="595" t="s">
        <v>436</v>
      </c>
      <c r="C36" s="100" t="n">
        <v>6.8</v>
      </c>
      <c r="D36" s="101" t="n">
        <v>6.7</v>
      </c>
      <c r="E36" s="100" t="n">
        <v>6.6</v>
      </c>
      <c r="F36" s="100" t="n">
        <v>6.4</v>
      </c>
      <c r="G36" s="100"/>
      <c r="H36" s="100" t="n">
        <v>6.1</v>
      </c>
      <c r="I36" s="101" t="n">
        <v>6.2</v>
      </c>
      <c r="J36" s="712"/>
      <c r="K36" s="712"/>
      <c r="L36" s="710"/>
    </row>
    <row r="37" customFormat="false" ht="12.75" hidden="false" customHeight="true" outlineLevel="0" collapsed="false">
      <c r="B37" s="292" t="s">
        <v>74</v>
      </c>
      <c r="C37" s="65" t="n">
        <v>4.5</v>
      </c>
      <c r="D37" s="87" t="n">
        <v>4.4</v>
      </c>
      <c r="E37" s="65" t="n">
        <v>4.2</v>
      </c>
      <c r="F37" s="65" t="n">
        <v>4</v>
      </c>
      <c r="G37" s="65"/>
      <c r="H37" s="65" t="n">
        <v>3.9</v>
      </c>
      <c r="I37" s="87" t="n">
        <v>3.8</v>
      </c>
      <c r="J37" s="712"/>
      <c r="K37" s="712"/>
      <c r="L37" s="710"/>
    </row>
    <row r="38" customFormat="false" ht="12.75" hidden="false" customHeight="true" outlineLevel="0" collapsed="false">
      <c r="B38" s="292" t="s">
        <v>437</v>
      </c>
      <c r="C38" s="65" t="n">
        <v>13.9</v>
      </c>
      <c r="D38" s="87" t="n">
        <v>13.6</v>
      </c>
      <c r="E38" s="65" t="n">
        <v>10</v>
      </c>
      <c r="F38" s="65" t="n">
        <v>11.8</v>
      </c>
      <c r="G38" s="65"/>
      <c r="H38" s="65" t="n">
        <v>12</v>
      </c>
      <c r="I38" s="87" t="n">
        <v>11.9</v>
      </c>
      <c r="J38" s="712"/>
      <c r="K38" s="712"/>
      <c r="L38" s="710"/>
    </row>
    <row r="39" customFormat="false" ht="12.75" hidden="false" customHeight="true" outlineLevel="0" collapsed="false">
      <c r="B39" s="595" t="s">
        <v>438</v>
      </c>
      <c r="C39" s="100" t="n">
        <v>1.4</v>
      </c>
      <c r="D39" s="101" t="n">
        <v>1.4</v>
      </c>
      <c r="E39" s="100" t="n">
        <v>1.4</v>
      </c>
      <c r="F39" s="100" t="n">
        <v>1.6</v>
      </c>
      <c r="G39" s="100"/>
      <c r="H39" s="100" t="n">
        <v>1.5</v>
      </c>
      <c r="I39" s="101" t="n">
        <v>1.6</v>
      </c>
      <c r="J39" s="712"/>
      <c r="K39" s="712"/>
      <c r="L39" s="710"/>
    </row>
    <row r="40" customFormat="false" ht="12.75" hidden="false" customHeight="true" outlineLevel="0" collapsed="false">
      <c r="B40" s="161" t="s">
        <v>439</v>
      </c>
      <c r="C40" s="596" t="n">
        <v>0.702</v>
      </c>
      <c r="D40" s="597" t="n">
        <v>0.815</v>
      </c>
      <c r="E40" s="596" t="n">
        <v>0.85</v>
      </c>
      <c r="F40" s="596" t="n">
        <v>0.862</v>
      </c>
      <c r="G40" s="598"/>
      <c r="H40" s="596" t="n">
        <v>0.855</v>
      </c>
      <c r="I40" s="597" t="n">
        <v>0.884</v>
      </c>
      <c r="J40" s="712"/>
      <c r="K40" s="712"/>
      <c r="L40" s="710"/>
    </row>
    <row r="41" customFormat="false" ht="12.75" hidden="false" customHeight="true" outlineLevel="0" collapsed="false">
      <c r="B41" s="595" t="s">
        <v>440</v>
      </c>
      <c r="C41" s="600" t="n">
        <v>0.049</v>
      </c>
      <c r="D41" s="601" t="n">
        <v>0.043</v>
      </c>
      <c r="E41" s="600" t="n">
        <v>0.04</v>
      </c>
      <c r="F41" s="600" t="n">
        <v>0.045</v>
      </c>
      <c r="G41" s="602"/>
      <c r="H41" s="600" t="n">
        <v>0.038</v>
      </c>
      <c r="I41" s="601" t="n">
        <v>0.04</v>
      </c>
      <c r="J41" s="712"/>
      <c r="K41" s="712"/>
      <c r="L41" s="710"/>
    </row>
    <row r="42" customFormat="false" ht="12.75" hidden="false" customHeight="true" outlineLevel="0" collapsed="false">
      <c r="B42" s="292" t="s">
        <v>437</v>
      </c>
      <c r="C42" s="596" t="n">
        <v>0.02</v>
      </c>
      <c r="D42" s="597" t="n">
        <v>0.019</v>
      </c>
      <c r="E42" s="596" t="n">
        <v>0.02</v>
      </c>
      <c r="F42" s="596" t="n">
        <v>0.02</v>
      </c>
      <c r="G42" s="598"/>
      <c r="H42" s="596" t="n">
        <v>0.021</v>
      </c>
      <c r="I42" s="597" t="n">
        <v>0.015</v>
      </c>
      <c r="J42" s="712"/>
      <c r="K42" s="712"/>
      <c r="L42" s="710"/>
    </row>
    <row r="43" s="58" customFormat="true" ht="5.1" hidden="false" customHeight="true" outlineLevel="0" collapsed="false">
      <c r="B43" s="611"/>
      <c r="C43" s="714"/>
      <c r="D43" s="714"/>
      <c r="E43" s="714"/>
      <c r="F43" s="714"/>
      <c r="G43" s="715"/>
      <c r="H43" s="714"/>
      <c r="I43" s="714"/>
      <c r="J43" s="709"/>
      <c r="K43" s="709"/>
      <c r="L43" s="710"/>
    </row>
    <row r="44" s="125" customFormat="true" ht="5.1" hidden="false" customHeight="true" outlineLevel="0" collapsed="false">
      <c r="B44" s="107"/>
      <c r="C44" s="164"/>
      <c r="D44" s="164"/>
      <c r="E44" s="164"/>
      <c r="F44" s="164"/>
      <c r="G44" s="310"/>
      <c r="H44" s="164"/>
      <c r="I44" s="164"/>
      <c r="J44" s="352"/>
      <c r="K44" s="352"/>
      <c r="L44" s="710"/>
    </row>
    <row r="45" customFormat="false" ht="12.75" hidden="false" customHeight="true" outlineLevel="0" collapsed="false">
      <c r="B45" s="667" t="s">
        <v>517</v>
      </c>
      <c r="C45" s="175"/>
      <c r="D45" s="674"/>
      <c r="E45" s="175"/>
      <c r="F45" s="175"/>
      <c r="G45" s="711"/>
      <c r="H45" s="175"/>
      <c r="I45" s="674"/>
      <c r="J45" s="712"/>
      <c r="K45" s="712"/>
      <c r="L45" s="710"/>
    </row>
    <row r="46" customFormat="false" ht="12.75" hidden="false" customHeight="true" outlineLevel="0" collapsed="false">
      <c r="B46" s="593" t="s">
        <v>413</v>
      </c>
      <c r="C46" s="301" t="n">
        <v>4372</v>
      </c>
      <c r="D46" s="153" t="n">
        <v>5014</v>
      </c>
      <c r="E46" s="301" t="n">
        <v>5432</v>
      </c>
      <c r="F46" s="301" t="n">
        <v>5733</v>
      </c>
      <c r="G46" s="301"/>
      <c r="H46" s="301" t="n">
        <v>5603</v>
      </c>
      <c r="I46" s="153" t="n">
        <v>5525</v>
      </c>
      <c r="J46" s="712"/>
      <c r="K46" s="712"/>
      <c r="L46" s="710"/>
    </row>
    <row r="47" customFormat="false" ht="12.75" hidden="false" customHeight="true" outlineLevel="0" collapsed="false">
      <c r="B47" s="593" t="s">
        <v>414</v>
      </c>
      <c r="C47" s="301" t="n">
        <v>5127</v>
      </c>
      <c r="D47" s="153" t="n">
        <v>5757</v>
      </c>
      <c r="E47" s="301" t="n">
        <v>6245</v>
      </c>
      <c r="F47" s="301" t="n">
        <v>5982</v>
      </c>
      <c r="G47" s="301"/>
      <c r="H47" s="301" t="n">
        <v>6670</v>
      </c>
      <c r="I47" s="153" t="n">
        <v>7454</v>
      </c>
      <c r="J47" s="712"/>
      <c r="K47" s="712"/>
      <c r="L47" s="710"/>
    </row>
    <row r="48" customFormat="false" ht="12.75" hidden="false" customHeight="true" outlineLevel="0" collapsed="false">
      <c r="B48" s="595" t="s">
        <v>436</v>
      </c>
      <c r="C48" s="100" t="n">
        <v>6.9</v>
      </c>
      <c r="D48" s="101" t="n">
        <v>6.8</v>
      </c>
      <c r="E48" s="100" t="n">
        <v>6.9</v>
      </c>
      <c r="F48" s="100" t="n">
        <v>6.9</v>
      </c>
      <c r="G48" s="100"/>
      <c r="H48" s="100" t="n">
        <v>6.1</v>
      </c>
      <c r="I48" s="101" t="n">
        <v>6.4</v>
      </c>
      <c r="J48" s="712"/>
      <c r="K48" s="712"/>
      <c r="L48" s="710"/>
    </row>
    <row r="49" customFormat="false" ht="12.75" hidden="false" customHeight="true" outlineLevel="0" collapsed="false">
      <c r="B49" s="292" t="s">
        <v>74</v>
      </c>
      <c r="C49" s="65" t="n">
        <v>1.9</v>
      </c>
      <c r="D49" s="87" t="n">
        <v>1.8</v>
      </c>
      <c r="E49" s="65" t="n">
        <v>1.9</v>
      </c>
      <c r="F49" s="65" t="n">
        <v>2</v>
      </c>
      <c r="G49" s="65"/>
      <c r="H49" s="65" t="n">
        <v>1.7</v>
      </c>
      <c r="I49" s="87" t="n">
        <v>1.7</v>
      </c>
      <c r="J49" s="712"/>
      <c r="K49" s="712"/>
      <c r="L49" s="710"/>
    </row>
    <row r="50" customFormat="false" ht="12.75" hidden="false" customHeight="true" outlineLevel="0" collapsed="false">
      <c r="B50" s="292" t="s">
        <v>437</v>
      </c>
      <c r="C50" s="65" t="n">
        <v>23.6</v>
      </c>
      <c r="D50" s="87" t="n">
        <v>22.8</v>
      </c>
      <c r="E50" s="65" t="n">
        <v>22.1</v>
      </c>
      <c r="F50" s="65" t="n">
        <v>21.9</v>
      </c>
      <c r="G50" s="65"/>
      <c r="H50" s="65" t="n">
        <v>20.4</v>
      </c>
      <c r="I50" s="87" t="n">
        <v>21.4</v>
      </c>
      <c r="J50" s="712"/>
      <c r="K50" s="712"/>
      <c r="L50" s="710"/>
    </row>
    <row r="51" customFormat="false" ht="12.75" hidden="false" customHeight="true" outlineLevel="0" collapsed="false">
      <c r="B51" s="595" t="s">
        <v>438</v>
      </c>
      <c r="C51" s="100" t="n">
        <v>1.7</v>
      </c>
      <c r="D51" s="101" t="n">
        <v>1.7</v>
      </c>
      <c r="E51" s="100" t="n">
        <v>1.7</v>
      </c>
      <c r="F51" s="100" t="n">
        <v>1.7</v>
      </c>
      <c r="G51" s="100"/>
      <c r="H51" s="100" t="n">
        <v>1.6</v>
      </c>
      <c r="I51" s="101" t="n">
        <v>1.7</v>
      </c>
      <c r="J51" s="712"/>
      <c r="K51" s="712"/>
      <c r="L51" s="710"/>
    </row>
    <row r="52" customFormat="false" ht="12.75" hidden="false" customHeight="true" outlineLevel="0" collapsed="false">
      <c r="B52" s="161" t="s">
        <v>439</v>
      </c>
      <c r="C52" s="596" t="n">
        <v>0.91</v>
      </c>
      <c r="D52" s="597" t="n">
        <v>0.911</v>
      </c>
      <c r="E52" s="596" t="n">
        <v>0.915</v>
      </c>
      <c r="F52" s="596" t="n">
        <v>0.926</v>
      </c>
      <c r="G52" s="598"/>
      <c r="H52" s="596" t="n">
        <v>0.937</v>
      </c>
      <c r="I52" s="597" t="n">
        <v>0.947</v>
      </c>
      <c r="J52" s="712"/>
      <c r="K52" s="712"/>
      <c r="L52" s="710"/>
    </row>
    <row r="53" customFormat="false" ht="12.75" hidden="false" customHeight="true" outlineLevel="0" collapsed="false">
      <c r="B53" s="595" t="s">
        <v>440</v>
      </c>
      <c r="C53" s="600" t="n">
        <v>0.041</v>
      </c>
      <c r="D53" s="601" t="n">
        <v>0.036</v>
      </c>
      <c r="E53" s="600" t="n">
        <v>0.043</v>
      </c>
      <c r="F53" s="600" t="n">
        <v>0.03</v>
      </c>
      <c r="G53" s="602"/>
      <c r="H53" s="600" t="n">
        <v>0.03</v>
      </c>
      <c r="I53" s="601" t="n">
        <v>0.038</v>
      </c>
      <c r="J53" s="712"/>
      <c r="K53" s="712"/>
      <c r="L53" s="710"/>
    </row>
    <row r="54" customFormat="false" ht="12.75" hidden="false" customHeight="true" outlineLevel="0" collapsed="false">
      <c r="B54" s="292" t="s">
        <v>437</v>
      </c>
      <c r="C54" s="596" t="n">
        <v>0.018</v>
      </c>
      <c r="D54" s="597" t="n">
        <v>0.018</v>
      </c>
      <c r="E54" s="596" t="n">
        <v>0.02</v>
      </c>
      <c r="F54" s="596" t="n">
        <v>0.023</v>
      </c>
      <c r="G54" s="598"/>
      <c r="H54" s="596" t="n">
        <v>0.023</v>
      </c>
      <c r="I54" s="597" t="n">
        <v>0.021</v>
      </c>
      <c r="J54" s="712"/>
      <c r="K54" s="712"/>
      <c r="L54" s="710"/>
    </row>
    <row r="55" customFormat="false" ht="5.1" hidden="false" customHeight="true" outlineLevel="0" collapsed="false">
      <c r="B55" s="611"/>
      <c r="C55" s="714"/>
      <c r="D55" s="714"/>
      <c r="E55" s="714"/>
      <c r="F55" s="714"/>
      <c r="G55" s="715"/>
      <c r="H55" s="714"/>
      <c r="I55" s="714"/>
      <c r="J55" s="709"/>
      <c r="K55" s="709"/>
      <c r="L55" s="710"/>
    </row>
    <row r="56" customFormat="false" ht="5.1" hidden="false" customHeight="true" outlineLevel="0" collapsed="false">
      <c r="B56" s="107"/>
      <c r="C56" s="164"/>
      <c r="D56" s="164"/>
      <c r="E56" s="164"/>
      <c r="F56" s="164"/>
      <c r="G56" s="310"/>
      <c r="H56" s="164"/>
      <c r="I56" s="164"/>
      <c r="J56" s="352"/>
      <c r="K56" s="352"/>
      <c r="L56" s="710"/>
    </row>
    <row r="57" customFormat="false" ht="14.1" hidden="false" customHeight="true" outlineLevel="0" collapsed="false">
      <c r="B57" s="667" t="s">
        <v>477</v>
      </c>
      <c r="C57" s="175"/>
      <c r="D57" s="674"/>
      <c r="E57" s="175"/>
      <c r="F57" s="175"/>
      <c r="G57" s="711"/>
      <c r="H57" s="175"/>
      <c r="I57" s="674"/>
      <c r="J57" s="712"/>
      <c r="K57" s="712"/>
      <c r="L57" s="710"/>
    </row>
    <row r="58" customFormat="false" ht="14.1" hidden="false" customHeight="true" outlineLevel="0" collapsed="false">
      <c r="B58" s="593" t="s">
        <v>413</v>
      </c>
      <c r="C58" s="301" t="n">
        <v>4363</v>
      </c>
      <c r="D58" s="153" t="n">
        <v>4620</v>
      </c>
      <c r="E58" s="301" t="n">
        <v>5411</v>
      </c>
      <c r="F58" s="301" t="n">
        <v>6204</v>
      </c>
      <c r="G58" s="301"/>
      <c r="H58" s="301" t="n">
        <v>6626</v>
      </c>
      <c r="I58" s="153" t="n">
        <v>7723</v>
      </c>
      <c r="J58" s="712"/>
      <c r="K58" s="712"/>
      <c r="L58" s="710"/>
    </row>
    <row r="59" customFormat="false" ht="14.1" hidden="false" customHeight="true" outlineLevel="0" collapsed="false">
      <c r="B59" s="593" t="s">
        <v>414</v>
      </c>
      <c r="C59" s="301" t="n">
        <v>926</v>
      </c>
      <c r="D59" s="153" t="n">
        <v>1515</v>
      </c>
      <c r="E59" s="301" t="n">
        <v>2745</v>
      </c>
      <c r="F59" s="301" t="n">
        <v>3572</v>
      </c>
      <c r="G59" s="301"/>
      <c r="H59" s="301" t="n">
        <v>4460</v>
      </c>
      <c r="I59" s="153" t="n">
        <v>4590</v>
      </c>
      <c r="J59" s="712"/>
      <c r="K59" s="712"/>
      <c r="L59" s="710"/>
    </row>
    <row r="60" customFormat="false" ht="14.1" hidden="false" customHeight="true" outlineLevel="0" collapsed="false">
      <c r="B60" s="595" t="s">
        <v>518</v>
      </c>
      <c r="C60" s="100" t="n">
        <v>5.2</v>
      </c>
      <c r="D60" s="101" t="n">
        <v>5.3</v>
      </c>
      <c r="E60" s="100" t="n">
        <v>5</v>
      </c>
      <c r="F60" s="100" t="n">
        <v>4.9</v>
      </c>
      <c r="G60" s="100"/>
      <c r="H60" s="100" t="n">
        <v>4.6</v>
      </c>
      <c r="I60" s="101" t="n">
        <v>5</v>
      </c>
      <c r="J60" s="712"/>
      <c r="K60" s="712"/>
      <c r="L60" s="710"/>
    </row>
    <row r="61" customFormat="false" ht="14.1" hidden="false" customHeight="true" outlineLevel="0" collapsed="false">
      <c r="B61" s="292" t="s">
        <v>519</v>
      </c>
      <c r="C61" s="65" t="n">
        <v>4.4</v>
      </c>
      <c r="D61" s="87" t="n">
        <v>4.5</v>
      </c>
      <c r="E61" s="65" t="n">
        <v>4.1</v>
      </c>
      <c r="F61" s="65" t="n">
        <v>4.1</v>
      </c>
      <c r="G61" s="65"/>
      <c r="H61" s="65" t="n">
        <v>3.9</v>
      </c>
      <c r="I61" s="87" t="n">
        <v>4.3</v>
      </c>
      <c r="J61" s="712"/>
      <c r="K61" s="712"/>
      <c r="L61" s="710"/>
    </row>
    <row r="62" customFormat="false" ht="14.1" hidden="false" customHeight="true" outlineLevel="0" collapsed="false">
      <c r="B62" s="292" t="s">
        <v>437</v>
      </c>
      <c r="C62" s="65" t="n">
        <v>19.3</v>
      </c>
      <c r="D62" s="87" t="n">
        <v>20.2</v>
      </c>
      <c r="E62" s="65" t="n">
        <v>20.4</v>
      </c>
      <c r="F62" s="65" t="n">
        <v>19.9</v>
      </c>
      <c r="G62" s="65"/>
      <c r="H62" s="65" t="n">
        <v>20</v>
      </c>
      <c r="I62" s="87" t="n">
        <v>19.1</v>
      </c>
      <c r="J62" s="712"/>
      <c r="K62" s="712"/>
      <c r="L62" s="710"/>
    </row>
    <row r="63" customFormat="false" ht="14.1" hidden="false" customHeight="true" outlineLevel="0" collapsed="false">
      <c r="B63" s="595" t="s">
        <v>520</v>
      </c>
      <c r="C63" s="100" t="n">
        <v>1.8</v>
      </c>
      <c r="D63" s="101" t="n">
        <v>1.8</v>
      </c>
      <c r="E63" s="100" t="n">
        <v>1.5</v>
      </c>
      <c r="F63" s="100" t="n">
        <v>1.4</v>
      </c>
      <c r="G63" s="100"/>
      <c r="H63" s="100" t="n">
        <v>1.3</v>
      </c>
      <c r="I63" s="101" t="n">
        <v>1.4</v>
      </c>
      <c r="J63" s="712"/>
      <c r="K63" s="712"/>
      <c r="L63" s="710"/>
    </row>
    <row r="64" customFormat="false" ht="14.1" hidden="false" customHeight="true" outlineLevel="0" collapsed="false">
      <c r="B64" s="161" t="s">
        <v>439</v>
      </c>
      <c r="C64" s="596" t="n">
        <v>0.533</v>
      </c>
      <c r="D64" s="597" t="n">
        <v>0.551</v>
      </c>
      <c r="E64" s="596" t="n">
        <v>0.577</v>
      </c>
      <c r="F64" s="596" t="n">
        <v>0.607</v>
      </c>
      <c r="G64" s="598"/>
      <c r="H64" s="596" t="n">
        <v>0.654</v>
      </c>
      <c r="I64" s="597" t="n">
        <v>0.682</v>
      </c>
      <c r="J64" s="712"/>
      <c r="K64" s="712"/>
      <c r="L64" s="710"/>
    </row>
    <row r="65" customFormat="false" ht="14.1" hidden="false" customHeight="true" outlineLevel="0" collapsed="false">
      <c r="B65" s="595" t="s">
        <v>521</v>
      </c>
      <c r="C65" s="600" t="n">
        <v>0.029</v>
      </c>
      <c r="D65" s="601" t="n">
        <v>0.031</v>
      </c>
      <c r="E65" s="600" t="n">
        <v>0.031</v>
      </c>
      <c r="F65" s="600" t="n">
        <v>0.025</v>
      </c>
      <c r="G65" s="602"/>
      <c r="H65" s="600" t="n">
        <v>0.057</v>
      </c>
      <c r="I65" s="601" t="n">
        <v>0.029</v>
      </c>
      <c r="J65" s="712"/>
      <c r="K65" s="712"/>
      <c r="L65" s="710"/>
    </row>
    <row r="66" customFormat="false" ht="14.1" hidden="false" customHeight="true" outlineLevel="0" collapsed="false">
      <c r="B66" s="292" t="s">
        <v>437</v>
      </c>
      <c r="C66" s="596" t="n">
        <v>0.017</v>
      </c>
      <c r="D66" s="597" t="n">
        <v>0.016</v>
      </c>
      <c r="E66" s="596" t="n">
        <v>0.016</v>
      </c>
      <c r="F66" s="596" t="n">
        <v>0.013</v>
      </c>
      <c r="G66" s="598"/>
      <c r="H66" s="596" t="n">
        <v>0.011</v>
      </c>
      <c r="I66" s="597" t="n">
        <v>0.014</v>
      </c>
      <c r="J66" s="712"/>
      <c r="K66" s="712"/>
      <c r="L66" s="710"/>
    </row>
    <row r="67" s="125" customFormat="true" ht="5.1" hidden="false" customHeight="true" outlineLevel="0" collapsed="false">
      <c r="B67" s="611"/>
      <c r="C67" s="714"/>
      <c r="D67" s="714"/>
      <c r="E67" s="714"/>
      <c r="F67" s="714"/>
      <c r="G67" s="715"/>
      <c r="H67" s="714"/>
      <c r="I67" s="714"/>
      <c r="J67" s="709"/>
      <c r="K67" s="709"/>
      <c r="L67" s="639"/>
    </row>
    <row r="68" customFormat="false" ht="5.1" hidden="false" customHeight="true" outlineLevel="0" collapsed="false">
      <c r="B68" s="107"/>
      <c r="C68" s="164"/>
      <c r="D68" s="164"/>
      <c r="E68" s="164"/>
      <c r="F68" s="164"/>
      <c r="G68" s="310"/>
      <c r="H68" s="164"/>
      <c r="I68" s="164"/>
      <c r="J68" s="352"/>
      <c r="K68" s="352"/>
      <c r="L68" s="638"/>
    </row>
    <row r="69" customFormat="false" ht="12.75" hidden="false" customHeight="false" outlineLevel="0" collapsed="false">
      <c r="B69" s="667" t="s">
        <v>522</v>
      </c>
      <c r="C69" s="175"/>
      <c r="D69" s="674"/>
      <c r="E69" s="175"/>
      <c r="F69" s="175"/>
      <c r="G69" s="711"/>
      <c r="H69" s="175"/>
      <c r="I69" s="674"/>
      <c r="J69" s="712"/>
      <c r="K69" s="712"/>
      <c r="L69" s="638"/>
    </row>
    <row r="70" customFormat="false" ht="12.75" hidden="false" customHeight="false" outlineLevel="0" collapsed="false">
      <c r="B70" s="593" t="s">
        <v>413</v>
      </c>
      <c r="C70" s="301" t="n">
        <v>7388</v>
      </c>
      <c r="D70" s="153" t="n">
        <v>7923</v>
      </c>
      <c r="E70" s="301" t="n">
        <v>8232</v>
      </c>
      <c r="F70" s="301" t="n">
        <v>8762</v>
      </c>
      <c r="G70" s="301"/>
      <c r="H70" s="301" t="n">
        <v>9173</v>
      </c>
      <c r="I70" s="153" t="n">
        <v>9262</v>
      </c>
      <c r="J70" s="712"/>
      <c r="K70" s="712"/>
      <c r="L70" s="638"/>
    </row>
    <row r="71" customFormat="false" ht="12.75" hidden="false" customHeight="false" outlineLevel="0" collapsed="false">
      <c r="B71" s="593" t="s">
        <v>414</v>
      </c>
      <c r="C71" s="301" t="n">
        <v>6202</v>
      </c>
      <c r="D71" s="153" t="n">
        <v>7146</v>
      </c>
      <c r="E71" s="301" t="n">
        <v>7755</v>
      </c>
      <c r="F71" s="301" t="n">
        <v>7878</v>
      </c>
      <c r="G71" s="301"/>
      <c r="H71" s="301" t="n">
        <v>9993</v>
      </c>
      <c r="I71" s="153" t="n">
        <v>10434</v>
      </c>
      <c r="J71" s="712"/>
      <c r="K71" s="712"/>
      <c r="L71" s="638"/>
    </row>
    <row r="72" customFormat="false" ht="12.75" hidden="false" customHeight="false" outlineLevel="0" collapsed="false">
      <c r="B72" s="595" t="s">
        <v>436</v>
      </c>
      <c r="C72" s="100" t="n">
        <v>11</v>
      </c>
      <c r="D72" s="101" t="n">
        <v>11.5</v>
      </c>
      <c r="E72" s="100" t="n">
        <v>11.6</v>
      </c>
      <c r="F72" s="100" t="n">
        <v>12.1</v>
      </c>
      <c r="G72" s="100"/>
      <c r="H72" s="100" t="n">
        <v>8.3</v>
      </c>
      <c r="I72" s="101" t="n">
        <v>8.8</v>
      </c>
      <c r="J72" s="712"/>
      <c r="K72" s="712"/>
      <c r="L72" s="638"/>
    </row>
    <row r="73" customFormat="false" ht="12.75" hidden="false" customHeight="false" outlineLevel="0" collapsed="false">
      <c r="B73" s="292" t="s">
        <v>74</v>
      </c>
      <c r="C73" s="65" t="n">
        <v>9.2</v>
      </c>
      <c r="D73" s="87" t="n">
        <v>9.6</v>
      </c>
      <c r="E73" s="65" t="n">
        <v>9.6</v>
      </c>
      <c r="F73" s="65" t="n">
        <v>10.2</v>
      </c>
      <c r="G73" s="65"/>
      <c r="H73" s="65" t="n">
        <v>6.9</v>
      </c>
      <c r="I73" s="87" t="n">
        <v>7.1</v>
      </c>
      <c r="J73" s="712"/>
      <c r="K73" s="712"/>
      <c r="L73" s="638"/>
    </row>
    <row r="74" customFormat="false" ht="12.75" hidden="false" customHeight="false" outlineLevel="0" collapsed="false">
      <c r="B74" s="292" t="s">
        <v>437</v>
      </c>
      <c r="C74" s="65" t="n">
        <v>29.4</v>
      </c>
      <c r="D74" s="87" t="n">
        <v>29.2</v>
      </c>
      <c r="E74" s="65" t="n">
        <v>30.3</v>
      </c>
      <c r="F74" s="65" t="n">
        <v>30.4</v>
      </c>
      <c r="G74" s="65"/>
      <c r="H74" s="65" t="n">
        <v>21.5</v>
      </c>
      <c r="I74" s="87" t="n">
        <v>25.6</v>
      </c>
      <c r="J74" s="712"/>
      <c r="K74" s="712"/>
      <c r="L74" s="638"/>
    </row>
    <row r="75" customFormat="false" ht="12.75" hidden="false" customHeight="false" outlineLevel="0" collapsed="false">
      <c r="B75" s="595" t="s">
        <v>523</v>
      </c>
      <c r="C75" s="100" t="n">
        <v>4.4</v>
      </c>
      <c r="D75" s="101" t="n">
        <v>4.5</v>
      </c>
      <c r="E75" s="100" t="n">
        <v>4.5</v>
      </c>
      <c r="F75" s="100" t="n">
        <v>4.7</v>
      </c>
      <c r="G75" s="100"/>
      <c r="H75" s="100" t="n">
        <v>3.2</v>
      </c>
      <c r="I75" s="101" t="n">
        <v>3.5</v>
      </c>
      <c r="J75" s="712"/>
      <c r="K75" s="712"/>
      <c r="L75" s="638"/>
    </row>
    <row r="76" customFormat="false" ht="12.75" hidden="false" customHeight="false" outlineLevel="0" collapsed="false">
      <c r="B76" s="161" t="s">
        <v>439</v>
      </c>
      <c r="C76" s="596" t="n">
        <v>0.593</v>
      </c>
      <c r="D76" s="597" t="n">
        <v>0.621</v>
      </c>
      <c r="E76" s="596" t="n">
        <v>0.656</v>
      </c>
      <c r="F76" s="596" t="n">
        <v>0.678</v>
      </c>
      <c r="G76" s="598"/>
      <c r="H76" s="596" t="n">
        <v>0.709</v>
      </c>
      <c r="I76" s="597" t="n">
        <v>0.744</v>
      </c>
      <c r="J76" s="712"/>
      <c r="K76" s="712"/>
      <c r="L76" s="638"/>
    </row>
    <row r="77" customFormat="false" ht="12.75" hidden="false" customHeight="false" outlineLevel="0" collapsed="false">
      <c r="B77" s="595" t="s">
        <v>440</v>
      </c>
      <c r="C77" s="600" t="n">
        <v>0.033</v>
      </c>
      <c r="D77" s="601" t="n">
        <v>0.025</v>
      </c>
      <c r="E77" s="600" t="n">
        <v>0.022</v>
      </c>
      <c r="F77" s="600" t="n">
        <v>0.028</v>
      </c>
      <c r="G77" s="602"/>
      <c r="H77" s="600" t="n">
        <v>0.026</v>
      </c>
      <c r="I77" s="601" t="n">
        <v>0.028</v>
      </c>
      <c r="J77" s="712"/>
      <c r="K77" s="712"/>
      <c r="L77" s="638"/>
    </row>
    <row r="78" customFormat="false" ht="12.75" hidden="false" customHeight="false" outlineLevel="0" collapsed="false">
      <c r="B78" s="292" t="s">
        <v>437</v>
      </c>
      <c r="C78" s="596" t="n">
        <v>0.011</v>
      </c>
      <c r="D78" s="597" t="n">
        <v>0.011</v>
      </c>
      <c r="E78" s="596" t="n">
        <v>0.01</v>
      </c>
      <c r="F78" s="596" t="n">
        <v>0.011</v>
      </c>
      <c r="G78" s="598"/>
      <c r="H78" s="596" t="n">
        <v>0.011</v>
      </c>
      <c r="I78" s="597" t="n">
        <v>0.012</v>
      </c>
      <c r="J78" s="712"/>
      <c r="K78" s="712"/>
      <c r="L78" s="638"/>
    </row>
    <row r="79" customFormat="false" ht="4.5" hidden="false" customHeight="true" outlineLevel="0" collapsed="false">
      <c r="B79" s="611"/>
      <c r="C79" s="714"/>
      <c r="D79" s="714"/>
      <c r="E79" s="714"/>
      <c r="F79" s="714"/>
      <c r="G79" s="715"/>
      <c r="H79" s="714"/>
      <c r="I79" s="714"/>
      <c r="J79" s="709"/>
      <c r="K79" s="709"/>
      <c r="L79" s="638"/>
    </row>
    <row r="80" customFormat="false" ht="4.5" hidden="false" customHeight="true" outlineLevel="0" collapsed="false">
      <c r="B80" s="107"/>
      <c r="C80" s="164"/>
      <c r="D80" s="164"/>
      <c r="E80" s="164"/>
      <c r="F80" s="164"/>
      <c r="G80" s="310"/>
      <c r="H80" s="164"/>
      <c r="I80" s="164"/>
      <c r="J80" s="352"/>
      <c r="K80" s="352"/>
      <c r="L80" s="638"/>
    </row>
    <row r="81" customFormat="false" ht="12.75" hidden="false" customHeight="false" outlineLevel="0" collapsed="false">
      <c r="B81" s="667" t="s">
        <v>483</v>
      </c>
      <c r="C81" s="175"/>
      <c r="D81" s="674"/>
      <c r="E81" s="175"/>
      <c r="F81" s="175"/>
      <c r="G81" s="711"/>
      <c r="H81" s="175"/>
      <c r="I81" s="674"/>
      <c r="J81" s="712"/>
      <c r="K81" s="712"/>
      <c r="L81" s="638"/>
    </row>
    <row r="82" customFormat="false" ht="12.75" hidden="false" customHeight="false" outlineLevel="0" collapsed="false">
      <c r="B82" s="593" t="s">
        <v>413</v>
      </c>
      <c r="C82" s="301" t="n">
        <v>1047</v>
      </c>
      <c r="D82" s="153" t="n">
        <v>1096</v>
      </c>
      <c r="E82" s="301" t="n">
        <v>1147</v>
      </c>
      <c r="F82" s="301" t="n">
        <v>1192</v>
      </c>
      <c r="G82" s="301"/>
      <c r="H82" s="301" t="n">
        <v>1175</v>
      </c>
      <c r="I82" s="153" t="n">
        <v>1203</v>
      </c>
      <c r="J82" s="712"/>
      <c r="K82" s="712"/>
      <c r="L82" s="638"/>
    </row>
    <row r="83" customFormat="false" ht="12.75" hidden="false" customHeight="false" outlineLevel="0" collapsed="false">
      <c r="B83" s="593" t="s">
        <v>414</v>
      </c>
      <c r="C83" s="301" t="n">
        <v>866</v>
      </c>
      <c r="D83" s="153" t="n">
        <v>1005</v>
      </c>
      <c r="E83" s="301" t="n">
        <v>1044</v>
      </c>
      <c r="F83" s="301" t="n">
        <v>1108</v>
      </c>
      <c r="G83" s="301"/>
      <c r="H83" s="301" t="n">
        <v>1142</v>
      </c>
      <c r="I83" s="153" t="n">
        <v>1223</v>
      </c>
      <c r="J83" s="712"/>
      <c r="K83" s="712"/>
      <c r="L83" s="638"/>
    </row>
    <row r="84" customFormat="false" ht="12.75" hidden="false" customHeight="false" outlineLevel="0" collapsed="false">
      <c r="B84" s="595" t="s">
        <v>436</v>
      </c>
      <c r="C84" s="100" t="n">
        <v>7.2</v>
      </c>
      <c r="D84" s="101" t="n">
        <v>7.5</v>
      </c>
      <c r="E84" s="100" t="n">
        <v>7.5</v>
      </c>
      <c r="F84" s="100" t="n">
        <v>7</v>
      </c>
      <c r="G84" s="100"/>
      <c r="H84" s="100" t="n">
        <v>6.8</v>
      </c>
      <c r="I84" s="101" t="n">
        <v>7</v>
      </c>
      <c r="J84" s="712"/>
      <c r="K84" s="712"/>
      <c r="L84" s="638"/>
    </row>
    <row r="85" customFormat="false" ht="12.75" hidden="false" customHeight="false" outlineLevel="0" collapsed="false">
      <c r="B85" s="292" t="s">
        <v>74</v>
      </c>
      <c r="C85" s="65" t="n">
        <v>4.3</v>
      </c>
      <c r="D85" s="87" t="n">
        <v>4.5</v>
      </c>
      <c r="E85" s="65" t="n">
        <v>4.4</v>
      </c>
      <c r="F85" s="65" t="n">
        <v>4.1</v>
      </c>
      <c r="G85" s="65"/>
      <c r="H85" s="65" t="n">
        <v>4</v>
      </c>
      <c r="I85" s="87" t="n">
        <v>3.9</v>
      </c>
      <c r="J85" s="712"/>
      <c r="K85" s="712"/>
      <c r="L85" s="638"/>
    </row>
    <row r="86" customFormat="false" ht="12.75" hidden="false" customHeight="false" outlineLevel="0" collapsed="false">
      <c r="B86" s="292" t="s">
        <v>437</v>
      </c>
      <c r="C86" s="65" t="n">
        <v>23.4</v>
      </c>
      <c r="D86" s="87" t="n">
        <v>23.9</v>
      </c>
      <c r="E86" s="65" t="n">
        <v>23.8</v>
      </c>
      <c r="F86" s="65" t="n">
        <v>22</v>
      </c>
      <c r="G86" s="65"/>
      <c r="H86" s="65" t="n">
        <v>21.1</v>
      </c>
      <c r="I86" s="87" t="n">
        <v>22.1</v>
      </c>
      <c r="J86" s="712"/>
      <c r="K86" s="712"/>
      <c r="L86" s="638"/>
    </row>
    <row r="87" customFormat="false" ht="12.75" hidden="false" customHeight="false" outlineLevel="0" collapsed="false">
      <c r="B87" s="595" t="s">
        <v>438</v>
      </c>
      <c r="C87" s="100" t="n">
        <v>2.3</v>
      </c>
      <c r="D87" s="101" t="n">
        <v>2.4</v>
      </c>
      <c r="E87" s="100" t="n">
        <v>2.3</v>
      </c>
      <c r="F87" s="100" t="n">
        <v>2.3</v>
      </c>
      <c r="G87" s="100"/>
      <c r="H87" s="100" t="n">
        <v>2.3</v>
      </c>
      <c r="I87" s="101" t="n">
        <v>2.4</v>
      </c>
      <c r="J87" s="712"/>
      <c r="K87" s="712"/>
      <c r="L87" s="638"/>
    </row>
    <row r="88" customFormat="false" ht="12.75" hidden="false" customHeight="false" outlineLevel="0" collapsed="false">
      <c r="B88" s="161" t="s">
        <v>439</v>
      </c>
      <c r="C88" s="596" t="n">
        <v>0.729</v>
      </c>
      <c r="D88" s="597" t="n">
        <v>0.745</v>
      </c>
      <c r="E88" s="596" t="n">
        <v>0.746</v>
      </c>
      <c r="F88" s="596" t="n">
        <v>0.756</v>
      </c>
      <c r="G88" s="598"/>
      <c r="H88" s="596" t="n">
        <v>0.768</v>
      </c>
      <c r="I88" s="597" t="n">
        <v>0.786</v>
      </c>
      <c r="J88" s="712"/>
      <c r="K88" s="712"/>
      <c r="L88" s="638"/>
    </row>
    <row r="89" customFormat="false" ht="12.75" hidden="false" customHeight="false" outlineLevel="0" collapsed="false">
      <c r="B89" s="595" t="s">
        <v>440</v>
      </c>
      <c r="C89" s="600" t="n">
        <v>0.032</v>
      </c>
      <c r="D89" s="601" t="n">
        <v>0.031</v>
      </c>
      <c r="E89" s="600" t="n">
        <v>0.033</v>
      </c>
      <c r="F89" s="600" t="n">
        <v>0.027</v>
      </c>
      <c r="G89" s="602"/>
      <c r="H89" s="600" t="n">
        <v>0.025</v>
      </c>
      <c r="I89" s="601" t="n">
        <v>0.028</v>
      </c>
      <c r="J89" s="712"/>
      <c r="K89" s="712"/>
      <c r="L89" s="638"/>
    </row>
    <row r="90" customFormat="false" ht="12.75" hidden="false" customHeight="false" outlineLevel="0" collapsed="false">
      <c r="B90" s="292" t="s">
        <v>437</v>
      </c>
      <c r="C90" s="596" t="n">
        <v>0.012</v>
      </c>
      <c r="D90" s="597" t="n">
        <v>0.011</v>
      </c>
      <c r="E90" s="596" t="n">
        <v>0.012</v>
      </c>
      <c r="F90" s="596" t="n">
        <v>0.012</v>
      </c>
      <c r="G90" s="598"/>
      <c r="H90" s="596" t="n">
        <v>0.013</v>
      </c>
      <c r="I90" s="597" t="n">
        <v>0.013</v>
      </c>
      <c r="J90" s="712"/>
      <c r="K90" s="712"/>
      <c r="L90" s="638"/>
    </row>
    <row r="91" customFormat="false" ht="5.1" hidden="false" customHeight="true" outlineLevel="0" collapsed="false">
      <c r="B91" s="611"/>
      <c r="C91" s="714"/>
      <c r="D91" s="714"/>
      <c r="E91" s="714"/>
      <c r="F91" s="714"/>
      <c r="G91" s="715"/>
      <c r="H91" s="714"/>
      <c r="I91" s="714"/>
      <c r="J91" s="709"/>
      <c r="K91" s="709"/>
      <c r="L91" s="638"/>
    </row>
    <row r="92" customFormat="false" ht="5.1" hidden="false" customHeight="true" outlineLevel="0" collapsed="false">
      <c r="B92" s="107"/>
      <c r="C92" s="164"/>
      <c r="D92" s="164"/>
      <c r="E92" s="164"/>
      <c r="F92" s="164"/>
      <c r="G92" s="310"/>
      <c r="H92" s="164"/>
      <c r="I92" s="164"/>
      <c r="J92" s="352"/>
      <c r="K92" s="352"/>
      <c r="L92" s="638"/>
    </row>
    <row r="93" customFormat="false" ht="12.75" hidden="false" customHeight="false" outlineLevel="0" collapsed="false">
      <c r="B93" s="667" t="s">
        <v>485</v>
      </c>
      <c r="C93" s="175"/>
      <c r="D93" s="674"/>
      <c r="E93" s="175"/>
      <c r="F93" s="175"/>
      <c r="G93" s="711"/>
      <c r="H93" s="175"/>
      <c r="I93" s="674"/>
      <c r="J93" s="712"/>
      <c r="K93" s="712"/>
      <c r="L93" s="638"/>
    </row>
    <row r="94" customFormat="false" ht="12.75" hidden="false" customHeight="false" outlineLevel="0" collapsed="false">
      <c r="B94" s="593" t="s">
        <v>413</v>
      </c>
      <c r="C94" s="301" t="n">
        <v>823</v>
      </c>
      <c r="D94" s="153" t="n">
        <v>848</v>
      </c>
      <c r="E94" s="301" t="n">
        <v>868</v>
      </c>
      <c r="F94" s="301" t="n">
        <v>900</v>
      </c>
      <c r="G94" s="301"/>
      <c r="H94" s="301" t="n">
        <v>850</v>
      </c>
      <c r="I94" s="153" t="n">
        <v>845</v>
      </c>
      <c r="J94" s="712"/>
      <c r="K94" s="712"/>
      <c r="L94" s="638"/>
    </row>
    <row r="95" customFormat="false" ht="12.75" hidden="false" customHeight="false" outlineLevel="0" collapsed="false">
      <c r="B95" s="593" t="s">
        <v>414</v>
      </c>
      <c r="C95" s="301" t="n">
        <v>657</v>
      </c>
      <c r="D95" s="153" t="n">
        <v>739</v>
      </c>
      <c r="E95" s="301" t="n">
        <v>864</v>
      </c>
      <c r="F95" s="301" t="n">
        <v>919</v>
      </c>
      <c r="G95" s="301"/>
      <c r="H95" s="301" t="n">
        <v>1045</v>
      </c>
      <c r="I95" s="153" t="n">
        <v>1118</v>
      </c>
      <c r="J95" s="712"/>
      <c r="K95" s="712"/>
      <c r="L95" s="638"/>
    </row>
    <row r="96" customFormat="false" ht="12.75" hidden="false" customHeight="false" outlineLevel="0" collapsed="false">
      <c r="B96" s="595" t="s">
        <v>436</v>
      </c>
      <c r="C96" s="100" t="n">
        <v>11.1</v>
      </c>
      <c r="D96" s="101" t="n">
        <v>11</v>
      </c>
      <c r="E96" s="100" t="n">
        <v>10</v>
      </c>
      <c r="F96" s="100" t="n">
        <v>10.3</v>
      </c>
      <c r="G96" s="100"/>
      <c r="H96" s="100" t="n">
        <v>9.5</v>
      </c>
      <c r="I96" s="101" t="n">
        <v>9.1</v>
      </c>
      <c r="J96" s="712"/>
      <c r="K96" s="712"/>
      <c r="L96" s="638"/>
    </row>
    <row r="97" customFormat="false" ht="12.75" hidden="false" customHeight="false" outlineLevel="0" collapsed="false">
      <c r="B97" s="292" t="s">
        <v>74</v>
      </c>
      <c r="C97" s="65" t="n">
        <v>5.7</v>
      </c>
      <c r="D97" s="87" t="n">
        <v>5.5</v>
      </c>
      <c r="E97" s="65" t="n">
        <v>4.9</v>
      </c>
      <c r="F97" s="65" t="n">
        <v>5.1</v>
      </c>
      <c r="G97" s="65"/>
      <c r="H97" s="65" t="n">
        <v>4.6</v>
      </c>
      <c r="I97" s="87" t="n">
        <v>4.3</v>
      </c>
      <c r="J97" s="712"/>
      <c r="K97" s="712"/>
      <c r="L97" s="638"/>
    </row>
    <row r="98" customFormat="false" ht="12.75" hidden="false" customHeight="false" outlineLevel="0" collapsed="false">
      <c r="B98" s="292" t="s">
        <v>437</v>
      </c>
      <c r="C98" s="65" t="n">
        <v>24.5</v>
      </c>
      <c r="D98" s="87" t="n">
        <v>24.5</v>
      </c>
      <c r="E98" s="65" t="n">
        <v>22.3</v>
      </c>
      <c r="F98" s="65" t="n">
        <v>22.3</v>
      </c>
      <c r="G98" s="65"/>
      <c r="H98" s="65" t="n">
        <v>20.8</v>
      </c>
      <c r="I98" s="87" t="n">
        <v>20.1</v>
      </c>
      <c r="J98" s="712"/>
      <c r="K98" s="712"/>
      <c r="L98" s="638"/>
    </row>
    <row r="99" customFormat="false" ht="12.75" hidden="false" customHeight="false" outlineLevel="0" collapsed="false">
      <c r="B99" s="595" t="s">
        <v>438</v>
      </c>
      <c r="C99" s="100" t="n">
        <v>4.4</v>
      </c>
      <c r="D99" s="101" t="n">
        <v>4.4</v>
      </c>
      <c r="E99" s="100" t="n">
        <v>4</v>
      </c>
      <c r="F99" s="100" t="n">
        <v>4</v>
      </c>
      <c r="G99" s="100"/>
      <c r="H99" s="100" t="n">
        <v>3.9</v>
      </c>
      <c r="I99" s="101" t="n">
        <v>3.8</v>
      </c>
      <c r="J99" s="712"/>
      <c r="K99" s="712"/>
      <c r="L99" s="638"/>
    </row>
    <row r="100" customFormat="false" ht="12.75" hidden="false" customHeight="false" outlineLevel="0" collapsed="false">
      <c r="B100" s="161" t="s">
        <v>439</v>
      </c>
      <c r="C100" s="596" t="n">
        <v>0.43</v>
      </c>
      <c r="D100" s="597" t="n">
        <v>0.439</v>
      </c>
      <c r="E100" s="596" t="n">
        <v>0.461</v>
      </c>
      <c r="F100" s="596" t="n">
        <v>0.477</v>
      </c>
      <c r="G100" s="598"/>
      <c r="H100" s="596" t="n">
        <v>0.515</v>
      </c>
      <c r="I100" s="597" t="n">
        <v>0.54</v>
      </c>
      <c r="J100" s="712"/>
      <c r="K100" s="712"/>
      <c r="L100" s="638"/>
    </row>
    <row r="101" customFormat="false" ht="12.75" hidden="false" customHeight="false" outlineLevel="0" collapsed="false">
      <c r="B101" s="595" t="s">
        <v>440</v>
      </c>
      <c r="C101" s="600" t="n">
        <v>0.019</v>
      </c>
      <c r="D101" s="601" t="n">
        <v>0.018</v>
      </c>
      <c r="E101" s="600" t="n">
        <v>0.019</v>
      </c>
      <c r="F101" s="600" t="n">
        <v>0.019</v>
      </c>
      <c r="G101" s="602"/>
      <c r="H101" s="600" t="n">
        <v>0.019</v>
      </c>
      <c r="I101" s="601" t="n">
        <v>0.016</v>
      </c>
      <c r="J101" s="712"/>
      <c r="K101" s="712"/>
      <c r="L101" s="638"/>
    </row>
    <row r="102" customFormat="false" ht="12.75" hidden="false" customHeight="false" outlineLevel="0" collapsed="false">
      <c r="B102" s="292" t="s">
        <v>437</v>
      </c>
      <c r="C102" s="596" t="n">
        <v>0.007</v>
      </c>
      <c r="D102" s="597" t="n">
        <v>0.007</v>
      </c>
      <c r="E102" s="596" t="n">
        <v>0.006</v>
      </c>
      <c r="F102" s="596" t="n">
        <v>0.006</v>
      </c>
      <c r="G102" s="598"/>
      <c r="H102" s="596" t="n">
        <v>0.006</v>
      </c>
      <c r="I102" s="597" t="n">
        <v>0.006</v>
      </c>
      <c r="J102" s="712"/>
      <c r="K102" s="712"/>
      <c r="L102" s="638"/>
    </row>
    <row r="103" customFormat="false" ht="6" hidden="false" customHeight="true" outlineLevel="0" collapsed="false">
      <c r="B103" s="611"/>
      <c r="C103" s="662"/>
      <c r="D103" s="611"/>
      <c r="E103" s="663"/>
      <c r="F103" s="663"/>
      <c r="G103" s="662"/>
      <c r="H103" s="662"/>
      <c r="I103" s="662"/>
      <c r="J103" s="663"/>
      <c r="K103" s="663"/>
      <c r="L103" s="638"/>
    </row>
    <row r="104" customFormat="false" ht="6" hidden="false" customHeight="true" outlineLevel="0" collapsed="false">
      <c r="B104" s="106"/>
      <c r="C104" s="106"/>
      <c r="D104" s="106"/>
      <c r="E104" s="62"/>
      <c r="F104" s="62"/>
      <c r="G104" s="62"/>
      <c r="H104" s="664"/>
      <c r="I104" s="62"/>
      <c r="J104" s="104"/>
      <c r="K104" s="665"/>
      <c r="L104" s="638"/>
    </row>
    <row r="105" customFormat="false" ht="13.5" hidden="false" customHeight="true" outlineLevel="0" collapsed="false">
      <c r="B105" s="120" t="s">
        <v>242</v>
      </c>
      <c r="C105" s="120"/>
      <c r="D105" s="120"/>
      <c r="E105" s="120"/>
      <c r="F105" s="120"/>
      <c r="G105" s="120"/>
      <c r="H105" s="120"/>
      <c r="I105" s="120"/>
      <c r="J105" s="120"/>
      <c r="K105" s="314"/>
      <c r="L105" s="638"/>
    </row>
    <row r="106" customFormat="false" ht="15" hidden="false" customHeight="true" outlineLevel="0" collapsed="false">
      <c r="B106" s="120" t="s">
        <v>425</v>
      </c>
      <c r="C106" s="120"/>
      <c r="D106" s="120"/>
      <c r="E106" s="120"/>
      <c r="F106" s="120"/>
      <c r="G106" s="120"/>
      <c r="H106" s="120"/>
      <c r="I106" s="120"/>
      <c r="J106" s="120"/>
      <c r="K106" s="199"/>
      <c r="L106" s="638"/>
    </row>
    <row r="107" customFormat="false" ht="33.75" hidden="false" customHeight="true" outlineLevel="0" collapsed="false">
      <c r="B107" s="120" t="s">
        <v>458</v>
      </c>
      <c r="C107" s="120"/>
      <c r="D107" s="120"/>
      <c r="E107" s="120"/>
      <c r="F107" s="120"/>
      <c r="G107" s="120"/>
      <c r="H107" s="120"/>
      <c r="I107" s="120"/>
      <c r="J107" s="120"/>
      <c r="K107" s="120"/>
      <c r="L107" s="638"/>
    </row>
    <row r="108" customFormat="false" ht="33.75" hidden="false" customHeight="true" outlineLevel="0" collapsed="false">
      <c r="B108" s="120" t="s">
        <v>427</v>
      </c>
      <c r="C108" s="120"/>
      <c r="D108" s="120"/>
      <c r="E108" s="120"/>
      <c r="F108" s="120"/>
      <c r="G108" s="120"/>
      <c r="H108" s="120"/>
      <c r="I108" s="120"/>
      <c r="J108" s="120"/>
      <c r="K108" s="120"/>
      <c r="L108" s="638"/>
    </row>
    <row r="109" customFormat="false" ht="13.5" hidden="false" customHeight="true" outlineLevel="0" collapsed="false">
      <c r="B109" s="120" t="s">
        <v>524</v>
      </c>
      <c r="C109" s="120"/>
      <c r="D109" s="120"/>
      <c r="E109" s="120"/>
      <c r="F109" s="120"/>
      <c r="G109" s="120"/>
      <c r="H109" s="120"/>
      <c r="I109" s="120"/>
      <c r="J109" s="120"/>
      <c r="K109" s="199"/>
      <c r="L109" s="638"/>
    </row>
    <row r="110" customFormat="false" ht="13.5" hidden="false" customHeight="true" outlineLevel="0" collapsed="false">
      <c r="B110" s="120" t="s">
        <v>525</v>
      </c>
      <c r="C110" s="120"/>
      <c r="D110" s="120"/>
      <c r="E110" s="120"/>
      <c r="F110" s="120"/>
      <c r="G110" s="120"/>
      <c r="H110" s="120"/>
      <c r="I110" s="120"/>
      <c r="J110" s="120"/>
      <c r="K110" s="199"/>
      <c r="L110" s="638"/>
    </row>
    <row r="111" customFormat="false" ht="14.25" hidden="false" customHeight="true" outlineLevel="0" collapsed="false">
      <c r="B111" s="120" t="s">
        <v>159</v>
      </c>
      <c r="C111" s="120"/>
      <c r="D111" s="120"/>
      <c r="E111" s="120"/>
      <c r="F111" s="120"/>
      <c r="G111" s="120"/>
      <c r="H111" s="120"/>
      <c r="I111" s="120"/>
      <c r="J111" s="120"/>
      <c r="K111" s="199"/>
      <c r="L111" s="638"/>
    </row>
    <row r="112" customFormat="false" ht="13.5" hidden="false" customHeight="true" outlineLevel="0" collapsed="false">
      <c r="B112" s="120" t="s">
        <v>526</v>
      </c>
      <c r="C112" s="120"/>
      <c r="D112" s="120"/>
      <c r="E112" s="120"/>
      <c r="F112" s="120"/>
      <c r="G112" s="120"/>
      <c r="H112" s="120"/>
      <c r="I112" s="120"/>
      <c r="J112" s="120"/>
      <c r="K112" s="199"/>
    </row>
    <row r="113" customFormat="false" ht="14.25" hidden="false" customHeight="true" outlineLevel="0" collapsed="false">
      <c r="B113" s="120"/>
      <c r="C113" s="120"/>
      <c r="D113" s="120"/>
      <c r="E113" s="120"/>
      <c r="F113" s="120"/>
      <c r="G113" s="120"/>
      <c r="H113" s="120"/>
      <c r="I113" s="120"/>
      <c r="J113" s="120"/>
      <c r="K113" s="314"/>
    </row>
    <row r="114" customFormat="false" ht="14.25" hidden="false" customHeight="true" outlineLevel="0" collapsed="false">
      <c r="B114" s="199"/>
      <c r="C114" s="199"/>
      <c r="D114" s="199"/>
      <c r="E114" s="199"/>
      <c r="F114" s="199"/>
      <c r="G114" s="199"/>
      <c r="H114" s="199"/>
      <c r="I114" s="199"/>
      <c r="J114" s="199"/>
      <c r="K114" s="104"/>
    </row>
    <row r="115" customFormat="false" ht="12.75" hidden="false" customHeight="false" outlineLevel="0" collapsed="false">
      <c r="C115" s="716"/>
      <c r="D115" s="716"/>
      <c r="E115" s="716"/>
      <c r="F115" s="716"/>
      <c r="G115" s="716"/>
      <c r="H115" s="716"/>
      <c r="I115" s="716"/>
    </row>
    <row r="116" customFormat="false" ht="12.75" hidden="false" customHeight="false" outlineLevel="0" collapsed="false">
      <c r="C116" s="716"/>
      <c r="D116" s="716"/>
      <c r="E116" s="716"/>
      <c r="F116" s="716"/>
      <c r="G116" s="716"/>
      <c r="H116" s="716"/>
      <c r="I116" s="716"/>
    </row>
    <row r="117" customFormat="false" ht="12.75" hidden="false" customHeight="false" outlineLevel="0" collapsed="false">
      <c r="C117" s="716"/>
      <c r="D117" s="716"/>
      <c r="E117" s="716"/>
      <c r="F117" s="716"/>
      <c r="G117" s="716"/>
      <c r="H117" s="716"/>
      <c r="I117" s="716"/>
    </row>
    <row r="118" customFormat="false" ht="12.75" hidden="false" customHeight="false" outlineLevel="0" collapsed="false">
      <c r="C118" s="716"/>
      <c r="D118" s="716"/>
      <c r="E118" s="716"/>
      <c r="F118" s="716"/>
      <c r="G118" s="716"/>
      <c r="H118" s="716"/>
      <c r="I118" s="716"/>
    </row>
    <row r="119" customFormat="false" ht="12.75" hidden="false" customHeight="false" outlineLevel="0" collapsed="false">
      <c r="C119" s="716"/>
      <c r="D119" s="716"/>
      <c r="E119" s="716"/>
      <c r="F119" s="716"/>
      <c r="G119" s="716"/>
      <c r="H119" s="716"/>
      <c r="I119" s="716"/>
    </row>
    <row r="120" customFormat="false" ht="12.75" hidden="false" customHeight="false" outlineLevel="0" collapsed="false">
      <c r="C120" s="716"/>
      <c r="D120" s="716"/>
      <c r="E120" s="716"/>
      <c r="F120" s="716"/>
      <c r="G120" s="716"/>
      <c r="H120" s="716"/>
      <c r="I120" s="716"/>
    </row>
    <row r="121" customFormat="false" ht="12.75" hidden="false" customHeight="false" outlineLevel="0" collapsed="false">
      <c r="C121" s="716"/>
      <c r="D121" s="716"/>
      <c r="E121" s="716"/>
      <c r="F121" s="716"/>
      <c r="G121" s="716"/>
      <c r="H121" s="716"/>
      <c r="I121" s="716"/>
    </row>
    <row r="122" customFormat="false" ht="12.75" hidden="false" customHeight="false" outlineLevel="0" collapsed="false">
      <c r="C122" s="716"/>
      <c r="D122" s="716"/>
      <c r="E122" s="716"/>
      <c r="F122" s="716"/>
      <c r="G122" s="716"/>
      <c r="H122" s="716"/>
      <c r="I122" s="716"/>
    </row>
    <row r="123" customFormat="false" ht="12.75" hidden="false" customHeight="false" outlineLevel="0" collapsed="false">
      <c r="C123" s="716"/>
      <c r="D123" s="716"/>
      <c r="E123" s="716"/>
      <c r="F123" s="716"/>
      <c r="G123" s="716"/>
      <c r="H123" s="716"/>
      <c r="I123" s="716"/>
    </row>
    <row r="124" customFormat="false" ht="12.75" hidden="false" customHeight="false" outlineLevel="0" collapsed="false">
      <c r="C124" s="716"/>
      <c r="D124" s="716"/>
      <c r="E124" s="716"/>
      <c r="F124" s="716"/>
      <c r="G124" s="716"/>
      <c r="H124" s="716"/>
      <c r="I124" s="716"/>
    </row>
    <row r="125" customFormat="false" ht="12.75" hidden="false" customHeight="false" outlineLevel="0" collapsed="false">
      <c r="C125" s="716"/>
      <c r="D125" s="716"/>
      <c r="E125" s="716"/>
      <c r="F125" s="716"/>
      <c r="G125" s="716"/>
      <c r="H125" s="716"/>
      <c r="I125" s="716"/>
    </row>
    <row r="126" customFormat="false" ht="12.75" hidden="false" customHeight="false" outlineLevel="0" collapsed="false">
      <c r="C126" s="716"/>
      <c r="D126" s="716"/>
      <c r="E126" s="716"/>
      <c r="F126" s="716"/>
      <c r="G126" s="716"/>
      <c r="H126" s="716"/>
      <c r="I126" s="716"/>
    </row>
    <row r="127" customFormat="false" ht="12.75" hidden="false" customHeight="false" outlineLevel="0" collapsed="false">
      <c r="C127" s="716"/>
      <c r="D127" s="716"/>
      <c r="E127" s="716"/>
      <c r="F127" s="716"/>
      <c r="G127" s="716"/>
      <c r="H127" s="716"/>
      <c r="I127" s="716"/>
    </row>
    <row r="128" customFormat="false" ht="12.75" hidden="false" customHeight="false" outlineLevel="0" collapsed="false">
      <c r="C128" s="716"/>
      <c r="D128" s="716"/>
      <c r="E128" s="716"/>
      <c r="F128" s="716"/>
      <c r="G128" s="716"/>
      <c r="H128" s="716"/>
      <c r="I128" s="716"/>
    </row>
    <row r="129" customFormat="false" ht="12.75" hidden="false" customHeight="false" outlineLevel="0" collapsed="false">
      <c r="C129" s="716"/>
      <c r="D129" s="716"/>
      <c r="E129" s="716"/>
      <c r="F129" s="716"/>
      <c r="G129" s="716"/>
      <c r="H129" s="716"/>
      <c r="I129" s="716"/>
    </row>
    <row r="130" customFormat="false" ht="12.75" hidden="false" customHeight="false" outlineLevel="0" collapsed="false">
      <c r="C130" s="716"/>
      <c r="D130" s="716"/>
      <c r="E130" s="716"/>
      <c r="F130" s="716"/>
      <c r="G130" s="716"/>
      <c r="H130" s="716"/>
      <c r="I130" s="716"/>
    </row>
    <row r="131" customFormat="false" ht="12.75" hidden="false" customHeight="false" outlineLevel="0" collapsed="false">
      <c r="C131" s="716"/>
      <c r="D131" s="716"/>
      <c r="E131" s="716"/>
      <c r="F131" s="716"/>
      <c r="G131" s="716"/>
      <c r="H131" s="716"/>
      <c r="I131" s="716"/>
    </row>
    <row r="132" customFormat="false" ht="12.75" hidden="false" customHeight="false" outlineLevel="0" collapsed="false">
      <c r="C132" s="716"/>
      <c r="D132" s="716"/>
      <c r="E132" s="716"/>
      <c r="F132" s="716"/>
      <c r="G132" s="716"/>
      <c r="H132" s="716"/>
      <c r="I132" s="716"/>
    </row>
    <row r="133" customFormat="false" ht="12.75" hidden="false" customHeight="false" outlineLevel="0" collapsed="false">
      <c r="C133" s="716"/>
      <c r="D133" s="716"/>
      <c r="E133" s="716"/>
      <c r="F133" s="716"/>
      <c r="G133" s="716"/>
      <c r="H133" s="716"/>
      <c r="I133" s="716"/>
    </row>
    <row r="134" customFormat="false" ht="12.75" hidden="false" customHeight="false" outlineLevel="0" collapsed="false">
      <c r="C134" s="716"/>
      <c r="D134" s="716"/>
      <c r="E134" s="716"/>
      <c r="F134" s="716"/>
      <c r="G134" s="716"/>
      <c r="H134" s="716"/>
      <c r="I134" s="716"/>
    </row>
    <row r="135" customFormat="false" ht="12.75" hidden="false" customHeight="false" outlineLevel="0" collapsed="false">
      <c r="C135" s="716"/>
      <c r="D135" s="716"/>
      <c r="E135" s="716"/>
      <c r="F135" s="716"/>
      <c r="G135" s="716"/>
      <c r="H135" s="716"/>
      <c r="I135" s="716"/>
    </row>
    <row r="136" customFormat="false" ht="12.75" hidden="false" customHeight="false" outlineLevel="0" collapsed="false">
      <c r="C136" s="716"/>
      <c r="D136" s="716"/>
      <c r="E136" s="716"/>
      <c r="F136" s="716"/>
      <c r="G136" s="716"/>
      <c r="H136" s="716"/>
      <c r="I136" s="716"/>
    </row>
    <row r="137" customFormat="false" ht="12.75" hidden="false" customHeight="false" outlineLevel="0" collapsed="false">
      <c r="C137" s="716"/>
      <c r="D137" s="716"/>
      <c r="E137" s="716"/>
      <c r="F137" s="716"/>
      <c r="G137" s="716"/>
      <c r="H137" s="716"/>
      <c r="I137" s="716"/>
    </row>
    <row r="138" customFormat="false" ht="12.75" hidden="false" customHeight="false" outlineLevel="0" collapsed="false">
      <c r="C138" s="716"/>
      <c r="D138" s="716"/>
      <c r="E138" s="716"/>
      <c r="F138" s="716"/>
      <c r="G138" s="716"/>
      <c r="H138" s="716"/>
      <c r="I138" s="716"/>
    </row>
    <row r="139" customFormat="false" ht="12.75" hidden="false" customHeight="false" outlineLevel="0" collapsed="false">
      <c r="C139" s="716"/>
      <c r="D139" s="716"/>
      <c r="E139" s="716"/>
      <c r="F139" s="716"/>
      <c r="G139" s="716"/>
      <c r="H139" s="716"/>
      <c r="I139" s="716"/>
    </row>
    <row r="140" customFormat="false" ht="12.75" hidden="false" customHeight="false" outlineLevel="0" collapsed="false">
      <c r="C140" s="716"/>
      <c r="D140" s="716"/>
      <c r="E140" s="716"/>
      <c r="F140" s="716"/>
      <c r="G140" s="716"/>
      <c r="H140" s="716"/>
      <c r="I140" s="716"/>
    </row>
    <row r="141" customFormat="false" ht="12.75" hidden="false" customHeight="false" outlineLevel="0" collapsed="false">
      <c r="C141" s="716"/>
      <c r="D141" s="716"/>
      <c r="E141" s="716"/>
      <c r="F141" s="716"/>
      <c r="G141" s="716"/>
      <c r="H141" s="716"/>
      <c r="I141" s="716"/>
    </row>
    <row r="142" customFormat="false" ht="12.75" hidden="false" customHeight="false" outlineLevel="0" collapsed="false">
      <c r="C142" s="716"/>
      <c r="D142" s="716"/>
      <c r="E142" s="716"/>
      <c r="F142" s="716"/>
      <c r="G142" s="716"/>
      <c r="H142" s="716"/>
      <c r="I142" s="716"/>
    </row>
    <row r="143" customFormat="false" ht="12.75" hidden="false" customHeight="false" outlineLevel="0" collapsed="false">
      <c r="C143" s="716"/>
      <c r="D143" s="716"/>
      <c r="E143" s="716"/>
      <c r="F143" s="716"/>
      <c r="G143" s="716"/>
      <c r="H143" s="716"/>
      <c r="I143" s="716"/>
    </row>
    <row r="144" customFormat="false" ht="12.75" hidden="false" customHeight="false" outlineLevel="0" collapsed="false">
      <c r="C144" s="716"/>
      <c r="D144" s="716"/>
      <c r="E144" s="716"/>
      <c r="F144" s="716"/>
      <c r="G144" s="716"/>
      <c r="H144" s="716"/>
      <c r="I144" s="716"/>
    </row>
    <row r="145" customFormat="false" ht="12.75" hidden="false" customHeight="false" outlineLevel="0" collapsed="false">
      <c r="C145" s="716"/>
      <c r="D145" s="716"/>
      <c r="E145" s="716"/>
      <c r="F145" s="716"/>
      <c r="G145" s="716"/>
      <c r="H145" s="716"/>
      <c r="I145" s="716"/>
    </row>
    <row r="146" customFormat="false" ht="12.75" hidden="false" customHeight="false" outlineLevel="0" collapsed="false">
      <c r="C146" s="716"/>
      <c r="D146" s="716"/>
      <c r="E146" s="716"/>
      <c r="F146" s="716"/>
      <c r="G146" s="716"/>
      <c r="H146" s="716"/>
      <c r="I146" s="716"/>
    </row>
  </sheetData>
  <mergeCells count="12">
    <mergeCell ref="H2:K2"/>
    <mergeCell ref="C4:F4"/>
    <mergeCell ref="H4:K4"/>
    <mergeCell ref="B105:J105"/>
    <mergeCell ref="B106:J106"/>
    <mergeCell ref="B107:K107"/>
    <mergeCell ref="B108:K108"/>
    <mergeCell ref="B109:J109"/>
    <mergeCell ref="B110:J110"/>
    <mergeCell ref="B111:J111"/>
    <mergeCell ref="B112:J112"/>
    <mergeCell ref="B113:J113"/>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L115"/>
  <sheetViews>
    <sheetView showFormulas="false" showGridLines="false" showRowColHeaders="true" showZeros="true" rightToLeft="false" tabSelected="false" showOutlineSymbols="true" defaultGridColor="true" view="pageBreakPreview" topLeftCell="A70" colorId="64" zoomScale="100" zoomScaleNormal="100" zoomScalePageLayoutView="100" workbookViewId="0">
      <selection pane="topLeft" activeCell="B95" activeCellId="0" sqref="B95"/>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34.24"/>
    <col collapsed="false" customWidth="true" hidden="false" outlineLevel="0" max="6" min="3" style="57" width="9.61"/>
    <col collapsed="false" customWidth="true" hidden="false" outlineLevel="0" max="7" min="7" style="57" width="1.62"/>
    <col collapsed="false" customWidth="true" hidden="false" outlineLevel="0" max="9" min="8" style="57" width="9.61"/>
    <col collapsed="false" customWidth="true" hidden="false" outlineLevel="0" max="11" min="10" style="58" width="9.61"/>
    <col collapsed="false" customWidth="true" hidden="false" outlineLevel="0" max="12" min="12" style="57" width="3.62"/>
    <col collapsed="false" customWidth="false" hidden="false" outlineLevel="0" max="257" min="13" style="57" width="10.99"/>
  </cols>
  <sheetData>
    <row r="1" s="59" customFormat="true" ht="14.1" hidden="false" customHeight="true" outlineLevel="0" collapsed="false">
      <c r="B1" s="60" t="s">
        <v>459</v>
      </c>
      <c r="C1" s="60"/>
      <c r="D1" s="60"/>
      <c r="E1" s="61"/>
      <c r="F1" s="62"/>
      <c r="G1" s="62"/>
      <c r="H1" s="62"/>
      <c r="I1" s="62"/>
      <c r="J1" s="62"/>
      <c r="K1" s="62"/>
      <c r="L1" s="649"/>
    </row>
    <row r="2" s="59" customFormat="true" ht="14.1" hidden="false" customHeight="true" outlineLevel="0" collapsed="false">
      <c r="B2" s="106" t="s">
        <v>527</v>
      </c>
      <c r="C2" s="60"/>
      <c r="D2" s="60"/>
      <c r="E2" s="62"/>
      <c r="F2" s="62"/>
      <c r="G2" s="62"/>
      <c r="H2" s="650"/>
      <c r="I2" s="650"/>
      <c r="J2" s="650"/>
      <c r="K2" s="650"/>
      <c r="L2" s="651"/>
    </row>
    <row r="3" s="63" customFormat="true" ht="14.1" hidden="false" customHeight="true" outlineLevel="0" collapsed="false">
      <c r="B3" s="75" t="s">
        <v>456</v>
      </c>
      <c r="C3" s="75"/>
      <c r="D3" s="75"/>
      <c r="E3" s="62"/>
      <c r="F3" s="62"/>
      <c r="G3" s="62"/>
      <c r="H3" s="62"/>
      <c r="I3" s="62"/>
      <c r="J3" s="62"/>
      <c r="K3" s="62"/>
    </row>
    <row r="4" s="66" customFormat="true" ht="15" hidden="false" customHeight="true" outlineLevel="0" collapsed="false">
      <c r="B4" s="107"/>
      <c r="C4" s="68" t="n">
        <v>2013</v>
      </c>
      <c r="D4" s="68"/>
      <c r="E4" s="68"/>
      <c r="F4" s="68"/>
      <c r="G4" s="652"/>
      <c r="H4" s="68" t="n">
        <v>2014</v>
      </c>
      <c r="I4" s="68"/>
      <c r="J4" s="68"/>
      <c r="K4" s="68"/>
      <c r="L4" s="653"/>
    </row>
    <row r="5" s="66" customFormat="true" ht="3.95" hidden="false" customHeight="true" outlineLevel="0" collapsed="false">
      <c r="B5" s="107"/>
      <c r="C5" s="72"/>
      <c r="D5" s="72"/>
      <c r="E5" s="72"/>
      <c r="F5" s="72"/>
      <c r="G5" s="72"/>
      <c r="H5" s="72"/>
      <c r="I5" s="72"/>
      <c r="J5" s="72"/>
      <c r="K5" s="60"/>
      <c r="L5" s="306"/>
    </row>
    <row r="6" s="66" customFormat="true" ht="15" hidden="false" customHeight="true" outlineLevel="0" collapsed="false">
      <c r="B6" s="108"/>
      <c r="C6" s="65" t="s">
        <v>421</v>
      </c>
      <c r="D6" s="87" t="s">
        <v>422</v>
      </c>
      <c r="E6" s="65" t="s">
        <v>423</v>
      </c>
      <c r="F6" s="65" t="s">
        <v>424</v>
      </c>
      <c r="G6" s="65"/>
      <c r="H6" s="65" t="s">
        <v>421</v>
      </c>
      <c r="I6" s="87" t="s">
        <v>422</v>
      </c>
      <c r="J6" s="65" t="s">
        <v>423</v>
      </c>
      <c r="K6" s="65" t="s">
        <v>424</v>
      </c>
      <c r="L6" s="654"/>
    </row>
    <row r="7" s="306" customFormat="true" ht="5.1" hidden="false" customHeight="true" outlineLevel="0" collapsed="false">
      <c r="B7" s="611"/>
      <c r="C7" s="709"/>
      <c r="D7" s="709"/>
      <c r="E7" s="709"/>
      <c r="F7" s="709"/>
      <c r="G7" s="709"/>
      <c r="H7" s="709"/>
      <c r="I7" s="709"/>
      <c r="J7" s="709"/>
      <c r="K7" s="709"/>
      <c r="L7" s="710"/>
    </row>
    <row r="8" s="306" customFormat="true" ht="5.1" hidden="false" customHeight="true" outlineLevel="0" collapsed="false">
      <c r="B8" s="107"/>
      <c r="C8" s="352"/>
      <c r="D8" s="352"/>
      <c r="E8" s="352"/>
      <c r="F8" s="352"/>
      <c r="G8" s="352"/>
      <c r="H8" s="352"/>
      <c r="I8" s="352"/>
      <c r="J8" s="352"/>
      <c r="K8" s="352"/>
      <c r="L8" s="710"/>
    </row>
    <row r="9" customFormat="false" ht="12.75" hidden="false" customHeight="true" outlineLevel="0" collapsed="false">
      <c r="B9" s="667" t="s">
        <v>466</v>
      </c>
      <c r="C9" s="717"/>
      <c r="D9" s="718"/>
      <c r="E9" s="717"/>
      <c r="F9" s="717"/>
      <c r="G9" s="719"/>
      <c r="H9" s="717"/>
      <c r="I9" s="718"/>
      <c r="J9" s="712"/>
      <c r="K9" s="712"/>
      <c r="L9" s="710"/>
    </row>
    <row r="10" customFormat="false" ht="12.75" hidden="false" customHeight="true" outlineLevel="0" collapsed="false">
      <c r="B10" s="593" t="s">
        <v>413</v>
      </c>
      <c r="C10" s="301" t="n">
        <v>5199</v>
      </c>
      <c r="D10" s="153" t="n">
        <v>10735</v>
      </c>
      <c r="E10" s="301" t="n">
        <v>16555</v>
      </c>
      <c r="F10" s="301" t="n">
        <v>22540</v>
      </c>
      <c r="G10" s="301"/>
      <c r="H10" s="301" t="n">
        <v>5480</v>
      </c>
      <c r="I10" s="153" t="n">
        <v>11253</v>
      </c>
      <c r="J10" s="712"/>
      <c r="K10" s="712"/>
      <c r="L10" s="710"/>
    </row>
    <row r="11" customFormat="false" ht="12.75" hidden="false" customHeight="true" outlineLevel="0" collapsed="false">
      <c r="B11" s="593" t="s">
        <v>414</v>
      </c>
      <c r="C11" s="301" t="n">
        <v>3588</v>
      </c>
      <c r="D11" s="153" t="n">
        <v>8981</v>
      </c>
      <c r="E11" s="301" t="n">
        <v>13698</v>
      </c>
      <c r="F11" s="301" t="n">
        <v>18798</v>
      </c>
      <c r="G11" s="301"/>
      <c r="H11" s="301" t="n">
        <v>5836</v>
      </c>
      <c r="I11" s="153" t="n">
        <v>12385</v>
      </c>
      <c r="J11" s="712"/>
      <c r="K11" s="712"/>
      <c r="L11" s="710"/>
    </row>
    <row r="12" customFormat="false" ht="12.75" hidden="false" customHeight="true" outlineLevel="0" collapsed="false">
      <c r="B12" s="595" t="s">
        <v>436</v>
      </c>
      <c r="C12" s="100" t="n">
        <v>10</v>
      </c>
      <c r="D12" s="101" t="n">
        <v>9.8</v>
      </c>
      <c r="E12" s="100" t="n">
        <v>9.6</v>
      </c>
      <c r="F12" s="100" t="n">
        <v>9.4</v>
      </c>
      <c r="G12" s="100"/>
      <c r="H12" s="100" t="n">
        <v>7</v>
      </c>
      <c r="I12" s="101" t="n">
        <v>6.9</v>
      </c>
      <c r="J12" s="712"/>
      <c r="K12" s="712"/>
      <c r="L12" s="710"/>
    </row>
    <row r="13" customFormat="false" ht="12.75" hidden="false" customHeight="true" outlineLevel="0" collapsed="false">
      <c r="B13" s="292" t="s">
        <v>74</v>
      </c>
      <c r="C13" s="65" t="n">
        <v>3.6</v>
      </c>
      <c r="D13" s="87" t="n">
        <v>3.6</v>
      </c>
      <c r="E13" s="65" t="n">
        <v>3.4</v>
      </c>
      <c r="F13" s="65" t="n">
        <v>3.3</v>
      </c>
      <c r="G13" s="65"/>
      <c r="H13" s="65" t="n">
        <v>2.1</v>
      </c>
      <c r="I13" s="87" t="n">
        <v>2.2</v>
      </c>
      <c r="J13" s="712"/>
      <c r="K13" s="712"/>
      <c r="L13" s="710"/>
    </row>
    <row r="14" customFormat="false" ht="12.75" hidden="false" customHeight="true" outlineLevel="0" collapsed="false">
      <c r="B14" s="292" t="s">
        <v>437</v>
      </c>
      <c r="C14" s="65" t="n">
        <v>22.1</v>
      </c>
      <c r="D14" s="87" t="n">
        <v>21.7</v>
      </c>
      <c r="E14" s="65" t="n">
        <v>21.6</v>
      </c>
      <c r="F14" s="65" t="n">
        <v>21.4</v>
      </c>
      <c r="G14" s="65"/>
      <c r="H14" s="65" t="n">
        <v>16.7</v>
      </c>
      <c r="I14" s="87" t="n">
        <v>16.3</v>
      </c>
      <c r="J14" s="712"/>
      <c r="K14" s="712"/>
      <c r="L14" s="710"/>
    </row>
    <row r="15" customFormat="false" ht="12.75" hidden="false" customHeight="true" outlineLevel="0" collapsed="false">
      <c r="B15" s="595" t="s">
        <v>438</v>
      </c>
      <c r="C15" s="100" t="n">
        <v>4.7</v>
      </c>
      <c r="D15" s="101" t="n">
        <v>4.7</v>
      </c>
      <c r="E15" s="100" t="n">
        <v>4.6</v>
      </c>
      <c r="F15" s="100" t="n">
        <v>4.5</v>
      </c>
      <c r="G15" s="100"/>
      <c r="H15" s="100" t="n">
        <v>3.4</v>
      </c>
      <c r="I15" s="101" t="n">
        <v>3.4</v>
      </c>
      <c r="J15" s="712"/>
      <c r="K15" s="712"/>
      <c r="L15" s="710"/>
    </row>
    <row r="16" customFormat="false" ht="12.75" hidden="false" customHeight="true" outlineLevel="0" collapsed="false">
      <c r="B16" s="161" t="s">
        <v>439</v>
      </c>
      <c r="C16" s="596" t="n">
        <v>0.462</v>
      </c>
      <c r="D16" s="597" t="n">
        <v>0.472</v>
      </c>
      <c r="E16" s="596" t="n">
        <v>0.477</v>
      </c>
      <c r="F16" s="596" t="n">
        <v>0.491</v>
      </c>
      <c r="G16" s="598"/>
      <c r="H16" s="596" t="n">
        <v>0.579</v>
      </c>
      <c r="I16" s="597" t="n">
        <v>0.585</v>
      </c>
      <c r="J16" s="712"/>
      <c r="K16" s="712"/>
      <c r="L16" s="710"/>
    </row>
    <row r="17" customFormat="false" ht="12.75" hidden="false" customHeight="true" outlineLevel="0" collapsed="false">
      <c r="B17" s="595" t="s">
        <v>440</v>
      </c>
      <c r="C17" s="600" t="n">
        <v>0.022</v>
      </c>
      <c r="D17" s="601" t="n">
        <v>0.021</v>
      </c>
      <c r="E17" s="600" t="n">
        <v>0.019</v>
      </c>
      <c r="F17" s="600" t="n">
        <v>0.023</v>
      </c>
      <c r="G17" s="602"/>
      <c r="H17" s="600" t="n">
        <v>0.032</v>
      </c>
      <c r="I17" s="601" t="n">
        <v>0.032</v>
      </c>
      <c r="J17" s="712"/>
      <c r="K17" s="712"/>
      <c r="L17" s="710"/>
    </row>
    <row r="18" customFormat="false" ht="18" hidden="false" customHeight="true" outlineLevel="0" collapsed="false">
      <c r="B18" s="292" t="s">
        <v>437</v>
      </c>
      <c r="C18" s="596" t="n">
        <v>0.009</v>
      </c>
      <c r="D18" s="597" t="n">
        <v>0.01</v>
      </c>
      <c r="E18" s="596" t="n">
        <v>0.01</v>
      </c>
      <c r="F18" s="596" t="n">
        <v>0.01</v>
      </c>
      <c r="G18" s="598"/>
      <c r="H18" s="596" t="n">
        <v>0.011</v>
      </c>
      <c r="I18" s="597" t="n">
        <v>0.011</v>
      </c>
      <c r="J18" s="713"/>
      <c r="K18" s="713"/>
      <c r="L18" s="710"/>
    </row>
    <row r="19" customFormat="false" ht="5.1" hidden="false" customHeight="true" outlineLevel="0" collapsed="false">
      <c r="B19" s="611"/>
      <c r="C19" s="720"/>
      <c r="D19" s="720"/>
      <c r="E19" s="720"/>
      <c r="F19" s="720"/>
      <c r="G19" s="721"/>
      <c r="H19" s="720"/>
      <c r="I19" s="720"/>
      <c r="J19" s="709"/>
      <c r="K19" s="709"/>
      <c r="L19" s="710"/>
    </row>
    <row r="20" customFormat="false" ht="5.1" hidden="false" customHeight="true" outlineLevel="0" collapsed="false">
      <c r="B20" s="107"/>
      <c r="C20" s="722"/>
      <c r="D20" s="722"/>
      <c r="E20" s="722"/>
      <c r="F20" s="722"/>
      <c r="G20" s="0"/>
      <c r="H20" s="722"/>
      <c r="I20" s="722"/>
      <c r="J20" s="352"/>
      <c r="K20" s="352"/>
      <c r="L20" s="710"/>
    </row>
    <row r="21" customFormat="false" ht="16.5" hidden="false" customHeight="true" outlineLevel="0" collapsed="false">
      <c r="B21" s="667" t="s">
        <v>468</v>
      </c>
      <c r="C21" s="717"/>
      <c r="D21" s="718"/>
      <c r="E21" s="717"/>
      <c r="F21" s="717"/>
      <c r="G21" s="0"/>
      <c r="H21" s="717"/>
      <c r="I21" s="718"/>
      <c r="J21" s="712"/>
      <c r="K21" s="712"/>
      <c r="L21" s="710"/>
    </row>
    <row r="22" customFormat="false" ht="12.75" hidden="false" customHeight="true" outlineLevel="0" collapsed="false">
      <c r="B22" s="593" t="s">
        <v>413</v>
      </c>
      <c r="C22" s="301" t="n">
        <v>3428</v>
      </c>
      <c r="D22" s="153" t="n">
        <v>6737</v>
      </c>
      <c r="E22" s="301" t="n">
        <v>10002</v>
      </c>
      <c r="F22" s="301" t="n">
        <v>13339</v>
      </c>
      <c r="G22" s="301"/>
      <c r="H22" s="301" t="n">
        <v>3151</v>
      </c>
      <c r="I22" s="153" t="n">
        <v>6259</v>
      </c>
      <c r="J22" s="712"/>
      <c r="K22" s="712"/>
      <c r="L22" s="710"/>
    </row>
    <row r="23" customFormat="false" ht="12.75" hidden="false" customHeight="true" outlineLevel="0" collapsed="false">
      <c r="B23" s="593" t="s">
        <v>414</v>
      </c>
      <c r="C23" s="301" t="n">
        <v>6222</v>
      </c>
      <c r="D23" s="153" t="n">
        <v>13642</v>
      </c>
      <c r="E23" s="301" t="n">
        <v>21899</v>
      </c>
      <c r="F23" s="301" t="n">
        <v>31218</v>
      </c>
      <c r="G23" s="301"/>
      <c r="H23" s="301" t="n">
        <v>11510</v>
      </c>
      <c r="I23" s="153" t="n">
        <v>25059</v>
      </c>
      <c r="J23" s="712"/>
      <c r="K23" s="712"/>
      <c r="L23" s="710"/>
    </row>
    <row r="24" customFormat="false" ht="12.75" hidden="false" customHeight="true" outlineLevel="0" collapsed="false">
      <c r="B24" s="595" t="s">
        <v>436</v>
      </c>
      <c r="C24" s="100" t="n">
        <v>11.3</v>
      </c>
      <c r="D24" s="101" t="n">
        <v>11.3</v>
      </c>
      <c r="E24" s="100" t="n">
        <v>11</v>
      </c>
      <c r="F24" s="100" t="n">
        <v>10.9</v>
      </c>
      <c r="G24" s="100"/>
      <c r="H24" s="100" t="n">
        <v>8.9</v>
      </c>
      <c r="I24" s="101" t="n">
        <v>8.7</v>
      </c>
      <c r="J24" s="712"/>
      <c r="K24" s="712"/>
      <c r="L24" s="710"/>
    </row>
    <row r="25" customFormat="false" ht="12.75" hidden="false" customHeight="true" outlineLevel="0" collapsed="false">
      <c r="B25" s="292" t="s">
        <v>74</v>
      </c>
      <c r="C25" s="65" t="n">
        <v>5.1</v>
      </c>
      <c r="D25" s="87" t="n">
        <v>5</v>
      </c>
      <c r="E25" s="65" t="n">
        <v>4.9</v>
      </c>
      <c r="F25" s="65" t="n">
        <v>4.9</v>
      </c>
      <c r="G25" s="65"/>
      <c r="H25" s="65" t="n">
        <v>3.9</v>
      </c>
      <c r="I25" s="87" t="n">
        <v>3.7</v>
      </c>
      <c r="J25" s="712"/>
      <c r="K25" s="712"/>
      <c r="L25" s="710"/>
    </row>
    <row r="26" customFormat="false" ht="12.75" hidden="false" customHeight="true" outlineLevel="0" collapsed="false">
      <c r="B26" s="292" t="s">
        <v>437</v>
      </c>
      <c r="C26" s="65" t="n">
        <v>31.1</v>
      </c>
      <c r="D26" s="87" t="n">
        <v>31.4</v>
      </c>
      <c r="E26" s="65" t="n">
        <v>30.9</v>
      </c>
      <c r="F26" s="65" t="n">
        <v>30.6</v>
      </c>
      <c r="G26" s="65"/>
      <c r="H26" s="65" t="n">
        <v>25.8</v>
      </c>
      <c r="I26" s="87" t="n">
        <v>25.1</v>
      </c>
      <c r="J26" s="712"/>
      <c r="K26" s="712"/>
      <c r="L26" s="710"/>
    </row>
    <row r="27" customFormat="false" ht="12.75" hidden="false" customHeight="true" outlineLevel="0" collapsed="false">
      <c r="B27" s="595" t="s">
        <v>438</v>
      </c>
      <c r="C27" s="100" t="n">
        <v>2.3</v>
      </c>
      <c r="D27" s="101" t="n">
        <v>2.3</v>
      </c>
      <c r="E27" s="100" t="n">
        <v>2.3</v>
      </c>
      <c r="F27" s="100" t="n">
        <v>2.3</v>
      </c>
      <c r="G27" s="100"/>
      <c r="H27" s="100" t="n">
        <v>2.3</v>
      </c>
      <c r="I27" s="101" t="n">
        <v>2.4</v>
      </c>
      <c r="J27" s="712"/>
      <c r="K27" s="712"/>
      <c r="L27" s="710"/>
    </row>
    <row r="28" customFormat="false" ht="12.75" hidden="false" customHeight="true" outlineLevel="0" collapsed="false">
      <c r="B28" s="161" t="s">
        <v>439</v>
      </c>
      <c r="C28" s="596" t="n">
        <v>0.814</v>
      </c>
      <c r="D28" s="597" t="n">
        <v>0.82</v>
      </c>
      <c r="E28" s="596" t="n">
        <v>0.832</v>
      </c>
      <c r="F28" s="596" t="n">
        <v>0.842</v>
      </c>
      <c r="G28" s="598"/>
      <c r="H28" s="596" t="n">
        <v>0.892</v>
      </c>
      <c r="I28" s="597" t="n">
        <v>0.904</v>
      </c>
      <c r="J28" s="712"/>
      <c r="K28" s="712"/>
      <c r="L28" s="710"/>
    </row>
    <row r="29" customFormat="false" ht="12.75" hidden="false" customHeight="true" outlineLevel="0" collapsed="false">
      <c r="B29" s="595" t="s">
        <v>440</v>
      </c>
      <c r="C29" s="600" t="n">
        <v>0.022</v>
      </c>
      <c r="D29" s="601" t="n">
        <v>0.025</v>
      </c>
      <c r="E29" s="600" t="n">
        <v>0.027</v>
      </c>
      <c r="F29" s="600" t="n">
        <v>0.027</v>
      </c>
      <c r="G29" s="602"/>
      <c r="H29" s="600" t="n">
        <v>0.033</v>
      </c>
      <c r="I29" s="601" t="n">
        <v>0.032</v>
      </c>
      <c r="J29" s="712"/>
      <c r="K29" s="712"/>
      <c r="L29" s="710"/>
    </row>
    <row r="30" s="58" customFormat="true" ht="12.75" hidden="false" customHeight="true" outlineLevel="0" collapsed="false">
      <c r="B30" s="292" t="s">
        <v>437</v>
      </c>
      <c r="C30" s="596" t="n">
        <v>0.02</v>
      </c>
      <c r="D30" s="597" t="n">
        <v>0.018</v>
      </c>
      <c r="E30" s="596" t="n">
        <v>0.018</v>
      </c>
      <c r="F30" s="596" t="n">
        <v>0.019</v>
      </c>
      <c r="G30" s="598"/>
      <c r="H30" s="596" t="n">
        <v>0.017</v>
      </c>
      <c r="I30" s="597" t="n">
        <v>0.017</v>
      </c>
      <c r="J30" s="713"/>
      <c r="K30" s="713"/>
      <c r="L30" s="710"/>
    </row>
    <row r="31" customFormat="false" ht="5.1" hidden="false" customHeight="true" outlineLevel="0" collapsed="false">
      <c r="B31" s="611"/>
      <c r="C31" s="720"/>
      <c r="D31" s="720"/>
      <c r="E31" s="720"/>
      <c r="F31" s="720"/>
      <c r="G31" s="0"/>
      <c r="H31" s="720"/>
      <c r="I31" s="720"/>
      <c r="J31" s="709"/>
      <c r="K31" s="709"/>
      <c r="L31" s="710"/>
    </row>
    <row r="32" customFormat="false" ht="5.1" hidden="false" customHeight="true" outlineLevel="0" collapsed="false">
      <c r="B32" s="107"/>
      <c r="C32" s="722"/>
      <c r="D32" s="722"/>
      <c r="E32" s="722"/>
      <c r="F32" s="722"/>
      <c r="G32" s="723"/>
      <c r="H32" s="722"/>
      <c r="I32" s="722"/>
      <c r="J32" s="352"/>
      <c r="K32" s="352"/>
      <c r="L32" s="710"/>
    </row>
    <row r="33" customFormat="false" ht="12.75" hidden="false" customHeight="true" outlineLevel="0" collapsed="false">
      <c r="B33" s="667" t="s">
        <v>471</v>
      </c>
      <c r="C33" s="717"/>
      <c r="D33" s="718"/>
      <c r="E33" s="717"/>
      <c r="F33" s="717"/>
      <c r="G33" s="719"/>
      <c r="H33" s="717"/>
      <c r="I33" s="718"/>
      <c r="J33" s="712"/>
      <c r="K33" s="712"/>
      <c r="L33" s="710"/>
    </row>
    <row r="34" customFormat="false" ht="12.75" hidden="false" customHeight="true" outlineLevel="0" collapsed="false">
      <c r="B34" s="593" t="s">
        <v>413</v>
      </c>
      <c r="C34" s="301" t="n">
        <v>5668</v>
      </c>
      <c r="D34" s="153" t="n">
        <v>11494</v>
      </c>
      <c r="E34" s="301" t="n">
        <v>17654</v>
      </c>
      <c r="F34" s="301" t="n">
        <v>24193</v>
      </c>
      <c r="G34" s="301"/>
      <c r="H34" s="301" t="n">
        <v>7886</v>
      </c>
      <c r="I34" s="153" t="n">
        <v>14648</v>
      </c>
      <c r="J34" s="712"/>
      <c r="K34" s="712"/>
      <c r="L34" s="710"/>
    </row>
    <row r="35" customFormat="false" ht="12.75" hidden="false" customHeight="true" outlineLevel="0" collapsed="false">
      <c r="B35" s="593" t="s">
        <v>414</v>
      </c>
      <c r="C35" s="301" t="n">
        <v>1536</v>
      </c>
      <c r="D35" s="153" t="n">
        <v>3389</v>
      </c>
      <c r="E35" s="301" t="n">
        <v>5640</v>
      </c>
      <c r="F35" s="301" t="n">
        <v>8164</v>
      </c>
      <c r="G35" s="301"/>
      <c r="H35" s="301" t="n">
        <v>2901</v>
      </c>
      <c r="I35" s="153" t="n">
        <v>5979</v>
      </c>
      <c r="J35" s="712"/>
      <c r="K35" s="712"/>
      <c r="L35" s="710"/>
    </row>
    <row r="36" customFormat="false" ht="12.75" hidden="false" customHeight="true" outlineLevel="0" collapsed="false">
      <c r="B36" s="595" t="s">
        <v>436</v>
      </c>
      <c r="C36" s="100" t="n">
        <v>6.8</v>
      </c>
      <c r="D36" s="101" t="n">
        <v>6.8</v>
      </c>
      <c r="E36" s="100" t="n">
        <v>6.7</v>
      </c>
      <c r="F36" s="100" t="n">
        <v>6.6</v>
      </c>
      <c r="G36" s="100"/>
      <c r="H36" s="100" t="n">
        <v>6.1</v>
      </c>
      <c r="I36" s="101" t="n">
        <v>6.1</v>
      </c>
      <c r="J36" s="712"/>
      <c r="K36" s="712"/>
      <c r="L36" s="710"/>
    </row>
    <row r="37" customFormat="false" ht="12.75" hidden="false" customHeight="true" outlineLevel="0" collapsed="false">
      <c r="B37" s="292" t="s">
        <v>74</v>
      </c>
      <c r="C37" s="65" t="n">
        <v>4.5</v>
      </c>
      <c r="D37" s="87" t="n">
        <v>4.5</v>
      </c>
      <c r="E37" s="65" t="n">
        <v>4.4</v>
      </c>
      <c r="F37" s="65" t="n">
        <v>4.3</v>
      </c>
      <c r="G37" s="65"/>
      <c r="H37" s="65" t="n">
        <v>3.9</v>
      </c>
      <c r="I37" s="87" t="n">
        <v>3.8</v>
      </c>
      <c r="J37" s="712"/>
      <c r="K37" s="712"/>
      <c r="L37" s="710"/>
    </row>
    <row r="38" customFormat="false" ht="12.75" hidden="false" customHeight="true" outlineLevel="0" collapsed="false">
      <c r="B38" s="292" t="s">
        <v>437</v>
      </c>
      <c r="C38" s="65" t="n">
        <v>13.9</v>
      </c>
      <c r="D38" s="87" t="n">
        <v>13.8</v>
      </c>
      <c r="E38" s="65" t="n">
        <v>12.4</v>
      </c>
      <c r="F38" s="65" t="n">
        <v>12.3</v>
      </c>
      <c r="G38" s="65"/>
      <c r="H38" s="65" t="n">
        <v>12</v>
      </c>
      <c r="I38" s="87" t="n">
        <v>11.9</v>
      </c>
      <c r="J38" s="712"/>
      <c r="K38" s="712"/>
      <c r="L38" s="710"/>
    </row>
    <row r="39" customFormat="false" ht="12.75" hidden="false" customHeight="true" outlineLevel="0" collapsed="false">
      <c r="B39" s="595" t="s">
        <v>438</v>
      </c>
      <c r="C39" s="100" t="n">
        <v>1.4</v>
      </c>
      <c r="D39" s="101" t="n">
        <v>1.4</v>
      </c>
      <c r="E39" s="100" t="n">
        <v>1.4</v>
      </c>
      <c r="F39" s="100" t="n">
        <v>1.4</v>
      </c>
      <c r="G39" s="100"/>
      <c r="H39" s="100" t="n">
        <v>1.5</v>
      </c>
      <c r="I39" s="101" t="n">
        <v>1.5</v>
      </c>
      <c r="J39" s="712"/>
      <c r="K39" s="712"/>
      <c r="L39" s="710"/>
    </row>
    <row r="40" customFormat="false" ht="12.75" hidden="false" customHeight="true" outlineLevel="0" collapsed="false">
      <c r="B40" s="161" t="s">
        <v>439</v>
      </c>
      <c r="C40" s="596" t="n">
        <v>0.702</v>
      </c>
      <c r="D40" s="597" t="n">
        <v>0.758</v>
      </c>
      <c r="E40" s="596" t="n">
        <v>0.79</v>
      </c>
      <c r="F40" s="596" t="n">
        <v>0.811</v>
      </c>
      <c r="G40" s="598"/>
      <c r="H40" s="596" t="n">
        <v>0.855</v>
      </c>
      <c r="I40" s="597" t="n">
        <v>0.869</v>
      </c>
      <c r="J40" s="712"/>
      <c r="K40" s="712"/>
      <c r="L40" s="710"/>
    </row>
    <row r="41" customFormat="false" ht="12.75" hidden="false" customHeight="true" outlineLevel="0" collapsed="false">
      <c r="B41" s="595" t="s">
        <v>440</v>
      </c>
      <c r="C41" s="600" t="n">
        <v>0.049</v>
      </c>
      <c r="D41" s="601" t="n">
        <v>0.046</v>
      </c>
      <c r="E41" s="600" t="n">
        <v>0.044</v>
      </c>
      <c r="F41" s="600" t="n">
        <v>0.044</v>
      </c>
      <c r="G41" s="602"/>
      <c r="H41" s="600" t="n">
        <v>0.038</v>
      </c>
      <c r="I41" s="601" t="n">
        <v>0.039</v>
      </c>
      <c r="J41" s="712"/>
      <c r="K41" s="712"/>
      <c r="L41" s="710"/>
    </row>
    <row r="42" customFormat="false" ht="12.75" hidden="false" customHeight="true" outlineLevel="0" collapsed="false">
      <c r="B42" s="292" t="s">
        <v>437</v>
      </c>
      <c r="C42" s="596" t="n">
        <v>0.02</v>
      </c>
      <c r="D42" s="597" t="n">
        <v>0.02</v>
      </c>
      <c r="E42" s="596" t="n">
        <v>0.02</v>
      </c>
      <c r="F42" s="596" t="n">
        <v>0.02</v>
      </c>
      <c r="G42" s="598"/>
      <c r="H42" s="596" t="n">
        <v>0.021</v>
      </c>
      <c r="I42" s="597" t="n">
        <v>0.015</v>
      </c>
      <c r="J42" s="712"/>
      <c r="K42" s="712"/>
      <c r="L42" s="710"/>
    </row>
    <row r="43" s="58" customFormat="true" ht="5.1" hidden="false" customHeight="true" outlineLevel="0" collapsed="false">
      <c r="B43" s="611"/>
      <c r="C43" s="720"/>
      <c r="D43" s="720"/>
      <c r="E43" s="720"/>
      <c r="F43" s="720"/>
      <c r="G43" s="721"/>
      <c r="H43" s="720"/>
      <c r="I43" s="720"/>
      <c r="J43" s="709"/>
      <c r="K43" s="709"/>
      <c r="L43" s="710"/>
    </row>
    <row r="44" s="125" customFormat="true" ht="5.1" hidden="false" customHeight="true" outlineLevel="0" collapsed="false">
      <c r="B44" s="107"/>
      <c r="C44" s="722"/>
      <c r="D44" s="722"/>
      <c r="E44" s="722"/>
      <c r="F44" s="722"/>
      <c r="G44" s="0"/>
      <c r="H44" s="722"/>
      <c r="I44" s="722"/>
      <c r="J44" s="352"/>
      <c r="K44" s="352"/>
      <c r="L44" s="710"/>
    </row>
    <row r="45" customFormat="false" ht="12.75" hidden="false" customHeight="true" outlineLevel="0" collapsed="false">
      <c r="B45" s="667" t="s">
        <v>517</v>
      </c>
      <c r="C45" s="717"/>
      <c r="D45" s="718"/>
      <c r="E45" s="717"/>
      <c r="F45" s="717"/>
      <c r="G45" s="0"/>
      <c r="H45" s="717"/>
      <c r="I45" s="718"/>
      <c r="J45" s="712"/>
      <c r="K45" s="712"/>
      <c r="L45" s="710"/>
    </row>
    <row r="46" customFormat="false" ht="12.75" hidden="false" customHeight="true" outlineLevel="0" collapsed="false">
      <c r="B46" s="593" t="s">
        <v>413</v>
      </c>
      <c r="C46" s="301" t="n">
        <v>4372</v>
      </c>
      <c r="D46" s="153" t="n">
        <v>9386</v>
      </c>
      <c r="E46" s="301" t="n">
        <v>14818</v>
      </c>
      <c r="F46" s="301" t="n">
        <v>20551</v>
      </c>
      <c r="G46" s="301"/>
      <c r="H46" s="301" t="n">
        <v>5603</v>
      </c>
      <c r="I46" s="153" t="n">
        <v>11128</v>
      </c>
      <c r="J46" s="712"/>
      <c r="K46" s="712"/>
      <c r="L46" s="710"/>
    </row>
    <row r="47" customFormat="false" ht="12.75" hidden="false" customHeight="true" outlineLevel="0" collapsed="false">
      <c r="B47" s="593" t="s">
        <v>414</v>
      </c>
      <c r="C47" s="301" t="n">
        <v>5127</v>
      </c>
      <c r="D47" s="153" t="n">
        <v>10884</v>
      </c>
      <c r="E47" s="301" t="n">
        <v>17129</v>
      </c>
      <c r="F47" s="301" t="n">
        <v>23111</v>
      </c>
      <c r="G47" s="301"/>
      <c r="H47" s="301" t="n">
        <v>6670</v>
      </c>
      <c r="I47" s="153" t="n">
        <v>14124</v>
      </c>
      <c r="J47" s="712"/>
      <c r="K47" s="712"/>
      <c r="L47" s="710"/>
    </row>
    <row r="48" customFormat="false" ht="12.75" hidden="false" customHeight="true" outlineLevel="0" collapsed="false">
      <c r="B48" s="595" t="s">
        <v>436</v>
      </c>
      <c r="C48" s="100" t="n">
        <v>6.9</v>
      </c>
      <c r="D48" s="101" t="n">
        <v>6.9</v>
      </c>
      <c r="E48" s="100" t="n">
        <v>6.9</v>
      </c>
      <c r="F48" s="100" t="n">
        <v>6.9</v>
      </c>
      <c r="G48" s="100"/>
      <c r="H48" s="100" t="n">
        <v>6.1</v>
      </c>
      <c r="I48" s="101" t="n">
        <v>6.2</v>
      </c>
      <c r="J48" s="712"/>
      <c r="K48" s="712"/>
      <c r="L48" s="710"/>
    </row>
    <row r="49" customFormat="false" ht="12.75" hidden="false" customHeight="true" outlineLevel="0" collapsed="false">
      <c r="B49" s="292" t="s">
        <v>74</v>
      </c>
      <c r="C49" s="65" t="n">
        <v>1.9</v>
      </c>
      <c r="D49" s="87" t="n">
        <v>1.8</v>
      </c>
      <c r="E49" s="65" t="n">
        <v>1.9</v>
      </c>
      <c r="F49" s="65" t="n">
        <v>1.9</v>
      </c>
      <c r="G49" s="65"/>
      <c r="H49" s="65" t="n">
        <v>1.7</v>
      </c>
      <c r="I49" s="87" t="n">
        <v>1.7</v>
      </c>
      <c r="J49" s="712"/>
      <c r="K49" s="712"/>
      <c r="L49" s="710"/>
    </row>
    <row r="50" customFormat="false" ht="12.75" hidden="false" customHeight="true" outlineLevel="0" collapsed="false">
      <c r="B50" s="292" t="s">
        <v>437</v>
      </c>
      <c r="C50" s="65" t="n">
        <v>23.6</v>
      </c>
      <c r="D50" s="87" t="n">
        <v>23.2</v>
      </c>
      <c r="E50" s="65" t="n">
        <v>22.8</v>
      </c>
      <c r="F50" s="65" t="n">
        <v>22.6</v>
      </c>
      <c r="G50" s="65"/>
      <c r="H50" s="65" t="n">
        <v>20.4</v>
      </c>
      <c r="I50" s="87" t="n">
        <v>20.9</v>
      </c>
      <c r="J50" s="712"/>
      <c r="K50" s="712"/>
      <c r="L50" s="710"/>
    </row>
    <row r="51" customFormat="false" ht="12.75" hidden="false" customHeight="true" outlineLevel="0" collapsed="false">
      <c r="B51" s="595" t="s">
        <v>438</v>
      </c>
      <c r="C51" s="100" t="n">
        <v>1.7</v>
      </c>
      <c r="D51" s="101" t="n">
        <v>1.7</v>
      </c>
      <c r="E51" s="100" t="n">
        <v>1.7</v>
      </c>
      <c r="F51" s="100" t="n">
        <v>1.7</v>
      </c>
      <c r="G51" s="100"/>
      <c r="H51" s="100" t="n">
        <v>1.6</v>
      </c>
      <c r="I51" s="101" t="n">
        <v>1.7</v>
      </c>
      <c r="J51" s="712"/>
      <c r="K51" s="712"/>
      <c r="L51" s="710"/>
    </row>
    <row r="52" customFormat="false" ht="12.75" hidden="false" customHeight="true" outlineLevel="0" collapsed="false">
      <c r="B52" s="161" t="s">
        <v>439</v>
      </c>
      <c r="C52" s="596" t="n">
        <v>0.91</v>
      </c>
      <c r="D52" s="597" t="n">
        <v>0.91</v>
      </c>
      <c r="E52" s="596" t="n">
        <v>0.912</v>
      </c>
      <c r="F52" s="596" t="n">
        <v>0.916</v>
      </c>
      <c r="G52" s="598"/>
      <c r="H52" s="596" t="n">
        <v>0.937</v>
      </c>
      <c r="I52" s="597" t="n">
        <v>0.942</v>
      </c>
      <c r="J52" s="712"/>
      <c r="K52" s="712"/>
      <c r="L52" s="710"/>
    </row>
    <row r="53" customFormat="false" ht="12.75" hidden="false" customHeight="true" outlineLevel="0" collapsed="false">
      <c r="B53" s="595" t="s">
        <v>440</v>
      </c>
      <c r="C53" s="600" t="n">
        <v>0.041</v>
      </c>
      <c r="D53" s="601" t="n">
        <v>0.039</v>
      </c>
      <c r="E53" s="600" t="n">
        <v>0.04</v>
      </c>
      <c r="F53" s="600" t="n">
        <v>0.037</v>
      </c>
      <c r="G53" s="602"/>
      <c r="H53" s="600" t="n">
        <v>0.03</v>
      </c>
      <c r="I53" s="601" t="n">
        <v>0.034</v>
      </c>
      <c r="J53" s="712"/>
      <c r="K53" s="712"/>
      <c r="L53" s="710"/>
    </row>
    <row r="54" customFormat="false" ht="12.75" hidden="false" customHeight="true" outlineLevel="0" collapsed="false">
      <c r="B54" s="292" t="s">
        <v>437</v>
      </c>
      <c r="C54" s="596" t="n">
        <v>0.018</v>
      </c>
      <c r="D54" s="597" t="n">
        <v>0.018</v>
      </c>
      <c r="E54" s="596" t="n">
        <v>0.019</v>
      </c>
      <c r="F54" s="596" t="n">
        <v>0.02</v>
      </c>
      <c r="G54" s="598"/>
      <c r="H54" s="596" t="n">
        <v>0.023</v>
      </c>
      <c r="I54" s="597" t="n">
        <v>0.022</v>
      </c>
      <c r="J54" s="712"/>
      <c r="K54" s="712"/>
      <c r="L54" s="710"/>
    </row>
    <row r="55" customFormat="false" ht="5.1" hidden="false" customHeight="true" outlineLevel="0" collapsed="false">
      <c r="B55" s="611"/>
      <c r="C55" s="720"/>
      <c r="D55" s="720"/>
      <c r="E55" s="720"/>
      <c r="F55" s="720"/>
      <c r="G55" s="0"/>
      <c r="H55" s="720"/>
      <c r="I55" s="720"/>
      <c r="J55" s="709"/>
      <c r="K55" s="709"/>
      <c r="L55" s="710"/>
    </row>
    <row r="56" customFormat="false" ht="5.1" hidden="false" customHeight="true" outlineLevel="0" collapsed="false">
      <c r="B56" s="107"/>
      <c r="C56" s="722"/>
      <c r="D56" s="722"/>
      <c r="E56" s="722"/>
      <c r="F56" s="722"/>
      <c r="G56" s="723"/>
      <c r="H56" s="722"/>
      <c r="I56" s="722"/>
      <c r="J56" s="352"/>
      <c r="K56" s="352"/>
      <c r="L56" s="710"/>
    </row>
    <row r="57" customFormat="false" ht="14.1" hidden="false" customHeight="true" outlineLevel="0" collapsed="false">
      <c r="B57" s="667" t="s">
        <v>477</v>
      </c>
      <c r="C57" s="717"/>
      <c r="D57" s="718"/>
      <c r="E57" s="717"/>
      <c r="F57" s="717"/>
      <c r="G57" s="719"/>
      <c r="H57" s="717"/>
      <c r="I57" s="718"/>
      <c r="J57" s="712"/>
      <c r="K57" s="712"/>
      <c r="L57" s="710"/>
    </row>
    <row r="58" customFormat="false" ht="14.1" hidden="false" customHeight="true" outlineLevel="0" collapsed="false">
      <c r="B58" s="593" t="s">
        <v>413</v>
      </c>
      <c r="C58" s="301" t="n">
        <v>4363</v>
      </c>
      <c r="D58" s="153" t="n">
        <v>8983</v>
      </c>
      <c r="E58" s="301" t="n">
        <v>14394</v>
      </c>
      <c r="F58" s="301" t="n">
        <v>20598</v>
      </c>
      <c r="G58" s="301"/>
      <c r="H58" s="301" t="n">
        <v>6626</v>
      </c>
      <c r="I58" s="153" t="n">
        <v>14349</v>
      </c>
      <c r="J58" s="712"/>
      <c r="K58" s="712"/>
      <c r="L58" s="710"/>
    </row>
    <row r="59" customFormat="false" ht="14.1" hidden="false" customHeight="true" outlineLevel="0" collapsed="false">
      <c r="B59" s="593" t="s">
        <v>414</v>
      </c>
      <c r="C59" s="301" t="n">
        <v>926</v>
      </c>
      <c r="D59" s="153" t="n">
        <v>2440</v>
      </c>
      <c r="E59" s="301" t="n">
        <v>5185</v>
      </c>
      <c r="F59" s="301" t="n">
        <v>8757</v>
      </c>
      <c r="G59" s="301"/>
      <c r="H59" s="301" t="n">
        <v>4460</v>
      </c>
      <c r="I59" s="153" t="n">
        <v>9050</v>
      </c>
      <c r="J59" s="712"/>
      <c r="K59" s="712"/>
      <c r="L59" s="710"/>
    </row>
    <row r="60" customFormat="false" ht="14.1" hidden="false" customHeight="true" outlineLevel="0" collapsed="false">
      <c r="B60" s="595" t="s">
        <v>518</v>
      </c>
      <c r="C60" s="100" t="n">
        <v>5.2</v>
      </c>
      <c r="D60" s="101" t="n">
        <v>5.3</v>
      </c>
      <c r="E60" s="100" t="n">
        <v>5.2</v>
      </c>
      <c r="F60" s="100" t="n">
        <v>5.1</v>
      </c>
      <c r="G60" s="100"/>
      <c r="H60" s="100" t="n">
        <v>4.6</v>
      </c>
      <c r="I60" s="101" t="n">
        <v>4.8</v>
      </c>
      <c r="J60" s="712"/>
      <c r="K60" s="712"/>
      <c r="L60" s="710"/>
    </row>
    <row r="61" customFormat="false" ht="14.1" hidden="false" customHeight="true" outlineLevel="0" collapsed="false">
      <c r="B61" s="292" t="s">
        <v>519</v>
      </c>
      <c r="C61" s="65" t="n">
        <v>4.4</v>
      </c>
      <c r="D61" s="87" t="n">
        <v>4.5</v>
      </c>
      <c r="E61" s="65" t="n">
        <v>4.3</v>
      </c>
      <c r="F61" s="65" t="n">
        <v>4.3</v>
      </c>
      <c r="G61" s="65"/>
      <c r="H61" s="65" t="n">
        <v>3.9</v>
      </c>
      <c r="I61" s="87" t="n">
        <v>4.1</v>
      </c>
      <c r="J61" s="712"/>
      <c r="K61" s="712"/>
      <c r="L61" s="710"/>
    </row>
    <row r="62" customFormat="false" ht="14.1" hidden="false" customHeight="true" outlineLevel="0" collapsed="false">
      <c r="B62" s="292" t="s">
        <v>437</v>
      </c>
      <c r="C62" s="65" t="n">
        <v>19.3</v>
      </c>
      <c r="D62" s="87" t="n">
        <v>19.7</v>
      </c>
      <c r="E62" s="65" t="n">
        <v>20</v>
      </c>
      <c r="F62" s="65" t="n">
        <v>20</v>
      </c>
      <c r="G62" s="65"/>
      <c r="H62" s="65" t="n">
        <v>20</v>
      </c>
      <c r="I62" s="87" t="n">
        <v>19.5</v>
      </c>
      <c r="J62" s="712"/>
      <c r="K62" s="712"/>
      <c r="L62" s="710"/>
    </row>
    <row r="63" customFormat="false" ht="14.1" hidden="false" customHeight="true" outlineLevel="0" collapsed="false">
      <c r="B63" s="595" t="s">
        <v>520</v>
      </c>
      <c r="C63" s="100" t="n">
        <v>1.8</v>
      </c>
      <c r="D63" s="101" t="n">
        <v>1.8</v>
      </c>
      <c r="E63" s="100" t="n">
        <v>1.7</v>
      </c>
      <c r="F63" s="100" t="n">
        <v>1.6</v>
      </c>
      <c r="G63" s="100"/>
      <c r="H63" s="100" t="n">
        <v>1.3</v>
      </c>
      <c r="I63" s="101" t="n">
        <v>1.4</v>
      </c>
      <c r="J63" s="712"/>
      <c r="K63" s="712"/>
      <c r="L63" s="710"/>
    </row>
    <row r="64" customFormat="false" ht="14.1" hidden="false" customHeight="true" outlineLevel="0" collapsed="false">
      <c r="B64" s="161" t="s">
        <v>439</v>
      </c>
      <c r="C64" s="596" t="n">
        <v>0.533</v>
      </c>
      <c r="D64" s="597" t="n">
        <v>0.542</v>
      </c>
      <c r="E64" s="596" t="n">
        <v>0.553</v>
      </c>
      <c r="F64" s="596" t="n">
        <v>0.565</v>
      </c>
      <c r="G64" s="598"/>
      <c r="H64" s="596" t="n">
        <v>0.654</v>
      </c>
      <c r="I64" s="597" t="n">
        <v>0.668</v>
      </c>
      <c r="J64" s="712"/>
      <c r="K64" s="712"/>
      <c r="L64" s="710"/>
    </row>
    <row r="65" customFormat="false" ht="14.1" hidden="false" customHeight="true" outlineLevel="0" collapsed="false">
      <c r="B65" s="595" t="s">
        <v>521</v>
      </c>
      <c r="C65" s="600" t="n">
        <v>0.029</v>
      </c>
      <c r="D65" s="601" t="n">
        <v>0.03</v>
      </c>
      <c r="E65" s="600" t="n">
        <v>0.03</v>
      </c>
      <c r="F65" s="600" t="n">
        <v>0.029</v>
      </c>
      <c r="G65" s="602"/>
      <c r="H65" s="600" t="n">
        <v>0.057</v>
      </c>
      <c r="I65" s="601" t="n">
        <v>0.043</v>
      </c>
      <c r="J65" s="712"/>
      <c r="K65" s="712"/>
      <c r="L65" s="710"/>
    </row>
    <row r="66" customFormat="false" ht="14.1" hidden="false" customHeight="true" outlineLevel="0" collapsed="false">
      <c r="B66" s="292" t="s">
        <v>437</v>
      </c>
      <c r="C66" s="596" t="n">
        <v>0.017</v>
      </c>
      <c r="D66" s="597" t="n">
        <v>0.017</v>
      </c>
      <c r="E66" s="596" t="n">
        <v>0.017</v>
      </c>
      <c r="F66" s="596" t="n">
        <v>0.016</v>
      </c>
      <c r="G66" s="598"/>
      <c r="H66" s="596" t="n">
        <v>0.011</v>
      </c>
      <c r="I66" s="597" t="n">
        <v>0.013</v>
      </c>
      <c r="J66" s="712"/>
      <c r="K66" s="712"/>
      <c r="L66" s="710"/>
    </row>
    <row r="67" s="125" customFormat="true" ht="5.1" hidden="false" customHeight="true" outlineLevel="0" collapsed="false">
      <c r="B67" s="611"/>
      <c r="C67" s="720"/>
      <c r="D67" s="720"/>
      <c r="E67" s="720"/>
      <c r="F67" s="720"/>
      <c r="G67" s="721"/>
      <c r="H67" s="720"/>
      <c r="I67" s="720"/>
      <c r="J67" s="709"/>
      <c r="K67" s="709"/>
      <c r="L67" s="639"/>
    </row>
    <row r="68" customFormat="false" ht="5.1" hidden="false" customHeight="true" outlineLevel="0" collapsed="false">
      <c r="B68" s="107"/>
      <c r="C68" s="722"/>
      <c r="D68" s="722"/>
      <c r="E68" s="722"/>
      <c r="F68" s="722"/>
      <c r="G68" s="0"/>
      <c r="H68" s="722"/>
      <c r="I68" s="722"/>
      <c r="J68" s="352"/>
      <c r="K68" s="352"/>
      <c r="L68" s="638"/>
    </row>
    <row r="69" customFormat="false" ht="12.75" hidden="false" customHeight="false" outlineLevel="0" collapsed="false">
      <c r="B69" s="667" t="s">
        <v>528</v>
      </c>
      <c r="C69" s="717"/>
      <c r="D69" s="718"/>
      <c r="E69" s="717"/>
      <c r="F69" s="717"/>
      <c r="G69" s="0"/>
      <c r="H69" s="717"/>
      <c r="I69" s="718"/>
      <c r="J69" s="712"/>
      <c r="K69" s="712"/>
      <c r="L69" s="638"/>
    </row>
    <row r="70" customFormat="false" ht="12.75" hidden="false" customHeight="false" outlineLevel="0" collapsed="false">
      <c r="B70" s="593" t="s">
        <v>413</v>
      </c>
      <c r="C70" s="301" t="n">
        <v>7388</v>
      </c>
      <c r="D70" s="153" t="n">
        <v>15310</v>
      </c>
      <c r="E70" s="301" t="n">
        <v>23542</v>
      </c>
      <c r="F70" s="301" t="n">
        <v>32304</v>
      </c>
      <c r="G70" s="301"/>
      <c r="H70" s="301" t="n">
        <v>9173</v>
      </c>
      <c r="I70" s="153" t="n">
        <v>18435</v>
      </c>
      <c r="J70" s="712"/>
      <c r="K70" s="712"/>
      <c r="L70" s="638"/>
    </row>
    <row r="71" customFormat="false" ht="12.75" hidden="false" customHeight="false" outlineLevel="0" collapsed="false">
      <c r="B71" s="593" t="s">
        <v>414</v>
      </c>
      <c r="C71" s="301" t="n">
        <v>6202</v>
      </c>
      <c r="D71" s="153" t="n">
        <v>13348</v>
      </c>
      <c r="E71" s="301" t="n">
        <v>21103</v>
      </c>
      <c r="F71" s="301" t="n">
        <v>28981</v>
      </c>
      <c r="G71" s="301"/>
      <c r="H71" s="301" t="n">
        <v>9993</v>
      </c>
      <c r="I71" s="153" t="n">
        <v>20427</v>
      </c>
      <c r="J71" s="712"/>
      <c r="K71" s="712"/>
      <c r="L71" s="638"/>
    </row>
    <row r="72" customFormat="false" ht="12.75" hidden="false" customHeight="false" outlineLevel="0" collapsed="false">
      <c r="B72" s="595" t="s">
        <v>436</v>
      </c>
      <c r="C72" s="100" t="n">
        <v>11</v>
      </c>
      <c r="D72" s="101" t="n">
        <v>11.2</v>
      </c>
      <c r="E72" s="100" t="n">
        <v>11.4</v>
      </c>
      <c r="F72" s="100" t="n">
        <v>11.6</v>
      </c>
      <c r="G72" s="100"/>
      <c r="H72" s="100" t="n">
        <v>8.3</v>
      </c>
      <c r="I72" s="101" t="n">
        <v>8.5</v>
      </c>
      <c r="J72" s="712"/>
      <c r="K72" s="712"/>
      <c r="L72" s="638"/>
    </row>
    <row r="73" customFormat="false" ht="12.75" hidden="false" customHeight="false" outlineLevel="0" collapsed="false">
      <c r="B73" s="292" t="s">
        <v>74</v>
      </c>
      <c r="C73" s="65" t="n">
        <v>9.2</v>
      </c>
      <c r="D73" s="87" t="n">
        <v>9.4</v>
      </c>
      <c r="E73" s="65" t="n">
        <v>9.5</v>
      </c>
      <c r="F73" s="65" t="n">
        <v>9.7</v>
      </c>
      <c r="G73" s="65"/>
      <c r="H73" s="65" t="n">
        <v>6.9</v>
      </c>
      <c r="I73" s="87" t="n">
        <v>7</v>
      </c>
      <c r="J73" s="712"/>
      <c r="K73" s="712"/>
      <c r="L73" s="638"/>
    </row>
    <row r="74" customFormat="false" ht="12.75" hidden="false" customHeight="false" outlineLevel="0" collapsed="false">
      <c r="B74" s="292" t="s">
        <v>437</v>
      </c>
      <c r="C74" s="65" t="n">
        <v>29.4</v>
      </c>
      <c r="D74" s="87" t="n">
        <v>29.3</v>
      </c>
      <c r="E74" s="65" t="n">
        <v>29.7</v>
      </c>
      <c r="F74" s="65" t="n">
        <v>29.9</v>
      </c>
      <c r="G74" s="65"/>
      <c r="H74" s="65" t="n">
        <v>21.5</v>
      </c>
      <c r="I74" s="87" t="n">
        <v>23.6</v>
      </c>
      <c r="J74" s="712"/>
      <c r="K74" s="712"/>
      <c r="L74" s="638"/>
    </row>
    <row r="75" customFormat="false" ht="12.75" hidden="false" customHeight="false" outlineLevel="0" collapsed="false">
      <c r="B75" s="595" t="s">
        <v>523</v>
      </c>
      <c r="C75" s="100" t="n">
        <v>4.4</v>
      </c>
      <c r="D75" s="101" t="n">
        <v>4.4</v>
      </c>
      <c r="E75" s="100" t="n">
        <v>4.5</v>
      </c>
      <c r="F75" s="100" t="n">
        <v>4.5</v>
      </c>
      <c r="G75" s="100"/>
      <c r="H75" s="100" t="n">
        <v>3.2</v>
      </c>
      <c r="I75" s="101" t="n">
        <v>3.3</v>
      </c>
      <c r="J75" s="712"/>
      <c r="K75" s="712"/>
      <c r="L75" s="638"/>
    </row>
    <row r="76" customFormat="false" ht="12.75" hidden="false" customHeight="false" outlineLevel="0" collapsed="false">
      <c r="B76" s="161" t="s">
        <v>439</v>
      </c>
      <c r="C76" s="596" t="n">
        <v>0.593</v>
      </c>
      <c r="D76" s="597" t="n">
        <v>0.608</v>
      </c>
      <c r="E76" s="596" t="n">
        <v>0.625</v>
      </c>
      <c r="F76" s="596" t="n">
        <v>0.64</v>
      </c>
      <c r="G76" s="598"/>
      <c r="H76" s="596" t="n">
        <v>0.709</v>
      </c>
      <c r="I76" s="597" t="n">
        <v>0.725</v>
      </c>
      <c r="J76" s="712"/>
      <c r="K76" s="712"/>
      <c r="L76" s="638"/>
    </row>
    <row r="77" customFormat="false" ht="12.75" hidden="false" customHeight="false" outlineLevel="0" collapsed="false">
      <c r="B77" s="595" t="s">
        <v>440</v>
      </c>
      <c r="C77" s="600" t="n">
        <v>0.033</v>
      </c>
      <c r="D77" s="601" t="n">
        <v>0.029</v>
      </c>
      <c r="E77" s="600" t="n">
        <v>0.027</v>
      </c>
      <c r="F77" s="600" t="n">
        <v>0.027</v>
      </c>
      <c r="G77" s="602"/>
      <c r="H77" s="600" t="n">
        <v>0.026</v>
      </c>
      <c r="I77" s="601" t="n">
        <v>0.027</v>
      </c>
      <c r="J77" s="712"/>
      <c r="K77" s="712"/>
      <c r="L77" s="638"/>
    </row>
    <row r="78" customFormat="false" ht="12.75" hidden="false" customHeight="false" outlineLevel="0" collapsed="false">
      <c r="B78" s="292" t="s">
        <v>437</v>
      </c>
      <c r="C78" s="596" t="n">
        <v>0.011</v>
      </c>
      <c r="D78" s="597" t="n">
        <v>0.011</v>
      </c>
      <c r="E78" s="596" t="n">
        <v>0.011</v>
      </c>
      <c r="F78" s="596" t="n">
        <v>0.011</v>
      </c>
      <c r="G78" s="598"/>
      <c r="H78" s="596" t="n">
        <v>0.011</v>
      </c>
      <c r="I78" s="597" t="n">
        <v>0.011</v>
      </c>
      <c r="J78" s="712"/>
      <c r="K78" s="712"/>
      <c r="L78" s="638"/>
    </row>
    <row r="79" customFormat="false" ht="4.5" hidden="false" customHeight="true" outlineLevel="0" collapsed="false">
      <c r="B79" s="611"/>
      <c r="C79" s="720"/>
      <c r="D79" s="720"/>
      <c r="E79" s="720"/>
      <c r="F79" s="720"/>
      <c r="G79" s="0"/>
      <c r="H79" s="720"/>
      <c r="I79" s="720"/>
      <c r="J79" s="709"/>
      <c r="K79" s="709"/>
      <c r="L79" s="638"/>
    </row>
    <row r="80" customFormat="false" ht="4.5" hidden="false" customHeight="true" outlineLevel="0" collapsed="false">
      <c r="B80" s="107"/>
      <c r="C80" s="722"/>
      <c r="D80" s="722"/>
      <c r="E80" s="722"/>
      <c r="F80" s="722"/>
      <c r="G80" s="723"/>
      <c r="H80" s="722"/>
      <c r="I80" s="722"/>
      <c r="J80" s="352"/>
      <c r="K80" s="352"/>
      <c r="L80" s="638"/>
    </row>
    <row r="81" customFormat="false" ht="12.75" hidden="false" customHeight="false" outlineLevel="0" collapsed="false">
      <c r="B81" s="667" t="s">
        <v>483</v>
      </c>
      <c r="C81" s="717"/>
      <c r="D81" s="718"/>
      <c r="E81" s="717"/>
      <c r="F81" s="717"/>
      <c r="G81" s="719"/>
      <c r="H81" s="717"/>
      <c r="I81" s="718"/>
      <c r="J81" s="712"/>
      <c r="K81" s="712"/>
      <c r="L81" s="638"/>
    </row>
    <row r="82" customFormat="false" ht="12.75" hidden="false" customHeight="false" outlineLevel="0" collapsed="false">
      <c r="B82" s="593" t="s">
        <v>413</v>
      </c>
      <c r="C82" s="301" t="n">
        <v>1047</v>
      </c>
      <c r="D82" s="153" t="n">
        <v>2143</v>
      </c>
      <c r="E82" s="301" t="n">
        <v>3290</v>
      </c>
      <c r="F82" s="301" t="n">
        <v>4482</v>
      </c>
      <c r="G82" s="301"/>
      <c r="H82" s="301" t="n">
        <v>1175</v>
      </c>
      <c r="I82" s="153" t="n">
        <v>2378</v>
      </c>
      <c r="J82" s="712"/>
      <c r="K82" s="712"/>
      <c r="L82" s="638"/>
    </row>
    <row r="83" customFormat="false" ht="12.75" hidden="false" customHeight="false" outlineLevel="0" collapsed="false">
      <c r="B83" s="593" t="s">
        <v>414</v>
      </c>
      <c r="C83" s="301" t="n">
        <v>866</v>
      </c>
      <c r="D83" s="153" t="n">
        <v>1871</v>
      </c>
      <c r="E83" s="301" t="n">
        <v>2915</v>
      </c>
      <c r="F83" s="301" t="n">
        <v>4024</v>
      </c>
      <c r="G83" s="301"/>
      <c r="H83" s="301" t="n">
        <v>1142</v>
      </c>
      <c r="I83" s="153" t="n">
        <v>2366</v>
      </c>
      <c r="J83" s="712"/>
      <c r="K83" s="712"/>
      <c r="L83" s="638"/>
    </row>
    <row r="84" customFormat="false" ht="12.75" hidden="false" customHeight="false" outlineLevel="0" collapsed="false">
      <c r="B84" s="595" t="s">
        <v>436</v>
      </c>
      <c r="C84" s="100" t="n">
        <v>7.2</v>
      </c>
      <c r="D84" s="101" t="n">
        <v>7.3</v>
      </c>
      <c r="E84" s="100" t="n">
        <v>7.4</v>
      </c>
      <c r="F84" s="100" t="n">
        <v>7.3</v>
      </c>
      <c r="G84" s="100"/>
      <c r="H84" s="100" t="n">
        <v>6.8</v>
      </c>
      <c r="I84" s="101" t="n">
        <v>6.9</v>
      </c>
      <c r="J84" s="712"/>
      <c r="K84" s="712"/>
      <c r="L84" s="638"/>
    </row>
    <row r="85" customFormat="false" ht="12.75" hidden="false" customHeight="false" outlineLevel="0" collapsed="false">
      <c r="B85" s="292" t="s">
        <v>74</v>
      </c>
      <c r="C85" s="65" t="n">
        <v>4.3</v>
      </c>
      <c r="D85" s="87" t="n">
        <v>4.4</v>
      </c>
      <c r="E85" s="65" t="n">
        <v>4.4</v>
      </c>
      <c r="F85" s="65" t="n">
        <v>4.3</v>
      </c>
      <c r="G85" s="65"/>
      <c r="H85" s="65" t="n">
        <v>4</v>
      </c>
      <c r="I85" s="87" t="n">
        <v>3.9</v>
      </c>
      <c r="J85" s="712"/>
      <c r="K85" s="712"/>
      <c r="L85" s="638"/>
    </row>
    <row r="86" customFormat="false" ht="12.75" hidden="false" customHeight="false" outlineLevel="0" collapsed="false">
      <c r="B86" s="292" t="s">
        <v>437</v>
      </c>
      <c r="C86" s="65" t="n">
        <v>23.4</v>
      </c>
      <c r="D86" s="87" t="n">
        <v>23.7</v>
      </c>
      <c r="E86" s="65" t="n">
        <v>23.7</v>
      </c>
      <c r="F86" s="65" t="n">
        <v>23.3</v>
      </c>
      <c r="G86" s="65"/>
      <c r="H86" s="65" t="n">
        <v>21.1</v>
      </c>
      <c r="I86" s="87" t="n">
        <v>21.7</v>
      </c>
      <c r="J86" s="712"/>
      <c r="K86" s="712"/>
      <c r="L86" s="638"/>
    </row>
    <row r="87" customFormat="false" ht="12.75" hidden="false" customHeight="false" outlineLevel="0" collapsed="false">
      <c r="B87" s="595" t="s">
        <v>438</v>
      </c>
      <c r="C87" s="100" t="n">
        <v>2.3</v>
      </c>
      <c r="D87" s="101" t="n">
        <v>2.4</v>
      </c>
      <c r="E87" s="100" t="n">
        <v>2.4</v>
      </c>
      <c r="F87" s="100" t="n">
        <v>2.3</v>
      </c>
      <c r="G87" s="100"/>
      <c r="H87" s="100" t="n">
        <v>2.3</v>
      </c>
      <c r="I87" s="101" t="n">
        <v>2.3</v>
      </c>
      <c r="J87" s="712"/>
      <c r="K87" s="712"/>
      <c r="L87" s="638"/>
    </row>
    <row r="88" customFormat="false" ht="12.75" hidden="false" customHeight="false" outlineLevel="0" collapsed="false">
      <c r="B88" s="161" t="s">
        <v>439</v>
      </c>
      <c r="C88" s="596" t="n">
        <v>0.729</v>
      </c>
      <c r="D88" s="597" t="n">
        <v>0.737</v>
      </c>
      <c r="E88" s="596" t="n">
        <v>0.74</v>
      </c>
      <c r="F88" s="596" t="n">
        <v>0.744</v>
      </c>
      <c r="G88" s="598"/>
      <c r="H88" s="596" t="n">
        <v>0.768</v>
      </c>
      <c r="I88" s="597" t="n">
        <v>0.777</v>
      </c>
      <c r="J88" s="712"/>
      <c r="K88" s="712"/>
      <c r="L88" s="638"/>
    </row>
    <row r="89" customFormat="false" ht="12.75" hidden="false" customHeight="false" outlineLevel="0" collapsed="false">
      <c r="B89" s="595" t="s">
        <v>440</v>
      </c>
      <c r="C89" s="600" t="n">
        <v>0.032</v>
      </c>
      <c r="D89" s="601" t="n">
        <v>0.032</v>
      </c>
      <c r="E89" s="600" t="n">
        <v>0.032</v>
      </c>
      <c r="F89" s="600" t="n">
        <v>0.031</v>
      </c>
      <c r="G89" s="602"/>
      <c r="H89" s="600" t="n">
        <v>0.025</v>
      </c>
      <c r="I89" s="601" t="n">
        <v>0.026</v>
      </c>
      <c r="J89" s="712"/>
      <c r="K89" s="712"/>
      <c r="L89" s="638"/>
    </row>
    <row r="90" customFormat="false" ht="12.75" hidden="false" customHeight="false" outlineLevel="0" collapsed="false">
      <c r="B90" s="292" t="s">
        <v>437</v>
      </c>
      <c r="C90" s="596" t="n">
        <v>0.012</v>
      </c>
      <c r="D90" s="597" t="n">
        <v>0.012</v>
      </c>
      <c r="E90" s="596" t="n">
        <v>0.012</v>
      </c>
      <c r="F90" s="596" t="n">
        <v>0.012</v>
      </c>
      <c r="G90" s="598"/>
      <c r="H90" s="596" t="n">
        <v>0.013</v>
      </c>
      <c r="I90" s="597" t="n">
        <v>0.013</v>
      </c>
      <c r="J90" s="712"/>
      <c r="K90" s="712"/>
      <c r="L90" s="638"/>
    </row>
    <row r="91" customFormat="false" ht="5.1" hidden="false" customHeight="true" outlineLevel="0" collapsed="false">
      <c r="B91" s="611"/>
      <c r="C91" s="720"/>
      <c r="D91" s="720"/>
      <c r="E91" s="720"/>
      <c r="F91" s="720"/>
      <c r="G91" s="721"/>
      <c r="H91" s="720"/>
      <c r="I91" s="720"/>
      <c r="J91" s="709"/>
      <c r="K91" s="709"/>
      <c r="L91" s="638"/>
    </row>
    <row r="92" customFormat="false" ht="5.1" hidden="false" customHeight="true" outlineLevel="0" collapsed="false">
      <c r="B92" s="107"/>
      <c r="C92" s="722"/>
      <c r="D92" s="722"/>
      <c r="E92" s="722"/>
      <c r="F92" s="722"/>
      <c r="G92" s="0"/>
      <c r="H92" s="722"/>
      <c r="I92" s="722"/>
      <c r="J92" s="352"/>
      <c r="K92" s="352"/>
      <c r="L92" s="638"/>
    </row>
    <row r="93" customFormat="false" ht="12.75" hidden="false" customHeight="false" outlineLevel="0" collapsed="false">
      <c r="B93" s="667" t="s">
        <v>485</v>
      </c>
      <c r="C93" s="717"/>
      <c r="D93" s="718"/>
      <c r="E93" s="717"/>
      <c r="F93" s="717"/>
      <c r="G93" s="0"/>
      <c r="H93" s="717"/>
      <c r="I93" s="718"/>
      <c r="J93" s="712"/>
      <c r="K93" s="712"/>
      <c r="L93" s="638"/>
    </row>
    <row r="94" customFormat="false" ht="12.75" hidden="false" customHeight="false" outlineLevel="0" collapsed="false">
      <c r="B94" s="593" t="s">
        <v>413</v>
      </c>
      <c r="C94" s="301" t="n">
        <v>823</v>
      </c>
      <c r="D94" s="153" t="n">
        <v>1672</v>
      </c>
      <c r="E94" s="301" t="n">
        <v>2539</v>
      </c>
      <c r="F94" s="301" t="n">
        <v>3440</v>
      </c>
      <c r="G94" s="301"/>
      <c r="H94" s="301" t="n">
        <v>850</v>
      </c>
      <c r="I94" s="153" t="n">
        <v>1695</v>
      </c>
      <c r="J94" s="712"/>
      <c r="K94" s="712"/>
      <c r="L94" s="638"/>
    </row>
    <row r="95" customFormat="false" ht="12.75" hidden="false" customHeight="false" outlineLevel="0" collapsed="false">
      <c r="B95" s="593" t="s">
        <v>414</v>
      </c>
      <c r="C95" s="301" t="n">
        <v>657</v>
      </c>
      <c r="D95" s="153" t="n">
        <v>1396</v>
      </c>
      <c r="E95" s="301" t="n">
        <v>2260</v>
      </c>
      <c r="F95" s="301" t="n">
        <v>3179</v>
      </c>
      <c r="G95" s="301"/>
      <c r="H95" s="301" t="n">
        <v>1045</v>
      </c>
      <c r="I95" s="153" t="n">
        <v>2163</v>
      </c>
      <c r="J95" s="712"/>
      <c r="K95" s="712"/>
      <c r="L95" s="638"/>
    </row>
    <row r="96" customFormat="false" ht="12.75" hidden="false" customHeight="false" outlineLevel="0" collapsed="false">
      <c r="B96" s="595" t="s">
        <v>436</v>
      </c>
      <c r="C96" s="100" t="n">
        <v>11.1</v>
      </c>
      <c r="D96" s="101" t="n">
        <v>11.1</v>
      </c>
      <c r="E96" s="100" t="n">
        <v>10.7</v>
      </c>
      <c r="F96" s="100" t="n">
        <v>10.6</v>
      </c>
      <c r="G96" s="100"/>
      <c r="H96" s="100" t="n">
        <v>9.5</v>
      </c>
      <c r="I96" s="101" t="n">
        <v>9.3</v>
      </c>
      <c r="J96" s="712"/>
      <c r="K96" s="712"/>
      <c r="L96" s="638"/>
    </row>
    <row r="97" customFormat="false" ht="12.75" hidden="false" customHeight="false" outlineLevel="0" collapsed="false">
      <c r="B97" s="292" t="s">
        <v>74</v>
      </c>
      <c r="C97" s="65" t="n">
        <v>5.7</v>
      </c>
      <c r="D97" s="87" t="n">
        <v>5.6</v>
      </c>
      <c r="E97" s="65" t="n">
        <v>5.4</v>
      </c>
      <c r="F97" s="65" t="n">
        <v>5.3</v>
      </c>
      <c r="G97" s="65"/>
      <c r="H97" s="65" t="n">
        <v>4.6</v>
      </c>
      <c r="I97" s="87" t="n">
        <v>4.4</v>
      </c>
      <c r="J97" s="712"/>
      <c r="K97" s="712"/>
      <c r="L97" s="638"/>
    </row>
    <row r="98" customFormat="false" ht="12.75" hidden="false" customHeight="false" outlineLevel="0" collapsed="false">
      <c r="B98" s="292" t="s">
        <v>437</v>
      </c>
      <c r="C98" s="65" t="n">
        <v>24.5</v>
      </c>
      <c r="D98" s="87" t="n">
        <v>24.5</v>
      </c>
      <c r="E98" s="65" t="n">
        <v>23.8</v>
      </c>
      <c r="F98" s="65" t="n">
        <v>23.4</v>
      </c>
      <c r="G98" s="65"/>
      <c r="H98" s="65" t="n">
        <v>20.8</v>
      </c>
      <c r="I98" s="87" t="n">
        <v>20.4</v>
      </c>
      <c r="J98" s="712"/>
      <c r="K98" s="712"/>
      <c r="L98" s="638"/>
    </row>
    <row r="99" customFormat="false" ht="12.75" hidden="false" customHeight="false" outlineLevel="0" collapsed="false">
      <c r="B99" s="595" t="s">
        <v>438</v>
      </c>
      <c r="C99" s="100" t="n">
        <v>4.4</v>
      </c>
      <c r="D99" s="101" t="n">
        <v>4.4</v>
      </c>
      <c r="E99" s="100" t="n">
        <v>4.3</v>
      </c>
      <c r="F99" s="100" t="n">
        <v>4.2</v>
      </c>
      <c r="G99" s="100"/>
      <c r="H99" s="100" t="n">
        <v>3.9</v>
      </c>
      <c r="I99" s="101" t="n">
        <v>3.8</v>
      </c>
      <c r="J99" s="712"/>
      <c r="K99" s="712"/>
      <c r="L99" s="638"/>
    </row>
    <row r="100" customFormat="false" ht="12.75" hidden="false" customHeight="false" outlineLevel="0" collapsed="false">
      <c r="B100" s="161" t="s">
        <v>439</v>
      </c>
      <c r="C100" s="596" t="n">
        <v>0.43</v>
      </c>
      <c r="D100" s="597" t="n">
        <v>0.435</v>
      </c>
      <c r="E100" s="596" t="n">
        <v>0.444</v>
      </c>
      <c r="F100" s="596" t="n">
        <v>0.452</v>
      </c>
      <c r="G100" s="598"/>
      <c r="H100" s="596" t="n">
        <v>0.515</v>
      </c>
      <c r="I100" s="597" t="n">
        <v>0.527</v>
      </c>
      <c r="J100" s="712"/>
      <c r="K100" s="712"/>
      <c r="L100" s="638"/>
    </row>
    <row r="101" customFormat="false" ht="12.75" hidden="false" customHeight="false" outlineLevel="0" collapsed="false">
      <c r="B101" s="595" t="s">
        <v>440</v>
      </c>
      <c r="C101" s="600" t="n">
        <v>0.019</v>
      </c>
      <c r="D101" s="601" t="n">
        <v>0.019</v>
      </c>
      <c r="E101" s="600" t="n">
        <v>0.019</v>
      </c>
      <c r="F101" s="600" t="n">
        <v>0.019</v>
      </c>
      <c r="G101" s="602"/>
      <c r="H101" s="600" t="n">
        <v>0.019</v>
      </c>
      <c r="I101" s="601" t="n">
        <v>0.017</v>
      </c>
      <c r="J101" s="712"/>
      <c r="K101" s="712"/>
      <c r="L101" s="638"/>
    </row>
    <row r="102" customFormat="false" ht="12.75" hidden="false" customHeight="false" outlineLevel="0" collapsed="false">
      <c r="B102" s="292" t="s">
        <v>437</v>
      </c>
      <c r="C102" s="596" t="n">
        <v>0.007</v>
      </c>
      <c r="D102" s="597" t="n">
        <v>0.007</v>
      </c>
      <c r="E102" s="596" t="n">
        <v>0.007</v>
      </c>
      <c r="F102" s="596" t="n">
        <v>0.007</v>
      </c>
      <c r="G102" s="598"/>
      <c r="H102" s="596" t="n">
        <v>0.006</v>
      </c>
      <c r="I102" s="597" t="n">
        <v>0.006</v>
      </c>
      <c r="J102" s="712"/>
      <c r="K102" s="712"/>
      <c r="L102" s="638"/>
    </row>
    <row r="103" customFormat="false" ht="6" hidden="false" customHeight="true" outlineLevel="0" collapsed="false">
      <c r="B103" s="611"/>
      <c r="C103" s="662"/>
      <c r="D103" s="611"/>
      <c r="E103" s="663"/>
      <c r="F103" s="663"/>
      <c r="G103" s="662"/>
      <c r="H103" s="662"/>
      <c r="I103" s="662"/>
      <c r="J103" s="663"/>
      <c r="K103" s="663"/>
      <c r="L103" s="638"/>
    </row>
    <row r="104" customFormat="false" ht="6" hidden="false" customHeight="true" outlineLevel="0" collapsed="false">
      <c r="B104" s="106"/>
      <c r="C104" s="106"/>
      <c r="D104" s="106"/>
      <c r="E104" s="62"/>
      <c r="F104" s="62"/>
      <c r="G104" s="62"/>
      <c r="H104" s="664"/>
      <c r="I104" s="62"/>
      <c r="J104" s="104"/>
      <c r="K104" s="665"/>
      <c r="L104" s="638"/>
    </row>
    <row r="105" customFormat="false" ht="13.5" hidden="false" customHeight="true" outlineLevel="0" collapsed="false">
      <c r="B105" s="120" t="s">
        <v>242</v>
      </c>
      <c r="C105" s="120"/>
      <c r="D105" s="120"/>
      <c r="E105" s="120"/>
      <c r="F105" s="120"/>
      <c r="G105" s="120"/>
      <c r="H105" s="120"/>
      <c r="I105" s="120"/>
      <c r="J105" s="120"/>
      <c r="K105" s="314"/>
      <c r="L105" s="638"/>
    </row>
    <row r="106" customFormat="false" ht="15" hidden="false" customHeight="true" outlineLevel="0" collapsed="false">
      <c r="B106" s="120" t="s">
        <v>425</v>
      </c>
      <c r="C106" s="120"/>
      <c r="D106" s="120"/>
      <c r="E106" s="120"/>
      <c r="F106" s="120"/>
      <c r="G106" s="120"/>
      <c r="H106" s="120"/>
      <c r="I106" s="120"/>
      <c r="J106" s="120"/>
      <c r="K106" s="199"/>
      <c r="L106" s="638"/>
    </row>
    <row r="107" customFormat="false" ht="33.75" hidden="false" customHeight="true" outlineLevel="0" collapsed="false">
      <c r="B107" s="120" t="s">
        <v>458</v>
      </c>
      <c r="C107" s="120"/>
      <c r="D107" s="120"/>
      <c r="E107" s="120"/>
      <c r="F107" s="120"/>
      <c r="G107" s="120"/>
      <c r="H107" s="120"/>
      <c r="I107" s="120"/>
      <c r="J107" s="120"/>
      <c r="K107" s="120"/>
      <c r="L107" s="638"/>
    </row>
    <row r="108" customFormat="false" ht="33.75" hidden="false" customHeight="true" outlineLevel="0" collapsed="false">
      <c r="B108" s="120" t="s">
        <v>427</v>
      </c>
      <c r="C108" s="120"/>
      <c r="D108" s="120"/>
      <c r="E108" s="120"/>
      <c r="F108" s="120"/>
      <c r="G108" s="120"/>
      <c r="H108" s="120"/>
      <c r="I108" s="120"/>
      <c r="J108" s="120"/>
      <c r="K108" s="120"/>
      <c r="L108" s="638"/>
    </row>
    <row r="109" customFormat="false" ht="12" hidden="false" customHeight="true" outlineLevel="0" collapsed="false">
      <c r="B109" s="120" t="s">
        <v>524</v>
      </c>
      <c r="C109" s="120"/>
      <c r="D109" s="120"/>
      <c r="E109" s="120"/>
      <c r="F109" s="120"/>
      <c r="G109" s="120"/>
      <c r="H109" s="120"/>
      <c r="I109" s="120"/>
      <c r="J109" s="120"/>
      <c r="K109" s="199"/>
      <c r="L109" s="638"/>
    </row>
    <row r="110" customFormat="false" ht="12" hidden="false" customHeight="true" outlineLevel="0" collapsed="false">
      <c r="B110" s="120" t="s">
        <v>525</v>
      </c>
      <c r="C110" s="120"/>
      <c r="D110" s="120"/>
      <c r="E110" s="120"/>
      <c r="F110" s="120"/>
      <c r="G110" s="120"/>
      <c r="H110" s="120"/>
      <c r="I110" s="120"/>
      <c r="J110" s="120"/>
      <c r="K110" s="199"/>
      <c r="L110" s="638"/>
    </row>
    <row r="111" customFormat="false" ht="14.25" hidden="false" customHeight="true" outlineLevel="0" collapsed="false">
      <c r="B111" s="120" t="s">
        <v>159</v>
      </c>
      <c r="C111" s="120"/>
      <c r="D111" s="120"/>
      <c r="E111" s="120"/>
      <c r="F111" s="120"/>
      <c r="G111" s="120"/>
      <c r="H111" s="120"/>
      <c r="I111" s="120"/>
      <c r="J111" s="120"/>
      <c r="K111" s="199"/>
      <c r="L111" s="638"/>
    </row>
    <row r="112" customFormat="false" ht="13.5" hidden="false" customHeight="true" outlineLevel="0" collapsed="false">
      <c r="B112" s="120" t="s">
        <v>526</v>
      </c>
      <c r="C112" s="120"/>
      <c r="D112" s="120"/>
      <c r="E112" s="120"/>
      <c r="F112" s="120"/>
      <c r="G112" s="120"/>
      <c r="H112" s="120"/>
      <c r="I112" s="120"/>
      <c r="J112" s="120"/>
      <c r="K112" s="199"/>
    </row>
    <row r="113" customFormat="false" ht="14.25" hidden="false" customHeight="true" outlineLevel="0" collapsed="false">
      <c r="B113" s="120"/>
      <c r="C113" s="120"/>
      <c r="D113" s="120"/>
      <c r="E113" s="120"/>
      <c r="F113" s="120"/>
      <c r="G113" s="120"/>
      <c r="H113" s="120"/>
      <c r="I113" s="120"/>
      <c r="J113" s="120"/>
      <c r="K113" s="314"/>
    </row>
    <row r="114" customFormat="false" ht="14.25" hidden="false" customHeight="true" outlineLevel="0" collapsed="false">
      <c r="B114" s="199"/>
      <c r="C114" s="199"/>
      <c r="D114" s="199"/>
      <c r="E114" s="199"/>
      <c r="F114" s="199"/>
      <c r="G114" s="199"/>
      <c r="H114" s="199"/>
      <c r="I114" s="199"/>
      <c r="J114" s="199"/>
      <c r="K114" s="104"/>
    </row>
    <row r="115" customFormat="false" ht="14.25" hidden="false" customHeight="true" outlineLevel="0" collapsed="false">
      <c r="B115" s="199"/>
      <c r="C115" s="199"/>
      <c r="D115" s="199"/>
      <c r="E115" s="199"/>
      <c r="F115" s="199"/>
      <c r="G115" s="199"/>
      <c r="H115" s="199"/>
      <c r="I115" s="199"/>
      <c r="J115" s="199"/>
      <c r="K115" s="104"/>
    </row>
  </sheetData>
  <mergeCells count="12">
    <mergeCell ref="H2:K2"/>
    <mergeCell ref="C4:F4"/>
    <mergeCell ref="H4:K4"/>
    <mergeCell ref="B105:J105"/>
    <mergeCell ref="B106:J106"/>
    <mergeCell ref="B107:K107"/>
    <mergeCell ref="B108:K108"/>
    <mergeCell ref="B109:J109"/>
    <mergeCell ref="B110:J110"/>
    <mergeCell ref="B111:J111"/>
    <mergeCell ref="B112:J112"/>
    <mergeCell ref="B113:J113"/>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T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10.9921875" defaultRowHeight="12.75" zeroHeight="false" outlineLevelRow="0" outlineLevelCol="0"/>
  <cols>
    <col collapsed="false" customWidth="true" hidden="false" outlineLevel="0" max="1" min="1" style="57" width="1.62"/>
    <col collapsed="false" customWidth="true" hidden="false" outlineLevel="0" max="2" min="2" style="57" width="32.12"/>
    <col collapsed="false" customWidth="true" hidden="false" outlineLevel="0" max="5" min="3" style="57" width="9.61"/>
    <col collapsed="false" customWidth="true" hidden="false" outlineLevel="0" max="6" min="6" style="58" width="9.61"/>
    <col collapsed="false" customWidth="true" hidden="false" outlineLevel="0" max="7" min="7" style="57" width="1.62"/>
    <col collapsed="false" customWidth="true" hidden="false" outlineLevel="0" max="11" min="8" style="57" width="9.61"/>
    <col collapsed="false" customWidth="true" hidden="false" outlineLevel="0" max="12" min="12" style="57" width="1.62"/>
    <col collapsed="false" customWidth="false" hidden="false" outlineLevel="0" max="257" min="13" style="57" width="10.99"/>
  </cols>
  <sheetData>
    <row r="1" s="59" customFormat="true" ht="14.1" hidden="false" customHeight="true" outlineLevel="0" collapsed="false">
      <c r="B1" s="60" t="s">
        <v>71</v>
      </c>
      <c r="C1" s="60"/>
      <c r="D1" s="61"/>
      <c r="E1" s="61"/>
      <c r="F1" s="62"/>
      <c r="G1" s="61"/>
      <c r="H1" s="61"/>
      <c r="I1" s="61"/>
      <c r="J1" s="61"/>
      <c r="K1" s="61"/>
      <c r="M1" s="57"/>
    </row>
    <row r="2" s="59" customFormat="true" ht="14.1" hidden="false" customHeight="true" outlineLevel="0" collapsed="false">
      <c r="B2" s="60" t="s">
        <v>29</v>
      </c>
      <c r="C2" s="60"/>
      <c r="D2" s="62"/>
      <c r="E2" s="61"/>
      <c r="F2" s="62"/>
      <c r="G2" s="62"/>
      <c r="H2" s="62"/>
      <c r="I2" s="62"/>
      <c r="J2" s="62"/>
      <c r="K2" s="62"/>
      <c r="M2" s="57"/>
    </row>
    <row r="3" s="63" customFormat="true" ht="14.1" hidden="false" customHeight="true" outlineLevel="0" collapsed="false">
      <c r="B3" s="64" t="s">
        <v>30</v>
      </c>
      <c r="C3" s="65"/>
      <c r="D3" s="65"/>
      <c r="E3" s="65"/>
      <c r="F3" s="65"/>
      <c r="G3" s="65"/>
      <c r="H3" s="65"/>
      <c r="I3" s="62"/>
      <c r="J3" s="62"/>
      <c r="K3" s="62"/>
      <c r="M3" s="57"/>
    </row>
    <row r="4" s="66" customFormat="true" ht="15" hidden="false" customHeight="true" outlineLevel="0" collapsed="false">
      <c r="B4" s="67"/>
      <c r="C4" s="68" t="n">
        <v>2013</v>
      </c>
      <c r="D4" s="68"/>
      <c r="E4" s="68"/>
      <c r="F4" s="68"/>
      <c r="G4" s="69"/>
      <c r="H4" s="68" t="n">
        <v>2014</v>
      </c>
      <c r="I4" s="68"/>
      <c r="J4" s="68"/>
      <c r="K4" s="68"/>
      <c r="M4" s="57"/>
    </row>
    <row r="5" s="70" customFormat="true" ht="3.95" hidden="false" customHeight="true" outlineLevel="0" collapsed="false">
      <c r="B5" s="71"/>
      <c r="C5" s="71"/>
      <c r="D5" s="72"/>
      <c r="E5" s="72"/>
      <c r="F5" s="72"/>
      <c r="G5" s="73"/>
      <c r="H5" s="72"/>
      <c r="I5" s="72"/>
      <c r="J5" s="72"/>
      <c r="K5" s="72"/>
      <c r="M5" s="57"/>
    </row>
    <row r="6" s="74" customFormat="true" ht="14.1" hidden="false" customHeight="true" outlineLevel="0" collapsed="false">
      <c r="B6" s="75"/>
      <c r="C6" s="76" t="s">
        <v>31</v>
      </c>
      <c r="D6" s="77" t="s">
        <v>32</v>
      </c>
      <c r="E6" s="76" t="s">
        <v>33</v>
      </c>
      <c r="F6" s="76" t="s">
        <v>34</v>
      </c>
      <c r="G6" s="126"/>
      <c r="H6" s="76" t="s">
        <v>31</v>
      </c>
      <c r="I6" s="77" t="s">
        <v>32</v>
      </c>
      <c r="J6" s="76" t="s">
        <v>33</v>
      </c>
      <c r="K6" s="76" t="s">
        <v>34</v>
      </c>
      <c r="L6" s="78"/>
      <c r="M6" s="57"/>
    </row>
    <row r="7" s="74" customFormat="true" ht="5.1" hidden="false" customHeight="true" outlineLevel="0" collapsed="false">
      <c r="B7" s="75"/>
      <c r="C7" s="81"/>
      <c r="D7" s="81"/>
      <c r="E7" s="81"/>
      <c r="F7" s="81"/>
      <c r="G7" s="127"/>
      <c r="H7" s="81"/>
      <c r="I7" s="81"/>
      <c r="J7" s="81"/>
      <c r="K7" s="81"/>
      <c r="L7" s="78"/>
      <c r="M7" s="57"/>
    </row>
    <row r="8" s="66" customFormat="true" ht="5.1" hidden="false" customHeight="true" outlineLevel="0" collapsed="false">
      <c r="B8" s="82"/>
      <c r="C8" s="85"/>
      <c r="D8" s="85"/>
      <c r="E8" s="85"/>
      <c r="F8" s="85"/>
      <c r="G8" s="60"/>
      <c r="H8" s="85"/>
      <c r="I8" s="85"/>
      <c r="J8" s="85"/>
      <c r="K8" s="85"/>
      <c r="M8" s="57"/>
    </row>
    <row r="9" customFormat="false" ht="14.1" hidden="false" customHeight="true" outlineLevel="0" collapsed="false">
      <c r="B9" s="89" t="s">
        <v>37</v>
      </c>
      <c r="C9" s="65" t="n">
        <v>31.7</v>
      </c>
      <c r="D9" s="87" t="n">
        <v>30.9</v>
      </c>
      <c r="E9" s="65" t="n">
        <v>33</v>
      </c>
      <c r="F9" s="65" t="n">
        <v>34.8</v>
      </c>
      <c r="G9" s="60"/>
      <c r="H9" s="65" t="n">
        <v>35.997</v>
      </c>
      <c r="I9" s="87" t="n">
        <v>37</v>
      </c>
      <c r="J9" s="65"/>
      <c r="K9" s="65"/>
      <c r="M9" s="88"/>
      <c r="N9" s="88"/>
      <c r="O9" s="88"/>
      <c r="P9" s="88"/>
      <c r="Q9" s="88"/>
      <c r="R9" s="88"/>
      <c r="S9" s="88"/>
      <c r="T9" s="88"/>
    </row>
    <row r="10" customFormat="false" ht="14.1" hidden="false" customHeight="true" outlineLevel="0" collapsed="false">
      <c r="B10" s="90" t="s">
        <v>72</v>
      </c>
      <c r="C10" s="65" t="n">
        <v>31.7</v>
      </c>
      <c r="D10" s="87" t="n">
        <v>30.9</v>
      </c>
      <c r="E10" s="65" t="n">
        <v>33</v>
      </c>
      <c r="F10" s="65" t="n">
        <v>34.8</v>
      </c>
      <c r="G10" s="60"/>
      <c r="H10" s="65" t="n">
        <v>35.997</v>
      </c>
      <c r="I10" s="87" t="n">
        <v>37</v>
      </c>
      <c r="J10" s="65"/>
      <c r="K10" s="65"/>
      <c r="M10" s="88"/>
      <c r="N10" s="88"/>
      <c r="O10" s="88"/>
      <c r="P10" s="88"/>
      <c r="Q10" s="88"/>
      <c r="R10" s="88"/>
      <c r="S10" s="88"/>
      <c r="T10" s="88"/>
    </row>
    <row r="11" customFormat="false" ht="14.1" hidden="false" customHeight="true" outlineLevel="0" collapsed="false">
      <c r="B11" s="89" t="s">
        <v>73</v>
      </c>
      <c r="C11" s="65" t="n">
        <v>1530.2</v>
      </c>
      <c r="D11" s="87" t="n">
        <v>1520.5</v>
      </c>
      <c r="E11" s="65" t="n">
        <v>1526.1</v>
      </c>
      <c r="F11" s="65" t="n">
        <v>1517.2</v>
      </c>
      <c r="G11" s="60"/>
      <c r="H11" s="65" t="n">
        <v>1510.117</v>
      </c>
      <c r="I11" s="87" t="n">
        <v>1503.5</v>
      </c>
      <c r="J11" s="65"/>
      <c r="K11" s="65"/>
      <c r="M11" s="88"/>
      <c r="N11" s="88"/>
      <c r="O11" s="88"/>
      <c r="P11" s="88"/>
      <c r="Q11" s="88"/>
      <c r="R11" s="88"/>
      <c r="S11" s="88"/>
      <c r="T11" s="88"/>
    </row>
    <row r="12" customFormat="false" ht="14.1" hidden="false" customHeight="true" outlineLevel="0" collapsed="false">
      <c r="B12" s="90" t="s">
        <v>74</v>
      </c>
      <c r="C12" s="65" t="n">
        <v>739.5</v>
      </c>
      <c r="D12" s="87" t="n">
        <v>726.6</v>
      </c>
      <c r="E12" s="65" t="n">
        <v>725.9</v>
      </c>
      <c r="F12" s="65" t="n">
        <v>706.9</v>
      </c>
      <c r="G12" s="60"/>
      <c r="H12" s="65" t="n">
        <v>690.908</v>
      </c>
      <c r="I12" s="87" t="n">
        <v>677.4</v>
      </c>
      <c r="J12" s="65"/>
      <c r="K12" s="65"/>
      <c r="M12" s="88"/>
      <c r="N12" s="88"/>
      <c r="O12" s="88"/>
      <c r="P12" s="88"/>
      <c r="Q12" s="88"/>
      <c r="R12" s="88"/>
      <c r="S12" s="88"/>
      <c r="T12" s="88"/>
    </row>
    <row r="13" customFormat="false" ht="14.1" hidden="false" customHeight="true" outlineLevel="0" collapsed="false">
      <c r="B13" s="90" t="s">
        <v>75</v>
      </c>
      <c r="C13" s="65" t="n">
        <v>790.7</v>
      </c>
      <c r="D13" s="87" t="n">
        <v>794</v>
      </c>
      <c r="E13" s="65" t="n">
        <v>800.1</v>
      </c>
      <c r="F13" s="65" t="n">
        <v>810.3</v>
      </c>
      <c r="G13" s="60"/>
      <c r="H13" s="65" t="n">
        <v>819.209</v>
      </c>
      <c r="I13" s="87" t="n">
        <v>826.1</v>
      </c>
      <c r="J13" s="65"/>
      <c r="K13" s="65"/>
      <c r="M13" s="88"/>
      <c r="N13" s="88"/>
      <c r="O13" s="88"/>
      <c r="P13" s="88"/>
      <c r="Q13" s="88"/>
      <c r="R13" s="88"/>
      <c r="S13" s="88"/>
      <c r="T13" s="88"/>
    </row>
    <row r="14" s="98" customFormat="true" ht="14.1" hidden="false" customHeight="true" outlineLevel="0" collapsed="false">
      <c r="B14" s="99" t="s">
        <v>52</v>
      </c>
      <c r="C14" s="100" t="n">
        <v>1561.9</v>
      </c>
      <c r="D14" s="101" t="n">
        <v>1551.4</v>
      </c>
      <c r="E14" s="100" t="n">
        <v>1559.1</v>
      </c>
      <c r="F14" s="100" t="n">
        <v>1552</v>
      </c>
      <c r="G14" s="128"/>
      <c r="H14" s="100" t="n">
        <v>1546.114</v>
      </c>
      <c r="I14" s="101" t="n">
        <v>1540.5</v>
      </c>
      <c r="J14" s="100"/>
      <c r="K14" s="100"/>
      <c r="M14" s="88"/>
      <c r="N14" s="88"/>
      <c r="O14" s="88"/>
      <c r="P14" s="88"/>
      <c r="Q14" s="88"/>
      <c r="R14" s="88"/>
      <c r="S14" s="88"/>
      <c r="T14" s="88"/>
    </row>
    <row r="15" s="66" customFormat="true" ht="6" hidden="false" customHeight="true" outlineLevel="0" collapsed="false">
      <c r="B15" s="102"/>
      <c r="C15" s="103"/>
      <c r="D15" s="93"/>
      <c r="E15" s="93"/>
      <c r="F15" s="93"/>
      <c r="G15" s="102"/>
      <c r="H15" s="93"/>
      <c r="I15" s="93"/>
      <c r="J15" s="93"/>
      <c r="K15" s="93"/>
      <c r="M15" s="57"/>
    </row>
    <row r="16" customFormat="false" ht="6" hidden="false" customHeight="true" outlineLevel="0" collapsed="false">
      <c r="B16" s="104"/>
      <c r="C16" s="105"/>
      <c r="D16" s="65"/>
      <c r="E16" s="65"/>
      <c r="F16" s="65"/>
      <c r="G16" s="106"/>
      <c r="H16" s="65"/>
      <c r="I16" s="65"/>
      <c r="J16" s="65"/>
      <c r="K16" s="65"/>
    </row>
    <row r="17" customFormat="false" ht="12.75" hidden="false" customHeight="true" outlineLevel="0" collapsed="false"/>
    <row r="18" customFormat="false" ht="12.75" hidden="false" customHeight="true" outlineLevel="0" collapsed="false">
      <c r="J18" s="58"/>
    </row>
    <row r="19" customFormat="false" ht="12.75" hidden="false" customHeight="true" outlineLevel="0" collapsed="false">
      <c r="C19" s="129"/>
      <c r="D19" s="129"/>
      <c r="E19" s="129"/>
      <c r="F19" s="129"/>
      <c r="G19" s="130"/>
      <c r="H19" s="129"/>
      <c r="I19" s="129"/>
      <c r="J19" s="125"/>
    </row>
    <row r="20" customFormat="false" ht="12.75" hidden="false" customHeight="false" outlineLevel="0" collapsed="false">
      <c r="C20" s="123"/>
      <c r="D20" s="123"/>
      <c r="E20" s="123"/>
      <c r="F20" s="123"/>
      <c r="G20" s="124"/>
      <c r="H20" s="123"/>
      <c r="I20" s="123"/>
      <c r="J20" s="125"/>
    </row>
  </sheetData>
  <mergeCells count="2">
    <mergeCell ref="C4:F4"/>
    <mergeCell ref="H4:K4"/>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M97"/>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N10" activeCellId="0" sqref="N10"/>
    </sheetView>
  </sheetViews>
  <sheetFormatPr defaultColWidth="10.9921875" defaultRowHeight="12.75" zeroHeight="false" outlineLevelRow="0" outlineLevelCol="0"/>
  <cols>
    <col collapsed="false" customWidth="true" hidden="false" outlineLevel="0" max="1" min="1" style="131" width="1.62"/>
    <col collapsed="false" customWidth="true" hidden="false" outlineLevel="0" max="2" min="2" style="132" width="31.61"/>
    <col collapsed="false" customWidth="true" hidden="false" outlineLevel="0" max="3" min="3" style="131" width="14.49"/>
    <col collapsed="false" customWidth="true" hidden="false" outlineLevel="0" max="4" min="4" style="131" width="1.62"/>
    <col collapsed="false" customWidth="false" hidden="false" outlineLevel="0" max="6" min="5" style="131" width="10.99"/>
    <col collapsed="false" customWidth="true" hidden="false" outlineLevel="0" max="7" min="7" style="131" width="1.62"/>
    <col collapsed="false" customWidth="true" hidden="false" outlineLevel="0" max="8" min="8" style="131" width="9.61"/>
    <col collapsed="false" customWidth="true" hidden="false" outlineLevel="0" max="9" min="9" style="131" width="1.62"/>
    <col collapsed="false" customWidth="true" hidden="false" outlineLevel="0" max="11" min="10" style="131" width="9.61"/>
    <col collapsed="false" customWidth="true" hidden="false" outlineLevel="0" max="12" min="12" style="131" width="3.25"/>
    <col collapsed="false" customWidth="true" hidden="false" outlineLevel="0" max="13" min="13" style="131" width="9.61"/>
    <col collapsed="false" customWidth="false" hidden="false" outlineLevel="0" max="257" min="14" style="131" width="10.99"/>
  </cols>
  <sheetData>
    <row r="1" s="133" customFormat="true" ht="12" hidden="false" customHeight="true" outlineLevel="0" collapsed="false">
      <c r="B1" s="60" t="s">
        <v>28</v>
      </c>
    </row>
    <row r="2" s="133" customFormat="true" ht="12" hidden="false" customHeight="true" outlineLevel="0" collapsed="false">
      <c r="B2" s="60" t="s">
        <v>76</v>
      </c>
    </row>
    <row r="3" s="134" customFormat="true" ht="12" hidden="false" customHeight="true" outlineLevel="0" collapsed="false">
      <c r="B3" s="75" t="s">
        <v>77</v>
      </c>
    </row>
    <row r="4" s="135" customFormat="true" ht="5.25" hidden="false" customHeight="true" outlineLevel="0" collapsed="false">
      <c r="B4" s="136"/>
    </row>
    <row r="5" s="137" customFormat="true" ht="13.5" hidden="false" customHeight="true" outlineLevel="0" collapsed="false">
      <c r="B5" s="138"/>
      <c r="C5" s="139" t="s">
        <v>78</v>
      </c>
      <c r="E5" s="139" t="s">
        <v>79</v>
      </c>
      <c r="F5" s="139"/>
      <c r="H5" s="139" t="s">
        <v>80</v>
      </c>
      <c r="I5" s="140"/>
      <c r="J5" s="139" t="s">
        <v>79</v>
      </c>
      <c r="K5" s="139"/>
    </row>
    <row r="6" s="137" customFormat="true" ht="5.25" hidden="false" customHeight="true" outlineLevel="0" collapsed="false">
      <c r="B6" s="141"/>
      <c r="H6" s="142"/>
      <c r="I6" s="143"/>
      <c r="J6" s="142"/>
      <c r="K6" s="142"/>
    </row>
    <row r="7" s="144" customFormat="true" ht="13.5" hidden="false" customHeight="true" outlineLevel="0" collapsed="false">
      <c r="B7" s="145"/>
      <c r="C7" s="77" t="s">
        <v>81</v>
      </c>
      <c r="D7" s="76"/>
      <c r="E7" s="76" t="s">
        <v>82</v>
      </c>
      <c r="F7" s="76" t="s">
        <v>83</v>
      </c>
      <c r="H7" s="77" t="s">
        <v>81</v>
      </c>
      <c r="I7" s="76"/>
      <c r="J7" s="76" t="s">
        <v>82</v>
      </c>
      <c r="K7" s="76" t="s">
        <v>83</v>
      </c>
    </row>
    <row r="8" s="146" customFormat="true" ht="5.25" hidden="false" customHeight="true" outlineLevel="0" collapsed="false">
      <c r="B8" s="147"/>
      <c r="C8" s="79"/>
      <c r="D8" s="79"/>
      <c r="E8" s="148"/>
      <c r="F8" s="148"/>
      <c r="H8" s="79"/>
      <c r="I8" s="79"/>
      <c r="J8" s="148"/>
      <c r="K8" s="148"/>
    </row>
    <row r="9" s="135" customFormat="true" ht="5.25" hidden="false" customHeight="true" outlineLevel="0" collapsed="false">
      <c r="B9" s="149"/>
      <c r="C9" s="83"/>
      <c r="D9" s="83"/>
      <c r="E9" s="83"/>
      <c r="F9" s="83"/>
      <c r="H9" s="83"/>
      <c r="I9" s="83"/>
      <c r="J9" s="83"/>
      <c r="K9" s="83"/>
      <c r="L9" s="150"/>
    </row>
    <row r="10" s="151" customFormat="true" ht="13.5" hidden="false" customHeight="true" outlineLevel="0" collapsed="false">
      <c r="B10" s="152" t="s">
        <v>84</v>
      </c>
      <c r="C10" s="153" t="n">
        <v>24957</v>
      </c>
      <c r="D10" s="154"/>
      <c r="E10" s="100" t="n">
        <v>-12.6</v>
      </c>
      <c r="F10" s="100" t="n">
        <v>1.4</v>
      </c>
      <c r="G10" s="100"/>
      <c r="H10" s="153" t="n">
        <v>12725</v>
      </c>
      <c r="I10" s="154"/>
      <c r="J10" s="100" t="n">
        <v>-11.8</v>
      </c>
      <c r="K10" s="100" t="n">
        <v>1.3</v>
      </c>
      <c r="L10" s="155"/>
      <c r="M10" s="100"/>
    </row>
    <row r="11" s="156" customFormat="true" ht="13.5" hidden="false" customHeight="true" outlineLevel="0" collapsed="false">
      <c r="B11" s="105" t="s">
        <v>2</v>
      </c>
      <c r="C11" s="157" t="n">
        <v>5992</v>
      </c>
      <c r="D11" s="158"/>
      <c r="E11" s="65" t="n">
        <v>-8.6</v>
      </c>
      <c r="F11" s="65" t="n">
        <v>-8.6</v>
      </c>
      <c r="G11" s="65"/>
      <c r="H11" s="157" t="n">
        <v>3000</v>
      </c>
      <c r="I11" s="159"/>
      <c r="J11" s="65" t="n">
        <v>-9.1</v>
      </c>
      <c r="K11" s="65" t="n">
        <v>-9.1</v>
      </c>
      <c r="L11" s="160"/>
      <c r="M11" s="65"/>
    </row>
    <row r="12" s="156" customFormat="true" ht="13.5" hidden="false" customHeight="true" outlineLevel="0" collapsed="false">
      <c r="B12" s="105" t="s">
        <v>85</v>
      </c>
      <c r="C12" s="157" t="n">
        <v>3344</v>
      </c>
      <c r="D12" s="158"/>
      <c r="E12" s="65" t="n">
        <v>3.4</v>
      </c>
      <c r="F12" s="65" t="n">
        <v>-0.1</v>
      </c>
      <c r="G12" s="65"/>
      <c r="H12" s="157" t="n">
        <v>1700</v>
      </c>
      <c r="I12" s="159"/>
      <c r="J12" s="65" t="n">
        <v>4.4</v>
      </c>
      <c r="K12" s="65" t="n">
        <v>0.1</v>
      </c>
      <c r="L12" s="160"/>
      <c r="M12" s="65"/>
    </row>
    <row r="13" s="156" customFormat="true" ht="13.5" hidden="false" customHeight="true" outlineLevel="0" collapsed="false">
      <c r="B13" s="105" t="s">
        <v>18</v>
      </c>
      <c r="C13" s="157" t="n">
        <v>2284</v>
      </c>
      <c r="D13" s="158"/>
      <c r="E13" s="65" t="n">
        <v>-6.6</v>
      </c>
      <c r="F13" s="65" t="n">
        <v>-6.6</v>
      </c>
      <c r="G13" s="65"/>
      <c r="H13" s="157" t="n">
        <v>1162</v>
      </c>
      <c r="I13" s="159"/>
      <c r="J13" s="65" t="n">
        <v>-4.4</v>
      </c>
      <c r="K13" s="65" t="n">
        <v>-4.4</v>
      </c>
      <c r="L13" s="160"/>
      <c r="M13" s="65"/>
    </row>
    <row r="14" s="156" customFormat="true" ht="13.5" hidden="false" customHeight="true" outlineLevel="0" collapsed="false">
      <c r="B14" s="105" t="s">
        <v>3</v>
      </c>
      <c r="C14" s="157" t="n">
        <v>5484</v>
      </c>
      <c r="D14" s="158"/>
      <c r="E14" s="65" t="n">
        <v>-14.7</v>
      </c>
      <c r="F14" s="65" t="n">
        <v>0.6</v>
      </c>
      <c r="G14" s="65"/>
      <c r="H14" s="157" t="n">
        <v>2818</v>
      </c>
      <c r="I14" s="159"/>
      <c r="J14" s="65" t="n">
        <v>-11</v>
      </c>
      <c r="K14" s="65" t="n">
        <v>1</v>
      </c>
      <c r="L14" s="160"/>
      <c r="M14" s="65"/>
    </row>
    <row r="15" s="156" customFormat="true" ht="13.5" hidden="false" customHeight="true" outlineLevel="0" collapsed="false">
      <c r="B15" s="105" t="s">
        <v>86</v>
      </c>
      <c r="C15" s="157" t="n">
        <v>7066</v>
      </c>
      <c r="D15" s="158"/>
      <c r="E15" s="65" t="n">
        <v>-13.8</v>
      </c>
      <c r="F15" s="65" t="n">
        <v>13</v>
      </c>
      <c r="G15" s="65"/>
      <c r="H15" s="157" t="n">
        <v>3630</v>
      </c>
      <c r="I15" s="159"/>
      <c r="J15" s="65" t="n">
        <v>-14.6</v>
      </c>
      <c r="K15" s="65" t="n">
        <v>11.3</v>
      </c>
      <c r="L15" s="160"/>
      <c r="M15" s="65"/>
    </row>
    <row r="16" s="156" customFormat="true" ht="13.5" hidden="false" customHeight="true" outlineLevel="0" collapsed="false">
      <c r="B16" s="105" t="s">
        <v>87</v>
      </c>
      <c r="C16" s="157" t="n">
        <v>787</v>
      </c>
      <c r="D16" s="158"/>
      <c r="E16" s="65" t="n">
        <v>-53.7</v>
      </c>
      <c r="F16" s="65"/>
      <c r="G16" s="65"/>
      <c r="H16" s="157" t="n">
        <v>416</v>
      </c>
      <c r="I16" s="159"/>
      <c r="J16" s="65" t="n">
        <v>-51.7</v>
      </c>
      <c r="K16" s="65"/>
      <c r="L16" s="160"/>
      <c r="M16" s="65"/>
    </row>
    <row r="17" s="156" customFormat="true" ht="13.5" hidden="false" customHeight="true" outlineLevel="0" collapsed="false">
      <c r="B17" s="161" t="s">
        <v>88</v>
      </c>
      <c r="C17" s="157" t="n">
        <v>259</v>
      </c>
      <c r="D17" s="158"/>
      <c r="E17" s="65" t="n">
        <v>-6.7</v>
      </c>
      <c r="F17" s="65" t="n">
        <v>-6.7</v>
      </c>
      <c r="G17" s="65"/>
      <c r="H17" s="157" t="n">
        <v>129</v>
      </c>
      <c r="I17" s="158"/>
      <c r="J17" s="65" t="n">
        <v>-8.4</v>
      </c>
      <c r="K17" s="65" t="n">
        <v>-8.4</v>
      </c>
      <c r="L17" s="160"/>
      <c r="M17" s="65"/>
    </row>
    <row r="18" s="156" customFormat="true" ht="13.5" hidden="false" customHeight="true" outlineLevel="0" collapsed="false">
      <c r="B18" s="161" t="s">
        <v>89</v>
      </c>
      <c r="C18" s="157" t="s">
        <v>90</v>
      </c>
      <c r="D18" s="158"/>
      <c r="E18" s="65" t="s">
        <v>91</v>
      </c>
      <c r="F18" s="65"/>
      <c r="G18" s="65"/>
      <c r="H18" s="157" t="s">
        <v>90</v>
      </c>
      <c r="I18" s="158"/>
      <c r="J18" s="65" t="s">
        <v>91</v>
      </c>
      <c r="K18" s="65"/>
      <c r="L18" s="160"/>
      <c r="M18" s="65"/>
    </row>
    <row r="19" s="135" customFormat="true" ht="5.25" hidden="false" customHeight="true" outlineLevel="0" collapsed="false">
      <c r="B19" s="162"/>
      <c r="C19" s="163"/>
      <c r="D19" s="162"/>
      <c r="E19" s="162"/>
      <c r="F19" s="164"/>
      <c r="G19" s="164"/>
      <c r="H19" s="163"/>
      <c r="I19" s="162"/>
      <c r="J19" s="162"/>
      <c r="K19" s="162"/>
      <c r="L19" s="165"/>
      <c r="M19" s="164"/>
    </row>
    <row r="20" s="135" customFormat="true" ht="5.25" hidden="false" customHeight="true" outlineLevel="0" collapsed="false">
      <c r="B20" s="149"/>
      <c r="C20" s="166"/>
      <c r="D20" s="83"/>
      <c r="E20" s="83"/>
      <c r="F20" s="167"/>
      <c r="G20" s="167"/>
      <c r="H20" s="166"/>
      <c r="I20" s="83"/>
      <c r="J20" s="83"/>
      <c r="K20" s="83"/>
      <c r="M20" s="164"/>
    </row>
    <row r="21" s="151" customFormat="true" ht="13.5" hidden="false" customHeight="true" outlineLevel="0" collapsed="false">
      <c r="B21" s="152" t="s">
        <v>92</v>
      </c>
      <c r="C21" s="153" t="n">
        <v>8055</v>
      </c>
      <c r="D21" s="154"/>
      <c r="E21" s="100" t="n">
        <v>-14.5</v>
      </c>
      <c r="F21" s="100" t="n">
        <v>-0.1</v>
      </c>
      <c r="G21" s="100"/>
      <c r="H21" s="153" t="n">
        <v>4126</v>
      </c>
      <c r="I21" s="154"/>
      <c r="J21" s="100" t="n">
        <v>-15</v>
      </c>
      <c r="K21" s="100" t="n">
        <v>-0.7</v>
      </c>
      <c r="M21" s="100"/>
    </row>
    <row r="22" s="151" customFormat="true" ht="13.5" hidden="false" customHeight="true" outlineLevel="0" collapsed="false">
      <c r="B22" s="105" t="s">
        <v>2</v>
      </c>
      <c r="C22" s="153" t="n">
        <v>2745</v>
      </c>
      <c r="D22" s="154"/>
      <c r="E22" s="100" t="n">
        <v>-12.3</v>
      </c>
      <c r="F22" s="100" t="n">
        <v>-14</v>
      </c>
      <c r="G22" s="100"/>
      <c r="H22" s="157" t="n">
        <v>1342</v>
      </c>
      <c r="I22" s="154"/>
      <c r="J22" s="65" t="n">
        <v>-16</v>
      </c>
      <c r="K22" s="65" t="n">
        <v>-16.5</v>
      </c>
      <c r="M22" s="100"/>
    </row>
    <row r="23" s="151" customFormat="true" ht="13.5" hidden="false" customHeight="true" outlineLevel="0" collapsed="false">
      <c r="B23" s="105" t="s">
        <v>85</v>
      </c>
      <c r="C23" s="153" t="n">
        <v>805</v>
      </c>
      <c r="D23" s="154"/>
      <c r="E23" s="100" t="n">
        <v>6.2</v>
      </c>
      <c r="F23" s="100" t="n">
        <v>2.6</v>
      </c>
      <c r="G23" s="100"/>
      <c r="H23" s="157" t="n">
        <v>401</v>
      </c>
      <c r="I23" s="154"/>
      <c r="J23" s="65" t="n">
        <v>-4.4</v>
      </c>
      <c r="K23" s="65" t="n">
        <v>-8.4</v>
      </c>
      <c r="M23" s="100"/>
    </row>
    <row r="24" s="151" customFormat="true" ht="13.5" hidden="false" customHeight="true" outlineLevel="0" collapsed="false">
      <c r="B24" s="105" t="s">
        <v>18</v>
      </c>
      <c r="C24" s="153" t="n">
        <v>515</v>
      </c>
      <c r="D24" s="154"/>
      <c r="E24" s="100" t="n">
        <v>-14.6</v>
      </c>
      <c r="F24" s="100" t="n">
        <v>-14.6</v>
      </c>
      <c r="G24" s="100"/>
      <c r="H24" s="157" t="n">
        <v>265</v>
      </c>
      <c r="I24" s="154"/>
      <c r="J24" s="65" t="n">
        <v>-14.5</v>
      </c>
      <c r="K24" s="65" t="n">
        <v>-14.5</v>
      </c>
      <c r="M24" s="100"/>
    </row>
    <row r="25" s="156" customFormat="true" ht="13.5" hidden="false" customHeight="true" outlineLevel="0" collapsed="false">
      <c r="B25" s="105" t="s">
        <v>3</v>
      </c>
      <c r="C25" s="157" t="n">
        <v>1732</v>
      </c>
      <c r="D25" s="158"/>
      <c r="E25" s="65" t="n">
        <v>-16.3</v>
      </c>
      <c r="F25" s="65" t="n">
        <v>0.1</v>
      </c>
      <c r="G25" s="65"/>
      <c r="H25" s="157" t="n">
        <v>904</v>
      </c>
      <c r="I25" s="158"/>
      <c r="J25" s="65" t="n">
        <v>-11.1</v>
      </c>
      <c r="K25" s="65" t="n">
        <v>4</v>
      </c>
      <c r="M25" s="65"/>
    </row>
    <row r="26" s="156" customFormat="true" ht="13.5" hidden="false" customHeight="true" outlineLevel="0" collapsed="false">
      <c r="B26" s="105" t="s">
        <v>86</v>
      </c>
      <c r="C26" s="157" t="n">
        <v>2267</v>
      </c>
      <c r="D26" s="158"/>
      <c r="E26" s="65" t="n">
        <v>-11.9</v>
      </c>
      <c r="F26" s="65" t="n">
        <v>17.5</v>
      </c>
      <c r="G26" s="65"/>
      <c r="H26" s="157" t="n">
        <v>1192</v>
      </c>
      <c r="I26" s="158"/>
      <c r="J26" s="65" t="n">
        <v>-9.7</v>
      </c>
      <c r="K26" s="65" t="n">
        <v>20.1</v>
      </c>
      <c r="M26" s="65"/>
    </row>
    <row r="27" s="156" customFormat="true" ht="13.5" hidden="false" customHeight="true" outlineLevel="0" collapsed="false">
      <c r="B27" s="105" t="s">
        <v>87</v>
      </c>
      <c r="C27" s="157" t="n">
        <v>-8</v>
      </c>
      <c r="D27" s="158"/>
      <c r="E27" s="65" t="s">
        <v>91</v>
      </c>
      <c r="F27" s="65"/>
      <c r="G27" s="65"/>
      <c r="H27" s="157" t="n">
        <v>22</v>
      </c>
      <c r="I27" s="158"/>
      <c r="J27" s="65" t="n">
        <v>-88.2</v>
      </c>
      <c r="K27" s="65"/>
      <c r="M27" s="65"/>
    </row>
    <row r="28" s="156" customFormat="true" ht="13.5" hidden="false" customHeight="true" outlineLevel="0" collapsed="false">
      <c r="B28" s="161" t="s">
        <v>88</v>
      </c>
      <c r="C28" s="157" t="n">
        <v>51</v>
      </c>
      <c r="D28" s="158"/>
      <c r="E28" s="65" t="n">
        <v>-1.6</v>
      </c>
      <c r="F28" s="65" t="n">
        <v>-1.6</v>
      </c>
      <c r="G28" s="65"/>
      <c r="H28" s="157" t="n">
        <v>26</v>
      </c>
      <c r="I28" s="158"/>
      <c r="J28" s="65" t="n">
        <v>-5.9</v>
      </c>
      <c r="K28" s="65" t="n">
        <v>-5.9</v>
      </c>
      <c r="M28" s="65"/>
    </row>
    <row r="29" s="156" customFormat="true" ht="13.5" hidden="false" customHeight="true" outlineLevel="0" collapsed="false">
      <c r="B29" s="161" t="s">
        <v>89</v>
      </c>
      <c r="C29" s="157" t="s">
        <v>90</v>
      </c>
      <c r="D29" s="158"/>
      <c r="E29" s="65" t="s">
        <v>91</v>
      </c>
      <c r="F29" s="65"/>
      <c r="G29" s="65"/>
      <c r="H29" s="157" t="s">
        <v>90</v>
      </c>
      <c r="I29" s="158"/>
      <c r="J29" s="65" t="s">
        <v>91</v>
      </c>
      <c r="K29" s="65"/>
      <c r="M29" s="65"/>
    </row>
    <row r="30" s="135" customFormat="true" ht="5.25" hidden="false" customHeight="true" outlineLevel="0" collapsed="false">
      <c r="B30" s="162"/>
      <c r="C30" s="162"/>
      <c r="D30" s="162"/>
      <c r="E30" s="162"/>
      <c r="F30" s="162"/>
      <c r="G30" s="162"/>
      <c r="H30" s="162"/>
      <c r="I30" s="162"/>
      <c r="J30" s="162"/>
      <c r="K30" s="162"/>
      <c r="M30" s="168"/>
    </row>
    <row r="31" s="135" customFormat="true" ht="5.25" hidden="false" customHeight="true" outlineLevel="0" collapsed="false">
      <c r="B31" s="149"/>
      <c r="C31" s="83"/>
      <c r="D31" s="83"/>
      <c r="E31" s="83"/>
      <c r="F31" s="83"/>
      <c r="G31" s="83"/>
      <c r="H31" s="83"/>
      <c r="I31" s="83"/>
      <c r="J31" s="83"/>
      <c r="K31" s="83"/>
      <c r="L31" s="165"/>
      <c r="M31" s="168"/>
    </row>
    <row r="32" s="151" customFormat="true" ht="13.5" hidden="false" customHeight="true" outlineLevel="0" collapsed="false">
      <c r="B32" s="152" t="s">
        <v>93</v>
      </c>
      <c r="C32" s="169" t="n">
        <v>0.323</v>
      </c>
      <c r="D32" s="170"/>
      <c r="E32" s="171" t="n">
        <v>-0.7</v>
      </c>
      <c r="F32" s="171" t="n">
        <v>-0.5</v>
      </c>
      <c r="G32" s="171"/>
      <c r="H32" s="169" t="n">
        <v>0.324</v>
      </c>
      <c r="I32" s="170"/>
      <c r="J32" s="171" t="n">
        <v>-1.2</v>
      </c>
      <c r="K32" s="171" t="n">
        <v>-0.6</v>
      </c>
      <c r="L32" s="155"/>
      <c r="M32" s="171"/>
    </row>
    <row r="33" s="151" customFormat="true" ht="13.5" hidden="false" customHeight="true" outlineLevel="0" collapsed="false">
      <c r="B33" s="105" t="s">
        <v>2</v>
      </c>
      <c r="C33" s="169" t="n">
        <v>0.458</v>
      </c>
      <c r="D33" s="170"/>
      <c r="E33" s="171" t="n">
        <v>-1.9</v>
      </c>
      <c r="F33" s="171" t="n">
        <v>-2.8</v>
      </c>
      <c r="G33" s="171"/>
      <c r="H33" s="113" t="n">
        <v>0.447</v>
      </c>
      <c r="I33" s="170"/>
      <c r="J33" s="172" t="n">
        <v>-3.7</v>
      </c>
      <c r="K33" s="172" t="n">
        <v>-4</v>
      </c>
      <c r="L33" s="155"/>
      <c r="M33" s="171"/>
    </row>
    <row r="34" s="151" customFormat="true" ht="13.5" hidden="false" customHeight="true" outlineLevel="0" collapsed="false">
      <c r="B34" s="105" t="s">
        <v>85</v>
      </c>
      <c r="C34" s="169" t="n">
        <v>0.241</v>
      </c>
      <c r="D34" s="170"/>
      <c r="E34" s="171" t="n">
        <v>0.6</v>
      </c>
      <c r="F34" s="171" t="n">
        <v>0.6</v>
      </c>
      <c r="G34" s="171"/>
      <c r="H34" s="113" t="n">
        <v>0.236</v>
      </c>
      <c r="I34" s="170"/>
      <c r="J34" s="172" t="n">
        <v>-2.2</v>
      </c>
      <c r="K34" s="172" t="n">
        <v>-2.2</v>
      </c>
      <c r="L34" s="155"/>
      <c r="M34" s="171"/>
    </row>
    <row r="35" s="151" customFormat="true" ht="13.5" hidden="false" customHeight="true" outlineLevel="0" collapsed="false">
      <c r="B35" s="105" t="s">
        <v>18</v>
      </c>
      <c r="C35" s="169" t="n">
        <v>0.226</v>
      </c>
      <c r="D35" s="170"/>
      <c r="E35" s="171" t="n">
        <v>-2.1</v>
      </c>
      <c r="F35" s="171" t="n">
        <v>-2.1</v>
      </c>
      <c r="G35" s="171"/>
      <c r="H35" s="113" t="n">
        <v>0.228</v>
      </c>
      <c r="I35" s="170"/>
      <c r="J35" s="172" t="n">
        <v>-2.7</v>
      </c>
      <c r="K35" s="172" t="n">
        <v>-2.7</v>
      </c>
      <c r="L35" s="155"/>
      <c r="M35" s="171"/>
    </row>
    <row r="36" s="151" customFormat="true" ht="13.5" hidden="false" customHeight="true" outlineLevel="0" collapsed="false">
      <c r="B36" s="105" t="s">
        <v>3</v>
      </c>
      <c r="C36" s="169" t="n">
        <v>0.316</v>
      </c>
      <c r="D36" s="170"/>
      <c r="E36" s="171" t="n">
        <v>-0.6</v>
      </c>
      <c r="F36" s="171" t="n">
        <v>-0.1</v>
      </c>
      <c r="G36" s="171"/>
      <c r="H36" s="113" t="n">
        <v>0.321</v>
      </c>
      <c r="I36" s="170"/>
      <c r="J36" s="172" t="n">
        <v>0</v>
      </c>
      <c r="K36" s="172" t="n">
        <v>0.9</v>
      </c>
      <c r="L36" s="155"/>
      <c r="M36" s="171"/>
    </row>
    <row r="37" s="151" customFormat="true" ht="13.5" hidden="false" customHeight="true" outlineLevel="0" collapsed="false">
      <c r="B37" s="105" t="s">
        <v>86</v>
      </c>
      <c r="C37" s="169" t="n">
        <v>0.321</v>
      </c>
      <c r="D37" s="170"/>
      <c r="E37" s="171" t="n">
        <v>0.7</v>
      </c>
      <c r="F37" s="171" t="n">
        <v>1.3</v>
      </c>
      <c r="G37" s="171"/>
      <c r="H37" s="113" t="n">
        <v>0.328</v>
      </c>
      <c r="I37" s="170"/>
      <c r="J37" s="172" t="n">
        <v>1.8</v>
      </c>
      <c r="K37" s="172" t="n">
        <v>2.4</v>
      </c>
      <c r="L37" s="155"/>
      <c r="M37" s="171"/>
    </row>
    <row r="38" s="135" customFormat="true" ht="5.25" hidden="false" customHeight="true" outlineLevel="0" collapsed="false">
      <c r="B38" s="162"/>
      <c r="C38" s="162"/>
      <c r="D38" s="162"/>
      <c r="E38" s="162"/>
      <c r="F38" s="162"/>
      <c r="G38" s="162"/>
      <c r="H38" s="162"/>
      <c r="I38" s="162"/>
      <c r="J38" s="162"/>
      <c r="K38" s="162"/>
      <c r="L38" s="165"/>
      <c r="M38" s="168"/>
    </row>
    <row r="39" s="135" customFormat="true" ht="5.25" hidden="false" customHeight="true" outlineLevel="0" collapsed="false">
      <c r="B39" s="149"/>
      <c r="C39" s="83"/>
      <c r="D39" s="83"/>
      <c r="E39" s="83"/>
      <c r="F39" s="83"/>
      <c r="G39" s="83"/>
      <c r="H39" s="83"/>
      <c r="I39" s="83"/>
      <c r="J39" s="83"/>
      <c r="K39" s="83"/>
      <c r="L39" s="165"/>
      <c r="M39" s="168"/>
    </row>
    <row r="40" s="151" customFormat="true" ht="11.25" hidden="false" customHeight="true" outlineLevel="0" collapsed="false">
      <c r="B40" s="152" t="s">
        <v>94</v>
      </c>
      <c r="C40" s="153" t="n">
        <v>3892</v>
      </c>
      <c r="D40" s="154"/>
      <c r="E40" s="100" t="n">
        <v>-9.8</v>
      </c>
      <c r="F40" s="100" t="n">
        <v>7.9</v>
      </c>
      <c r="G40" s="100"/>
      <c r="H40" s="153" t="n">
        <v>2055</v>
      </c>
      <c r="I40" s="154"/>
      <c r="J40" s="100" t="n">
        <v>-8.7</v>
      </c>
      <c r="K40" s="100" t="n">
        <v>10.4</v>
      </c>
      <c r="L40" s="155"/>
      <c r="M40" s="100"/>
    </row>
    <row r="41" s="135" customFormat="true" ht="5.25" hidden="false" customHeight="true" outlineLevel="0" collapsed="false">
      <c r="B41" s="162"/>
      <c r="C41" s="173"/>
      <c r="D41" s="162"/>
      <c r="E41" s="162"/>
      <c r="F41" s="162"/>
      <c r="G41" s="162"/>
      <c r="H41" s="173"/>
      <c r="I41" s="162"/>
      <c r="J41" s="162"/>
      <c r="K41" s="162"/>
      <c r="L41" s="165"/>
      <c r="M41" s="168"/>
    </row>
    <row r="42" s="135" customFormat="true" ht="5.25" hidden="false" customHeight="true" outlineLevel="0" collapsed="false">
      <c r="B42" s="149"/>
      <c r="C42" s="174"/>
      <c r="D42" s="83"/>
      <c r="E42" s="83"/>
      <c r="F42" s="83"/>
      <c r="G42" s="83"/>
      <c r="H42" s="174"/>
      <c r="I42" s="83"/>
      <c r="J42" s="83"/>
      <c r="K42" s="83"/>
      <c r="L42" s="165"/>
      <c r="M42" s="168"/>
    </row>
    <row r="43" s="151" customFormat="true" ht="13.5" hidden="false" customHeight="true" outlineLevel="0" collapsed="false">
      <c r="B43" s="152" t="s">
        <v>95</v>
      </c>
      <c r="C43" s="153" t="n">
        <v>1903</v>
      </c>
      <c r="D43" s="154"/>
      <c r="E43" s="100" t="n">
        <v>-7.5</v>
      </c>
      <c r="F43" s="175"/>
      <c r="G43" s="175"/>
      <c r="H43" s="153" t="n">
        <v>1210</v>
      </c>
      <c r="I43" s="154"/>
      <c r="J43" s="100" t="n">
        <v>4.9</v>
      </c>
      <c r="K43" s="100"/>
      <c r="L43" s="155"/>
      <c r="M43" s="175"/>
    </row>
    <row r="44" s="151" customFormat="true" ht="13.5" hidden="false" customHeight="true" outlineLevel="0" collapsed="false">
      <c r="B44" s="152" t="s">
        <v>96</v>
      </c>
      <c r="C44" s="176" t="n">
        <v>0.41</v>
      </c>
      <c r="D44" s="154"/>
      <c r="E44" s="100" t="n">
        <v>-11</v>
      </c>
      <c r="F44" s="175"/>
      <c r="G44" s="175"/>
      <c r="H44" s="176" t="n">
        <v>0.26</v>
      </c>
      <c r="I44" s="154"/>
      <c r="J44" s="100" t="n">
        <v>2</v>
      </c>
      <c r="K44" s="100"/>
      <c r="L44" s="155"/>
      <c r="M44" s="175"/>
    </row>
    <row r="45" s="177" customFormat="true" ht="5.25" hidden="false" customHeight="true" outlineLevel="0" collapsed="false">
      <c r="B45" s="178"/>
      <c r="C45" s="179"/>
      <c r="D45" s="180"/>
      <c r="E45" s="181"/>
      <c r="F45" s="182"/>
      <c r="G45" s="182"/>
      <c r="H45" s="179"/>
      <c r="I45" s="180"/>
      <c r="J45" s="181"/>
      <c r="K45" s="181"/>
      <c r="L45" s="183"/>
      <c r="M45" s="182"/>
    </row>
    <row r="46" s="177" customFormat="true" ht="5.25" hidden="false" customHeight="true" outlineLevel="0" collapsed="false">
      <c r="B46" s="184"/>
      <c r="C46" s="185"/>
      <c r="D46" s="186"/>
      <c r="E46" s="187"/>
      <c r="F46" s="188"/>
      <c r="G46" s="188"/>
      <c r="H46" s="185"/>
      <c r="I46" s="186"/>
      <c r="J46" s="187"/>
      <c r="K46" s="187"/>
      <c r="M46" s="182"/>
    </row>
    <row r="47" s="151" customFormat="true" ht="13.5" hidden="false" customHeight="true" outlineLevel="0" collapsed="false">
      <c r="B47" s="152" t="s">
        <v>97</v>
      </c>
      <c r="C47" s="153" t="n">
        <v>3523</v>
      </c>
      <c r="D47" s="154"/>
      <c r="E47" s="100" t="n">
        <v>-9.8</v>
      </c>
      <c r="F47" s="100" t="n">
        <v>27.2</v>
      </c>
      <c r="G47" s="100"/>
      <c r="H47" s="153" t="n">
        <v>1968</v>
      </c>
      <c r="I47" s="154"/>
      <c r="J47" s="100" t="n">
        <v>0.3</v>
      </c>
      <c r="K47" s="100" t="n">
        <v>25.4</v>
      </c>
      <c r="M47" s="100"/>
    </row>
    <row r="48" s="151" customFormat="true" ht="13.5" hidden="false" customHeight="true" outlineLevel="0" collapsed="false">
      <c r="B48" s="105" t="s">
        <v>2</v>
      </c>
      <c r="C48" s="153" t="n">
        <v>703</v>
      </c>
      <c r="D48" s="154"/>
      <c r="E48" s="100" t="n">
        <v>12.1</v>
      </c>
      <c r="F48" s="100" t="n">
        <v>24.9</v>
      </c>
      <c r="G48" s="100"/>
      <c r="H48" s="157" t="n">
        <v>436</v>
      </c>
      <c r="I48" s="154"/>
      <c r="J48" s="65" t="n">
        <v>16.3</v>
      </c>
      <c r="K48" s="65" t="n">
        <v>40.5</v>
      </c>
      <c r="M48" s="100"/>
    </row>
    <row r="49" s="151" customFormat="true" ht="13.5" hidden="false" customHeight="true" outlineLevel="0" collapsed="false">
      <c r="B49" s="105" t="s">
        <v>85</v>
      </c>
      <c r="C49" s="153" t="n">
        <v>375</v>
      </c>
      <c r="D49" s="154"/>
      <c r="E49" s="100" t="n">
        <v>-65</v>
      </c>
      <c r="F49" s="100" t="n">
        <v>2.5</v>
      </c>
      <c r="G49" s="100"/>
      <c r="H49" s="157" t="n">
        <v>184</v>
      </c>
      <c r="I49" s="154"/>
      <c r="J49" s="65" t="n">
        <v>-19.5</v>
      </c>
      <c r="K49" s="65" t="n">
        <v>-3</v>
      </c>
      <c r="M49" s="100"/>
    </row>
    <row r="50" s="151" customFormat="true" ht="13.5" hidden="false" customHeight="true" outlineLevel="0" collapsed="false">
      <c r="B50" s="105" t="s">
        <v>18</v>
      </c>
      <c r="C50" s="153" t="n">
        <v>266</v>
      </c>
      <c r="D50" s="154"/>
      <c r="E50" s="100" t="n">
        <v>-10.1</v>
      </c>
      <c r="F50" s="100" t="n">
        <v>-10.1</v>
      </c>
      <c r="G50" s="100"/>
      <c r="H50" s="157" t="n">
        <v>134</v>
      </c>
      <c r="I50" s="154"/>
      <c r="J50" s="65" t="n">
        <v>-10.9</v>
      </c>
      <c r="K50" s="65" t="n">
        <v>-10.9</v>
      </c>
      <c r="M50" s="100"/>
    </row>
    <row r="51" s="189" customFormat="true" ht="13.5" hidden="false" customHeight="true" outlineLevel="0" collapsed="false">
      <c r="B51" s="105" t="s">
        <v>3</v>
      </c>
      <c r="C51" s="157" t="n">
        <v>833</v>
      </c>
      <c r="D51" s="158"/>
      <c r="E51" s="65" t="n">
        <v>12.3</v>
      </c>
      <c r="F51" s="65" t="n">
        <v>37.6</v>
      </c>
      <c r="G51" s="65"/>
      <c r="H51" s="157" t="n">
        <v>523</v>
      </c>
      <c r="I51" s="158"/>
      <c r="J51" s="65" t="n">
        <v>10.6</v>
      </c>
      <c r="K51" s="65" t="n">
        <v>35.5</v>
      </c>
      <c r="M51" s="65"/>
    </row>
    <row r="52" s="189" customFormat="true" ht="13.5" hidden="false" customHeight="true" outlineLevel="0" collapsed="false">
      <c r="B52" s="105" t="s">
        <v>86</v>
      </c>
      <c r="C52" s="157" t="n">
        <v>1234</v>
      </c>
      <c r="D52" s="158"/>
      <c r="E52" s="65" t="n">
        <v>26.7</v>
      </c>
      <c r="F52" s="65" t="n">
        <v>44.2</v>
      </c>
      <c r="G52" s="65"/>
      <c r="H52" s="157" t="n">
        <v>629</v>
      </c>
      <c r="I52" s="158"/>
      <c r="J52" s="65" t="n">
        <v>2</v>
      </c>
      <c r="K52" s="65" t="n">
        <v>31.3</v>
      </c>
      <c r="M52" s="65"/>
    </row>
    <row r="53" s="189" customFormat="true" ht="13.5" hidden="false" customHeight="true" outlineLevel="0" collapsed="false">
      <c r="B53" s="105" t="s">
        <v>87</v>
      </c>
      <c r="C53" s="157" t="n">
        <v>112</v>
      </c>
      <c r="D53" s="158"/>
      <c r="E53" s="65" t="n">
        <v>-42.3</v>
      </c>
      <c r="F53" s="65"/>
      <c r="G53" s="65"/>
      <c r="H53" s="157" t="n">
        <v>62</v>
      </c>
      <c r="I53" s="158"/>
      <c r="J53" s="65" t="n">
        <v>-48</v>
      </c>
      <c r="K53" s="65"/>
      <c r="M53" s="65"/>
    </row>
    <row r="54" s="189" customFormat="true" ht="13.5" hidden="false" customHeight="true" outlineLevel="0" collapsed="false">
      <c r="B54" s="161" t="s">
        <v>88</v>
      </c>
      <c r="C54" s="157" t="n">
        <v>27</v>
      </c>
      <c r="D54" s="158"/>
      <c r="E54" s="65" t="n">
        <v>1.5</v>
      </c>
      <c r="F54" s="65" t="n">
        <v>1.5</v>
      </c>
      <c r="G54" s="65"/>
      <c r="H54" s="157" t="n">
        <v>13</v>
      </c>
      <c r="I54" s="158"/>
      <c r="J54" s="65" t="n">
        <v>-27.8</v>
      </c>
      <c r="K54" s="65" t="n">
        <v>-27.8</v>
      </c>
      <c r="M54" s="65"/>
    </row>
    <row r="55" s="189" customFormat="true" ht="13.5" hidden="false" customHeight="true" outlineLevel="0" collapsed="false">
      <c r="B55" s="161" t="s">
        <v>89</v>
      </c>
      <c r="C55" s="157" t="s">
        <v>90</v>
      </c>
      <c r="D55" s="158"/>
      <c r="E55" s="65" t="s">
        <v>91</v>
      </c>
      <c r="F55" s="65"/>
      <c r="G55" s="65"/>
      <c r="H55" s="157" t="s">
        <v>90</v>
      </c>
      <c r="I55" s="158"/>
      <c r="J55" s="65" t="s">
        <v>91</v>
      </c>
      <c r="K55" s="65"/>
      <c r="M55" s="65"/>
    </row>
    <row r="56" s="189" customFormat="true" ht="5.25" hidden="false" customHeight="true" outlineLevel="0" collapsed="false">
      <c r="B56" s="105"/>
      <c r="C56" s="190"/>
      <c r="D56" s="65"/>
      <c r="E56" s="65"/>
      <c r="F56" s="65"/>
      <c r="G56" s="65"/>
      <c r="H56" s="190"/>
      <c r="I56" s="190"/>
      <c r="J56" s="191"/>
      <c r="K56" s="191"/>
      <c r="L56" s="192"/>
      <c r="M56" s="65"/>
    </row>
    <row r="57" s="189" customFormat="true" ht="5.25" hidden="false" customHeight="true" outlineLevel="0" collapsed="false">
      <c r="B57" s="193"/>
      <c r="C57" s="194"/>
      <c r="D57" s="97"/>
      <c r="E57" s="97"/>
      <c r="F57" s="97"/>
      <c r="G57" s="97"/>
      <c r="H57" s="194"/>
      <c r="I57" s="194"/>
      <c r="J57" s="195"/>
      <c r="K57" s="195"/>
      <c r="L57" s="192"/>
      <c r="M57" s="65"/>
    </row>
    <row r="58" s="189" customFormat="true" ht="12" hidden="false" customHeight="true" outlineLevel="0" collapsed="false">
      <c r="B58" s="152" t="s">
        <v>98</v>
      </c>
      <c r="C58" s="157" t="n">
        <v>189</v>
      </c>
      <c r="D58" s="158"/>
      <c r="E58" s="65" t="n">
        <v>-77.3</v>
      </c>
      <c r="F58" s="65" t="n">
        <v>-75.3</v>
      </c>
      <c r="G58" s="65"/>
      <c r="H58" s="153" t="n">
        <v>3</v>
      </c>
      <c r="I58" s="158"/>
      <c r="J58" s="100" t="n">
        <v>-98.2</v>
      </c>
      <c r="K58" s="100" t="s">
        <v>91</v>
      </c>
      <c r="L58" s="196"/>
      <c r="M58" s="65"/>
    </row>
    <row r="59" s="189" customFormat="true" ht="13.5" hidden="false" customHeight="true" outlineLevel="0" collapsed="false">
      <c r="B59" s="105" t="s">
        <v>2</v>
      </c>
      <c r="C59" s="157" t="s">
        <v>90</v>
      </c>
      <c r="D59" s="158"/>
      <c r="E59" s="65" t="s">
        <v>91</v>
      </c>
      <c r="F59" s="65" t="s">
        <v>91</v>
      </c>
      <c r="G59" s="65"/>
      <c r="H59" s="157" t="s">
        <v>90</v>
      </c>
      <c r="I59" s="159"/>
      <c r="J59" s="65" t="s">
        <v>91</v>
      </c>
      <c r="K59" s="65" t="s">
        <v>91</v>
      </c>
      <c r="L59" s="196"/>
      <c r="M59" s="65"/>
    </row>
    <row r="60" s="189" customFormat="true" ht="13.5" hidden="false" customHeight="true" outlineLevel="0" collapsed="false">
      <c r="B60" s="105" t="s">
        <v>85</v>
      </c>
      <c r="C60" s="157" t="s">
        <v>90</v>
      </c>
      <c r="D60" s="158"/>
      <c r="E60" s="65" t="s">
        <v>91</v>
      </c>
      <c r="F60" s="65" t="s">
        <v>91</v>
      </c>
      <c r="G60" s="65"/>
      <c r="H60" s="157" t="s">
        <v>90</v>
      </c>
      <c r="I60" s="159"/>
      <c r="J60" s="65" t="s">
        <v>91</v>
      </c>
      <c r="K60" s="65" t="s">
        <v>91</v>
      </c>
      <c r="L60" s="196"/>
      <c r="M60" s="65"/>
    </row>
    <row r="61" s="189" customFormat="true" ht="13.5" hidden="false" customHeight="true" outlineLevel="0" collapsed="false">
      <c r="B61" s="105" t="s">
        <v>18</v>
      </c>
      <c r="C61" s="157" t="s">
        <v>90</v>
      </c>
      <c r="D61" s="158"/>
      <c r="E61" s="65" t="s">
        <v>91</v>
      </c>
      <c r="F61" s="65" t="s">
        <v>91</v>
      </c>
      <c r="G61" s="65"/>
      <c r="H61" s="157" t="s">
        <v>90</v>
      </c>
      <c r="I61" s="159"/>
      <c r="J61" s="65" t="s">
        <v>91</v>
      </c>
      <c r="K61" s="65" t="s">
        <v>91</v>
      </c>
      <c r="L61" s="196"/>
      <c r="M61" s="65"/>
    </row>
    <row r="62" s="189" customFormat="true" ht="13.5" hidden="false" customHeight="true" outlineLevel="0" collapsed="false">
      <c r="B62" s="105" t="s">
        <v>3</v>
      </c>
      <c r="C62" s="157" t="s">
        <v>90</v>
      </c>
      <c r="D62" s="158"/>
      <c r="E62" s="65" t="s">
        <v>91</v>
      </c>
      <c r="F62" s="65" t="s">
        <v>91</v>
      </c>
      <c r="G62" s="65"/>
      <c r="H62" s="157" t="s">
        <v>90</v>
      </c>
      <c r="I62" s="159"/>
      <c r="J62" s="65" t="s">
        <v>91</v>
      </c>
      <c r="K62" s="65" t="s">
        <v>91</v>
      </c>
      <c r="L62" s="196"/>
      <c r="M62" s="65"/>
    </row>
    <row r="63" s="189" customFormat="true" ht="13.5" hidden="false" customHeight="true" outlineLevel="0" collapsed="false">
      <c r="B63" s="105" t="s">
        <v>86</v>
      </c>
      <c r="C63" s="157" t="n">
        <v>189</v>
      </c>
      <c r="D63" s="158"/>
      <c r="E63" s="65" t="s">
        <v>91</v>
      </c>
      <c r="F63" s="65" t="s">
        <v>91</v>
      </c>
      <c r="G63" s="65"/>
      <c r="H63" s="157" t="n">
        <v>3</v>
      </c>
      <c r="I63" s="159"/>
      <c r="J63" s="65" t="s">
        <v>91</v>
      </c>
      <c r="K63" s="65" t="s">
        <v>91</v>
      </c>
      <c r="L63" s="196"/>
      <c r="M63" s="65"/>
    </row>
    <row r="64" s="135" customFormat="true" ht="5.25" hidden="false" customHeight="true" outlineLevel="0" collapsed="false">
      <c r="B64" s="197"/>
      <c r="C64" s="162"/>
      <c r="D64" s="162"/>
      <c r="E64" s="162"/>
      <c r="F64" s="162"/>
      <c r="G64" s="162"/>
      <c r="H64" s="162"/>
      <c r="I64" s="162"/>
      <c r="J64" s="162"/>
      <c r="K64" s="162"/>
      <c r="L64" s="165"/>
      <c r="M64" s="168"/>
    </row>
    <row r="65" s="135" customFormat="true" ht="5.25" hidden="false" customHeight="true" outlineLevel="0" collapsed="false">
      <c r="B65" s="149"/>
      <c r="C65" s="83"/>
      <c r="D65" s="83"/>
      <c r="E65" s="83"/>
      <c r="F65" s="83"/>
      <c r="G65" s="83"/>
      <c r="H65" s="83"/>
      <c r="I65" s="83"/>
      <c r="J65" s="83"/>
      <c r="K65" s="83"/>
      <c r="L65" s="165"/>
      <c r="M65" s="168"/>
    </row>
    <row r="66" s="151" customFormat="true" ht="13.5" hidden="false" customHeight="true" outlineLevel="0" collapsed="false">
      <c r="B66" s="152" t="s">
        <v>99</v>
      </c>
      <c r="C66" s="153" t="n">
        <v>4533</v>
      </c>
      <c r="D66" s="154"/>
      <c r="E66" s="100" t="n">
        <v>-17.9</v>
      </c>
      <c r="F66" s="100" t="n">
        <v>-13.5</v>
      </c>
      <c r="G66" s="100"/>
      <c r="H66" s="153" t="n">
        <v>2159</v>
      </c>
      <c r="I66" s="154"/>
      <c r="J66" s="100" t="n">
        <v>-25.3</v>
      </c>
      <c r="K66" s="100" t="n">
        <v>-16.9</v>
      </c>
      <c r="L66" s="155"/>
      <c r="M66" s="100"/>
    </row>
    <row r="67" s="151" customFormat="true" ht="13.5" hidden="false" customHeight="true" outlineLevel="0" collapsed="false">
      <c r="B67" s="105" t="s">
        <v>2</v>
      </c>
      <c r="C67" s="153" t="n">
        <v>2042</v>
      </c>
      <c r="D67" s="154"/>
      <c r="E67" s="100" t="n">
        <v>-18.4</v>
      </c>
      <c r="F67" s="100" t="n">
        <v>-22.6</v>
      </c>
      <c r="G67" s="100"/>
      <c r="H67" s="157" t="n">
        <v>907</v>
      </c>
      <c r="I67" s="154"/>
      <c r="J67" s="65" t="n">
        <v>-25.9</v>
      </c>
      <c r="K67" s="65" t="n">
        <v>-30.3</v>
      </c>
      <c r="L67" s="155"/>
      <c r="M67" s="100"/>
    </row>
    <row r="68" s="151" customFormat="true" ht="13.5" hidden="false" customHeight="true" outlineLevel="0" collapsed="false">
      <c r="B68" s="105" t="s">
        <v>85</v>
      </c>
      <c r="C68" s="153" t="n">
        <v>429</v>
      </c>
      <c r="D68" s="154"/>
      <c r="E68" s="100" t="s">
        <v>100</v>
      </c>
      <c r="F68" s="100" t="n">
        <v>2.7</v>
      </c>
      <c r="G68" s="100"/>
      <c r="H68" s="157" t="n">
        <v>216</v>
      </c>
      <c r="I68" s="154"/>
      <c r="J68" s="65" t="n">
        <v>13.7</v>
      </c>
      <c r="K68" s="65" t="n">
        <v>-12.6</v>
      </c>
      <c r="L68" s="155"/>
      <c r="M68" s="100"/>
    </row>
    <row r="69" s="151" customFormat="true" ht="13.5" hidden="false" customHeight="true" outlineLevel="0" collapsed="false">
      <c r="B69" s="105" t="s">
        <v>18</v>
      </c>
      <c r="C69" s="153" t="n">
        <v>249</v>
      </c>
      <c r="D69" s="154"/>
      <c r="E69" s="100" t="n">
        <v>-18.9</v>
      </c>
      <c r="F69" s="100" t="n">
        <v>-18.9</v>
      </c>
      <c r="G69" s="100"/>
      <c r="H69" s="157" t="n">
        <v>130</v>
      </c>
      <c r="I69" s="154"/>
      <c r="J69" s="65" t="n">
        <v>-18</v>
      </c>
      <c r="K69" s="65" t="n">
        <v>-18</v>
      </c>
      <c r="L69" s="155"/>
      <c r="M69" s="100"/>
    </row>
    <row r="70" s="156" customFormat="true" ht="13.5" hidden="false" customHeight="true" outlineLevel="0" collapsed="false">
      <c r="B70" s="105" t="s">
        <v>3</v>
      </c>
      <c r="C70" s="157" t="n">
        <v>899</v>
      </c>
      <c r="D70" s="158"/>
      <c r="E70" s="65" t="n">
        <v>-32.3</v>
      </c>
      <c r="F70" s="65" t="n">
        <v>-20</v>
      </c>
      <c r="G70" s="65"/>
      <c r="H70" s="157" t="n">
        <v>381</v>
      </c>
      <c r="I70" s="158"/>
      <c r="J70" s="65" t="n">
        <v>-29.9</v>
      </c>
      <c r="K70" s="65" t="n">
        <v>-21.6</v>
      </c>
      <c r="L70" s="160"/>
      <c r="M70" s="65"/>
    </row>
    <row r="71" s="156" customFormat="true" ht="13.5" hidden="false" customHeight="true" outlineLevel="0" collapsed="false">
      <c r="B71" s="105" t="s">
        <v>86</v>
      </c>
      <c r="C71" s="157" t="n">
        <v>1033</v>
      </c>
      <c r="D71" s="158"/>
      <c r="E71" s="65" t="n">
        <v>-35.5</v>
      </c>
      <c r="F71" s="65" t="n">
        <v>1.9</v>
      </c>
      <c r="G71" s="65"/>
      <c r="H71" s="157" t="n">
        <v>563</v>
      </c>
      <c r="I71" s="158"/>
      <c r="J71" s="65" t="n">
        <v>-19.9</v>
      </c>
      <c r="K71" s="65" t="n">
        <v>9.9</v>
      </c>
      <c r="L71" s="160"/>
      <c r="M71" s="65"/>
    </row>
    <row r="72" s="156" customFormat="true" ht="13.5" hidden="false" customHeight="true" outlineLevel="0" collapsed="false">
      <c r="B72" s="105" t="s">
        <v>87</v>
      </c>
      <c r="C72" s="157" t="n">
        <v>-120</v>
      </c>
      <c r="D72" s="158"/>
      <c r="E72" s="65" t="s">
        <v>100</v>
      </c>
      <c r="F72" s="65"/>
      <c r="G72" s="65"/>
      <c r="H72" s="157" t="n">
        <v>-39</v>
      </c>
      <c r="I72" s="158"/>
      <c r="J72" s="65" t="s">
        <v>100</v>
      </c>
      <c r="K72" s="65"/>
      <c r="L72" s="160"/>
      <c r="M72" s="65"/>
    </row>
    <row r="73" s="156" customFormat="true" ht="13.5" hidden="false" customHeight="true" outlineLevel="0" collapsed="false">
      <c r="B73" s="161" t="s">
        <v>88</v>
      </c>
      <c r="C73" s="157" t="n">
        <v>24</v>
      </c>
      <c r="D73" s="158"/>
      <c r="E73" s="65" t="n">
        <v>-4.9</v>
      </c>
      <c r="F73" s="65" t="n">
        <v>-4.9</v>
      </c>
      <c r="G73" s="65"/>
      <c r="H73" s="157" t="n">
        <v>13</v>
      </c>
      <c r="I73" s="158"/>
      <c r="J73" s="65" t="n">
        <v>32.8</v>
      </c>
      <c r="K73" s="65" t="n">
        <v>32.8</v>
      </c>
      <c r="L73" s="160"/>
      <c r="M73" s="65"/>
    </row>
    <row r="74" s="156" customFormat="true" ht="13.5" hidden="false" customHeight="true" outlineLevel="0" collapsed="false">
      <c r="B74" s="161" t="s">
        <v>89</v>
      </c>
      <c r="C74" s="157" t="s">
        <v>90</v>
      </c>
      <c r="D74" s="158"/>
      <c r="E74" s="65" t="s">
        <v>91</v>
      </c>
      <c r="F74" s="65"/>
      <c r="G74" s="65"/>
      <c r="H74" s="157" t="s">
        <v>90</v>
      </c>
      <c r="I74" s="158"/>
      <c r="J74" s="65" t="s">
        <v>91</v>
      </c>
      <c r="K74" s="65"/>
      <c r="L74" s="160"/>
      <c r="M74" s="65"/>
    </row>
    <row r="75" s="135" customFormat="true" ht="3" hidden="false" customHeight="true" outlineLevel="0" collapsed="false">
      <c r="B75" s="162"/>
      <c r="C75" s="162"/>
      <c r="D75" s="162"/>
      <c r="E75" s="162"/>
      <c r="F75" s="162"/>
      <c r="G75" s="162"/>
      <c r="H75" s="162"/>
      <c r="I75" s="162"/>
      <c r="J75" s="162"/>
      <c r="K75" s="162"/>
      <c r="L75" s="165"/>
      <c r="M75" s="168"/>
    </row>
    <row r="76" s="135" customFormat="true" ht="3" hidden="false" customHeight="true" outlineLevel="0" collapsed="false">
      <c r="B76" s="168"/>
    </row>
    <row r="77" s="135" customFormat="true" ht="13.5" hidden="false" customHeight="true" outlineLevel="0" collapsed="false">
      <c r="B77" s="198" t="s">
        <v>101</v>
      </c>
      <c r="C77" s="198"/>
      <c r="D77" s="198"/>
      <c r="E77" s="198"/>
      <c r="F77" s="198"/>
      <c r="G77" s="198"/>
      <c r="H77" s="198"/>
      <c r="I77" s="198"/>
      <c r="J77" s="198"/>
      <c r="K77" s="198"/>
    </row>
    <row r="78" s="135" customFormat="true" ht="13.5" hidden="false" customHeight="true" outlineLevel="0" collapsed="false">
      <c r="B78" s="199" t="s">
        <v>61</v>
      </c>
    </row>
    <row r="79" s="135" customFormat="true" ht="13.5" hidden="false" customHeight="true" outlineLevel="0" collapsed="false">
      <c r="B79" s="200" t="s">
        <v>102</v>
      </c>
      <c r="C79" s="200"/>
      <c r="D79" s="200"/>
      <c r="E79" s="200"/>
      <c r="F79" s="200"/>
      <c r="G79" s="200"/>
      <c r="H79" s="200"/>
      <c r="I79" s="200"/>
      <c r="J79" s="200"/>
      <c r="K79" s="200"/>
    </row>
    <row r="80" s="135" customFormat="true" ht="13.5" hidden="false" customHeight="true" outlineLevel="0" collapsed="false">
      <c r="B80" s="200" t="s">
        <v>103</v>
      </c>
      <c r="C80" s="200"/>
      <c r="D80" s="200"/>
      <c r="E80" s="200"/>
      <c r="F80" s="200"/>
      <c r="G80" s="200"/>
      <c r="H80" s="200"/>
      <c r="I80" s="200"/>
      <c r="J80" s="200"/>
      <c r="K80" s="200"/>
    </row>
    <row r="81" s="135" customFormat="true" ht="18" hidden="false" customHeight="true" outlineLevel="0" collapsed="false">
      <c r="B81" s="200" t="s">
        <v>104</v>
      </c>
      <c r="C81" s="200"/>
      <c r="D81" s="200"/>
      <c r="E81" s="200"/>
      <c r="F81" s="200"/>
      <c r="G81" s="200"/>
      <c r="H81" s="200"/>
      <c r="I81" s="200"/>
      <c r="J81" s="200"/>
      <c r="K81" s="200"/>
    </row>
    <row r="82" s="135" customFormat="true" ht="82.5" hidden="false" customHeight="true" outlineLevel="0" collapsed="false">
      <c r="B82" s="201" t="s">
        <v>105</v>
      </c>
      <c r="C82" s="201"/>
      <c r="D82" s="201"/>
      <c r="E82" s="201"/>
      <c r="F82" s="201"/>
      <c r="G82" s="201"/>
      <c r="H82" s="201"/>
      <c r="I82" s="201"/>
      <c r="J82" s="201"/>
      <c r="K82" s="201"/>
    </row>
    <row r="83" s="135" customFormat="true" ht="48.75" hidden="false" customHeight="true" outlineLevel="0" collapsed="false">
      <c r="B83" s="202" t="s">
        <v>106</v>
      </c>
      <c r="C83" s="202"/>
      <c r="D83" s="202"/>
      <c r="E83" s="202"/>
      <c r="F83" s="202"/>
      <c r="G83" s="202"/>
      <c r="H83" s="202"/>
      <c r="I83" s="202"/>
      <c r="J83" s="202"/>
      <c r="K83" s="202"/>
    </row>
    <row r="84" s="135" customFormat="true" ht="13.5" hidden="false" customHeight="true" outlineLevel="0" collapsed="false">
      <c r="B84" s="168"/>
    </row>
    <row r="85" s="203" customFormat="true" ht="13.5" hidden="false" customHeight="true" outlineLevel="0" collapsed="false">
      <c r="B85" s="204"/>
      <c r="C85" s="204"/>
      <c r="D85" s="204"/>
      <c r="E85" s="204"/>
      <c r="F85" s="204"/>
    </row>
    <row r="86" s="203" customFormat="true" ht="13.5" hidden="false" customHeight="true" outlineLevel="0" collapsed="false">
      <c r="B86" s="204"/>
      <c r="C86" s="204"/>
      <c r="D86" s="204"/>
      <c r="E86" s="204"/>
      <c r="F86" s="204"/>
    </row>
    <row r="87" s="203" customFormat="true" ht="16.5" hidden="false" customHeight="false" outlineLevel="0" collapsed="false">
      <c r="B87" s="132"/>
    </row>
    <row r="88" s="203" customFormat="true" ht="16.5" hidden="false" customHeight="false" outlineLevel="0" collapsed="false">
      <c r="B88" s="132"/>
    </row>
    <row r="89" s="203" customFormat="true" ht="120" hidden="false" customHeight="true" outlineLevel="0" collapsed="false">
      <c r="B89" s="205"/>
    </row>
    <row r="90" s="203" customFormat="true" ht="16.5" hidden="false" customHeight="false" outlineLevel="0" collapsed="false">
      <c r="B90" s="132"/>
    </row>
    <row r="91" s="203" customFormat="true" ht="16.5" hidden="false" customHeight="false" outlineLevel="0" collapsed="false">
      <c r="B91" s="132"/>
    </row>
    <row r="92" s="203" customFormat="true" ht="16.5" hidden="false" customHeight="false" outlineLevel="0" collapsed="false">
      <c r="B92" s="132"/>
    </row>
    <row r="93" s="203" customFormat="true" ht="16.5" hidden="false" customHeight="false" outlineLevel="0" collapsed="false">
      <c r="B93" s="132"/>
    </row>
    <row r="94" s="203" customFormat="true" ht="16.5" hidden="false" customHeight="false" outlineLevel="0" collapsed="false">
      <c r="B94" s="132"/>
    </row>
    <row r="95" s="203" customFormat="true" ht="16.5" hidden="false" customHeight="false" outlineLevel="0" collapsed="false">
      <c r="B95" s="132"/>
    </row>
    <row r="96" s="203" customFormat="true" ht="16.5" hidden="false" customHeight="false" outlineLevel="0" collapsed="false">
      <c r="B96" s="132"/>
    </row>
    <row r="97" s="203" customFormat="true" ht="16.5" hidden="false" customHeight="false" outlineLevel="0" collapsed="false">
      <c r="B97" s="132"/>
    </row>
  </sheetData>
  <mergeCells count="8">
    <mergeCell ref="E5:F5"/>
    <mergeCell ref="J5:K5"/>
    <mergeCell ref="B77:K77"/>
    <mergeCell ref="B79:K79"/>
    <mergeCell ref="B80:K80"/>
    <mergeCell ref="B81:K81"/>
    <mergeCell ref="B82:K82"/>
    <mergeCell ref="B83:K83"/>
  </mergeCells>
  <printOptions headings="false" gridLines="false" gridLinesSet="true" horizontalCentered="true" verticalCentered="fals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J6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36" activeCellId="0" sqref="B36:H36"/>
    </sheetView>
  </sheetViews>
  <sheetFormatPr defaultColWidth="10.9921875" defaultRowHeight="12.75" zeroHeight="false" outlineLevelRow="0" outlineLevelCol="0"/>
  <cols>
    <col collapsed="false" customWidth="true" hidden="false" outlineLevel="0" max="1" min="1" style="206" width="1.62"/>
    <col collapsed="false" customWidth="true" hidden="false" outlineLevel="0" max="2" min="2" style="207" width="52.74"/>
    <col collapsed="false" customWidth="true" hidden="false" outlineLevel="0" max="3" min="3" style="207" width="1.62"/>
    <col collapsed="false" customWidth="true" hidden="false" outlineLevel="0" max="8" min="4" style="57" width="9.61"/>
    <col collapsed="false" customWidth="true" hidden="false" outlineLevel="0" max="9" min="9" style="207" width="1.62"/>
    <col collapsed="false" customWidth="true" hidden="false" outlineLevel="0" max="10" min="10" style="57" width="9.61"/>
    <col collapsed="false" customWidth="true" hidden="false" outlineLevel="0" max="11" min="11" style="57" width="11.11"/>
    <col collapsed="false" customWidth="false" hidden="false" outlineLevel="0" max="14" min="12" style="57" width="10.99"/>
    <col collapsed="false" customWidth="false" hidden="false" outlineLevel="0" max="257" min="15" style="207" width="10.99"/>
  </cols>
  <sheetData>
    <row r="1" s="213" customFormat="true" ht="14.1" hidden="false" customHeight="true" outlineLevel="0" collapsed="false">
      <c r="A1" s="208"/>
      <c r="B1" s="209" t="s">
        <v>28</v>
      </c>
      <c r="C1" s="208"/>
      <c r="D1" s="210"/>
      <c r="E1" s="210"/>
      <c r="F1" s="210"/>
      <c r="G1" s="210"/>
      <c r="H1" s="210"/>
      <c r="I1" s="208"/>
      <c r="J1" s="211"/>
      <c r="K1" s="211"/>
      <c r="L1" s="211"/>
      <c r="M1" s="211"/>
      <c r="N1" s="211"/>
      <c r="O1" s="212"/>
      <c r="P1" s="212"/>
      <c r="Q1" s="212"/>
      <c r="R1" s="212"/>
      <c r="S1" s="212"/>
      <c r="T1" s="212"/>
      <c r="U1" s="212"/>
      <c r="V1" s="212"/>
      <c r="W1" s="212"/>
      <c r="X1" s="212"/>
      <c r="Y1" s="212"/>
      <c r="Z1" s="212"/>
      <c r="AA1" s="212"/>
      <c r="AB1" s="212"/>
      <c r="AC1" s="212"/>
      <c r="AD1" s="212"/>
      <c r="AE1" s="212"/>
      <c r="AF1" s="212"/>
      <c r="AG1" s="212"/>
      <c r="AH1" s="212"/>
      <c r="AI1" s="212"/>
      <c r="AJ1" s="212"/>
    </row>
    <row r="2" s="213" customFormat="true" ht="14.1" hidden="false" customHeight="true" outlineLevel="0" collapsed="false">
      <c r="A2" s="208"/>
      <c r="B2" s="209" t="s">
        <v>107</v>
      </c>
      <c r="C2" s="208"/>
      <c r="D2" s="210"/>
      <c r="E2" s="210"/>
      <c r="F2" s="210"/>
      <c r="G2" s="210"/>
      <c r="H2" s="210"/>
      <c r="I2" s="208"/>
      <c r="J2" s="211"/>
      <c r="K2" s="211"/>
      <c r="L2" s="211"/>
      <c r="M2" s="211"/>
      <c r="N2" s="211"/>
      <c r="O2" s="212"/>
      <c r="P2" s="212"/>
      <c r="Q2" s="212"/>
      <c r="R2" s="212"/>
      <c r="S2" s="212"/>
      <c r="T2" s="212"/>
      <c r="U2" s="212"/>
      <c r="V2" s="212"/>
      <c r="W2" s="212"/>
      <c r="X2" s="212"/>
      <c r="Y2" s="212"/>
      <c r="Z2" s="212"/>
      <c r="AA2" s="212"/>
      <c r="AB2" s="212"/>
      <c r="AC2" s="212"/>
      <c r="AD2" s="212"/>
      <c r="AE2" s="212"/>
      <c r="AF2" s="212"/>
      <c r="AG2" s="212"/>
      <c r="AH2" s="212"/>
      <c r="AI2" s="212"/>
      <c r="AJ2" s="212"/>
    </row>
    <row r="3" s="215" customFormat="true" ht="14.1" hidden="false" customHeight="true" outlineLevel="0" collapsed="false">
      <c r="A3" s="208"/>
      <c r="B3" s="214" t="s">
        <v>77</v>
      </c>
      <c r="C3" s="208"/>
      <c r="D3" s="210"/>
      <c r="E3" s="210"/>
      <c r="F3" s="210"/>
      <c r="G3" s="210"/>
      <c r="H3" s="210"/>
      <c r="I3" s="208"/>
      <c r="J3" s="211"/>
      <c r="K3" s="211"/>
      <c r="L3" s="211"/>
      <c r="M3" s="211"/>
      <c r="N3" s="211"/>
      <c r="O3" s="212"/>
      <c r="P3" s="212"/>
      <c r="Q3" s="212"/>
      <c r="R3" s="212"/>
      <c r="S3" s="212"/>
      <c r="T3" s="212"/>
      <c r="U3" s="212"/>
      <c r="V3" s="212"/>
      <c r="W3" s="212"/>
      <c r="X3" s="212"/>
      <c r="Y3" s="212"/>
      <c r="Z3" s="212"/>
      <c r="AA3" s="212"/>
      <c r="AB3" s="212"/>
      <c r="AC3" s="212"/>
      <c r="AD3" s="212"/>
      <c r="AE3" s="212"/>
      <c r="AF3" s="212"/>
      <c r="AG3" s="212"/>
      <c r="AH3" s="212"/>
      <c r="AI3" s="212"/>
      <c r="AJ3" s="212"/>
    </row>
    <row r="4" s="217" customFormat="true" ht="15" hidden="false" customHeight="true" outlineLevel="0" collapsed="false">
      <c r="A4" s="216"/>
      <c r="B4" s="216"/>
      <c r="C4" s="206"/>
      <c r="D4" s="139" t="n">
        <v>2013</v>
      </c>
      <c r="E4" s="139"/>
      <c r="F4" s="139"/>
      <c r="G4" s="139"/>
      <c r="H4" s="139"/>
      <c r="I4" s="206"/>
      <c r="J4" s="139" t="n">
        <v>2014</v>
      </c>
      <c r="K4" s="139"/>
      <c r="L4" s="139"/>
      <c r="M4" s="139"/>
      <c r="N4" s="139"/>
      <c r="O4" s="207"/>
      <c r="P4" s="207"/>
      <c r="Q4" s="207"/>
      <c r="R4" s="207"/>
      <c r="S4" s="207"/>
      <c r="T4" s="207"/>
      <c r="U4" s="207"/>
      <c r="V4" s="207"/>
      <c r="W4" s="207"/>
      <c r="X4" s="207"/>
      <c r="Y4" s="207"/>
      <c r="Z4" s="207"/>
      <c r="AA4" s="207"/>
      <c r="AB4" s="207"/>
      <c r="AC4" s="207"/>
    </row>
    <row r="5" s="221" customFormat="true" ht="3.95" hidden="false" customHeight="true" outlineLevel="0" collapsed="false">
      <c r="A5" s="218"/>
      <c r="B5" s="219"/>
      <c r="C5" s="206"/>
      <c r="D5" s="220"/>
      <c r="E5" s="220"/>
      <c r="F5" s="220"/>
      <c r="G5" s="220"/>
      <c r="H5" s="220"/>
      <c r="I5" s="206"/>
      <c r="J5" s="206"/>
      <c r="K5" s="220"/>
      <c r="L5" s="220"/>
      <c r="M5" s="220"/>
      <c r="N5" s="220"/>
      <c r="O5" s="207"/>
      <c r="P5" s="207"/>
      <c r="Q5" s="207"/>
      <c r="R5" s="207"/>
      <c r="S5" s="207"/>
      <c r="T5" s="207"/>
      <c r="U5" s="207"/>
      <c r="V5" s="207"/>
      <c r="W5" s="207"/>
      <c r="X5" s="207"/>
      <c r="Y5" s="207"/>
      <c r="Z5" s="207"/>
      <c r="AA5" s="207"/>
      <c r="AB5" s="207"/>
      <c r="AC5" s="207"/>
    </row>
    <row r="6" s="224" customFormat="true" ht="14.1" hidden="false" customHeight="true" outlineLevel="0" collapsed="false">
      <c r="A6" s="222"/>
      <c r="B6" s="214"/>
      <c r="C6" s="222"/>
      <c r="D6" s="223" t="s">
        <v>108</v>
      </c>
      <c r="E6" s="77" t="s">
        <v>80</v>
      </c>
      <c r="F6" s="223" t="s">
        <v>109</v>
      </c>
      <c r="G6" s="223" t="s">
        <v>110</v>
      </c>
      <c r="H6" s="223" t="s">
        <v>111</v>
      </c>
      <c r="I6" s="222"/>
      <c r="J6" s="223" t="s">
        <v>108</v>
      </c>
      <c r="K6" s="77" t="s">
        <v>80</v>
      </c>
      <c r="L6" s="223" t="s">
        <v>109</v>
      </c>
      <c r="M6" s="223" t="s">
        <v>110</v>
      </c>
      <c r="N6" s="223" t="s">
        <v>111</v>
      </c>
      <c r="O6" s="212"/>
      <c r="P6" s="212"/>
      <c r="Q6" s="212"/>
      <c r="R6" s="212"/>
      <c r="S6" s="212"/>
      <c r="T6" s="212"/>
      <c r="U6" s="212"/>
      <c r="V6" s="212"/>
      <c r="W6" s="212"/>
      <c r="X6" s="212"/>
      <c r="Y6" s="212"/>
      <c r="Z6" s="212"/>
      <c r="AA6" s="212"/>
      <c r="AB6" s="212"/>
      <c r="AC6" s="212"/>
    </row>
    <row r="7" s="230" customFormat="true" ht="5.1" hidden="false" customHeight="true" outlineLevel="0" collapsed="false">
      <c r="A7" s="225"/>
      <c r="B7" s="226"/>
      <c r="C7" s="227"/>
      <c r="D7" s="228"/>
      <c r="E7" s="228"/>
      <c r="F7" s="228"/>
      <c r="G7" s="229"/>
      <c r="H7" s="229"/>
      <c r="I7" s="227"/>
      <c r="J7" s="228"/>
      <c r="K7" s="228"/>
      <c r="L7" s="228"/>
      <c r="M7" s="229"/>
      <c r="N7" s="229"/>
      <c r="O7" s="207"/>
      <c r="P7" s="207"/>
      <c r="Q7" s="207"/>
      <c r="R7" s="207"/>
      <c r="S7" s="207"/>
      <c r="T7" s="207"/>
      <c r="U7" s="207"/>
      <c r="V7" s="207"/>
      <c r="W7" s="207"/>
      <c r="X7" s="207"/>
      <c r="Y7" s="207"/>
      <c r="Z7" s="207"/>
      <c r="AA7" s="207"/>
      <c r="AB7" s="207"/>
      <c r="AC7" s="207"/>
    </row>
    <row r="8" s="217" customFormat="true" ht="5.1" hidden="false" customHeight="true" outlineLevel="0" collapsed="false">
      <c r="A8" s="216"/>
      <c r="B8" s="231"/>
      <c r="C8" s="206"/>
      <c r="D8" s="232"/>
      <c r="E8" s="232"/>
      <c r="F8" s="232"/>
      <c r="G8" s="190"/>
      <c r="H8" s="190"/>
      <c r="I8" s="206"/>
      <c r="J8" s="232"/>
      <c r="K8" s="232"/>
      <c r="L8" s="232"/>
      <c r="M8" s="190"/>
      <c r="N8" s="190"/>
      <c r="O8" s="207"/>
      <c r="P8" s="207"/>
      <c r="Q8" s="207"/>
      <c r="R8" s="207"/>
      <c r="S8" s="207"/>
      <c r="T8" s="207"/>
      <c r="U8" s="207"/>
      <c r="V8" s="207"/>
      <c r="W8" s="207"/>
      <c r="X8" s="207"/>
      <c r="Y8" s="207"/>
      <c r="Z8" s="207"/>
      <c r="AA8" s="207"/>
      <c r="AB8" s="207"/>
      <c r="AC8" s="207"/>
    </row>
    <row r="9" s="239" customFormat="true" ht="14.1" hidden="false" customHeight="true" outlineLevel="0" collapsed="false">
      <c r="A9" s="233"/>
      <c r="B9" s="234" t="s">
        <v>84</v>
      </c>
      <c r="C9" s="235"/>
      <c r="D9" s="236" t="n">
        <v>14141</v>
      </c>
      <c r="E9" s="153" t="n">
        <v>14421</v>
      </c>
      <c r="F9" s="236" t="n">
        <v>14063</v>
      </c>
      <c r="G9" s="236" t="n">
        <v>14436</v>
      </c>
      <c r="H9" s="236" t="n">
        <v>57061</v>
      </c>
      <c r="I9" s="235"/>
      <c r="J9" s="236" t="n">
        <v>12232</v>
      </c>
      <c r="K9" s="153" t="n">
        <v>12725</v>
      </c>
      <c r="L9" s="236"/>
      <c r="M9" s="236"/>
      <c r="N9" s="236"/>
      <c r="O9" s="237"/>
      <c r="P9" s="238"/>
      <c r="Q9" s="238"/>
      <c r="R9" s="238"/>
      <c r="S9" s="238"/>
      <c r="T9" s="238"/>
      <c r="U9" s="238"/>
      <c r="V9" s="238"/>
      <c r="W9" s="238"/>
      <c r="X9" s="238"/>
      <c r="Y9" s="238"/>
      <c r="Z9" s="238"/>
      <c r="AA9" s="238"/>
      <c r="AB9" s="238"/>
      <c r="AC9" s="238"/>
    </row>
    <row r="10" s="243" customFormat="true" ht="14.1" hidden="false" customHeight="true" outlineLevel="0" collapsed="false">
      <c r="A10" s="240"/>
      <c r="B10" s="241" t="s">
        <v>112</v>
      </c>
      <c r="C10" s="211"/>
      <c r="D10" s="190" t="n">
        <v>183</v>
      </c>
      <c r="E10" s="157" t="n">
        <v>212</v>
      </c>
      <c r="F10" s="190" t="n">
        <v>185</v>
      </c>
      <c r="G10" s="190" t="n">
        <v>215</v>
      </c>
      <c r="H10" s="190" t="n">
        <v>794</v>
      </c>
      <c r="I10" s="211"/>
      <c r="J10" s="190" t="n">
        <v>162</v>
      </c>
      <c r="K10" s="242" t="n">
        <v>179</v>
      </c>
      <c r="L10" s="190"/>
      <c r="M10" s="190"/>
      <c r="N10" s="190"/>
      <c r="O10" s="237"/>
      <c r="P10" s="212"/>
      <c r="Q10" s="212"/>
      <c r="R10" s="212"/>
      <c r="S10" s="212"/>
      <c r="T10" s="212"/>
      <c r="U10" s="212"/>
      <c r="V10" s="212"/>
      <c r="W10" s="212"/>
      <c r="X10" s="212"/>
      <c r="Y10" s="212"/>
      <c r="Z10" s="212"/>
      <c r="AA10" s="212"/>
      <c r="AB10" s="212"/>
      <c r="AC10" s="212"/>
    </row>
    <row r="11" s="243" customFormat="true" ht="14.1" hidden="false" customHeight="true" outlineLevel="0" collapsed="false">
      <c r="A11" s="240"/>
      <c r="B11" s="241" t="s">
        <v>113</v>
      </c>
      <c r="C11" s="240"/>
      <c r="D11" s="190" t="n">
        <v>-9824</v>
      </c>
      <c r="E11" s="157" t="n">
        <v>-9950</v>
      </c>
      <c r="F11" s="190" t="n">
        <v>-9515</v>
      </c>
      <c r="G11" s="190" t="n">
        <v>-9822</v>
      </c>
      <c r="H11" s="190" t="n">
        <v>-39112</v>
      </c>
      <c r="I11" s="240"/>
      <c r="J11" s="190" t="n">
        <v>-8548</v>
      </c>
      <c r="K11" s="242" t="n">
        <v>-8880</v>
      </c>
      <c r="L11" s="190"/>
      <c r="M11" s="190"/>
      <c r="N11" s="190"/>
      <c r="O11" s="237"/>
      <c r="P11" s="212"/>
      <c r="Q11" s="212"/>
      <c r="R11" s="212"/>
      <c r="S11" s="212"/>
      <c r="T11" s="212"/>
      <c r="U11" s="212"/>
      <c r="V11" s="212"/>
      <c r="W11" s="212"/>
      <c r="X11" s="212"/>
      <c r="Y11" s="212"/>
      <c r="Z11" s="212"/>
      <c r="AA11" s="212"/>
      <c r="AB11" s="212"/>
      <c r="AC11" s="212"/>
    </row>
    <row r="12" s="243" customFormat="true" ht="14.1" hidden="false" customHeight="true" outlineLevel="0" collapsed="false">
      <c r="A12" s="240"/>
      <c r="B12" s="244" t="s">
        <v>114</v>
      </c>
      <c r="C12" s="211"/>
      <c r="D12" s="190" t="n">
        <v>-4188</v>
      </c>
      <c r="E12" s="157" t="n">
        <v>-4253</v>
      </c>
      <c r="F12" s="190" t="n">
        <v>-4203</v>
      </c>
      <c r="G12" s="190" t="n">
        <v>-4397</v>
      </c>
      <c r="H12" s="190" t="n">
        <v>-17041</v>
      </c>
      <c r="I12" s="211"/>
      <c r="J12" s="190" t="n">
        <v>-3580</v>
      </c>
      <c r="K12" s="242" t="n">
        <v>-3685</v>
      </c>
      <c r="L12" s="190"/>
      <c r="M12" s="190"/>
      <c r="N12" s="190"/>
      <c r="O12" s="237"/>
      <c r="P12" s="212"/>
      <c r="Q12" s="212"/>
      <c r="R12" s="212"/>
      <c r="S12" s="212"/>
      <c r="T12" s="212"/>
      <c r="U12" s="212"/>
      <c r="V12" s="212"/>
      <c r="W12" s="212"/>
      <c r="X12" s="212"/>
      <c r="Y12" s="212"/>
      <c r="Z12" s="212"/>
      <c r="AA12" s="212"/>
      <c r="AB12" s="212"/>
      <c r="AC12" s="212"/>
    </row>
    <row r="13" s="243" customFormat="true" ht="14.1" hidden="false" customHeight="true" outlineLevel="0" collapsed="false">
      <c r="A13" s="240"/>
      <c r="B13" s="244" t="s">
        <v>115</v>
      </c>
      <c r="C13" s="211"/>
      <c r="D13" s="190" t="n">
        <v>-1870</v>
      </c>
      <c r="E13" s="157" t="n">
        <v>-1828</v>
      </c>
      <c r="F13" s="190" t="n">
        <v>-1741</v>
      </c>
      <c r="G13" s="190" t="n">
        <v>-1769</v>
      </c>
      <c r="H13" s="190" t="n">
        <v>-7208</v>
      </c>
      <c r="I13" s="211"/>
      <c r="J13" s="190" t="n">
        <v>-1614</v>
      </c>
      <c r="K13" s="242" t="n">
        <v>-1663</v>
      </c>
      <c r="L13" s="190"/>
      <c r="M13" s="190"/>
      <c r="N13" s="190"/>
      <c r="O13" s="237"/>
      <c r="P13" s="212"/>
      <c r="Q13" s="212"/>
      <c r="R13" s="212"/>
      <c r="S13" s="212"/>
      <c r="T13" s="212"/>
      <c r="U13" s="212"/>
      <c r="V13" s="212"/>
      <c r="W13" s="212"/>
      <c r="X13" s="212"/>
      <c r="Y13" s="212"/>
      <c r="Z13" s="212"/>
      <c r="AA13" s="212"/>
      <c r="AB13" s="212"/>
      <c r="AC13" s="212"/>
    </row>
    <row r="14" s="243" customFormat="true" ht="14.1" hidden="false" customHeight="true" outlineLevel="0" collapsed="false">
      <c r="A14" s="240"/>
      <c r="B14" s="244" t="s">
        <v>116</v>
      </c>
      <c r="C14" s="211"/>
      <c r="D14" s="190" t="n">
        <v>-3766</v>
      </c>
      <c r="E14" s="157" t="n">
        <v>-3869</v>
      </c>
      <c r="F14" s="190" t="n">
        <v>-3571</v>
      </c>
      <c r="G14" s="190" t="n">
        <v>-3657</v>
      </c>
      <c r="H14" s="190" t="n">
        <v>-14863</v>
      </c>
      <c r="I14" s="211"/>
      <c r="J14" s="190" t="n">
        <v>-3354</v>
      </c>
      <c r="K14" s="242" t="n">
        <v>-3532</v>
      </c>
      <c r="L14" s="190"/>
      <c r="M14" s="190"/>
      <c r="N14" s="190"/>
      <c r="O14" s="237"/>
      <c r="P14" s="212"/>
      <c r="Q14" s="212"/>
      <c r="R14" s="212"/>
      <c r="S14" s="212"/>
      <c r="T14" s="212"/>
      <c r="U14" s="212"/>
      <c r="V14" s="212"/>
      <c r="W14" s="212"/>
      <c r="X14" s="212"/>
      <c r="Y14" s="212"/>
      <c r="Z14" s="212"/>
      <c r="AA14" s="212"/>
      <c r="AB14" s="212"/>
      <c r="AC14" s="212"/>
    </row>
    <row r="15" s="243" customFormat="true" ht="12.75" hidden="false" customHeight="false" outlineLevel="0" collapsed="false">
      <c r="A15" s="240"/>
      <c r="B15" s="241" t="s">
        <v>117</v>
      </c>
      <c r="C15" s="211"/>
      <c r="D15" s="190" t="n">
        <v>42</v>
      </c>
      <c r="E15" s="157" t="n">
        <v>48</v>
      </c>
      <c r="F15" s="190" t="n">
        <v>1</v>
      </c>
      <c r="G15" s="190" t="n">
        <v>121</v>
      </c>
      <c r="H15" s="190" t="n">
        <v>212</v>
      </c>
      <c r="I15" s="211"/>
      <c r="J15" s="190" t="n">
        <v>45</v>
      </c>
      <c r="K15" s="242" t="n">
        <v>91</v>
      </c>
      <c r="L15" s="190"/>
      <c r="M15" s="190"/>
      <c r="N15" s="190"/>
      <c r="O15" s="237"/>
      <c r="P15" s="212"/>
      <c r="Q15" s="212"/>
      <c r="R15" s="212"/>
      <c r="S15" s="212"/>
      <c r="T15" s="212"/>
      <c r="U15" s="212"/>
      <c r="V15" s="212"/>
      <c r="W15" s="212"/>
      <c r="X15" s="212"/>
      <c r="Y15" s="212"/>
      <c r="Z15" s="212"/>
      <c r="AA15" s="212"/>
      <c r="AB15" s="212"/>
      <c r="AC15" s="212"/>
    </row>
    <row r="16" s="243" customFormat="true" ht="12.75" hidden="false" customHeight="false" outlineLevel="0" collapsed="false">
      <c r="A16" s="240"/>
      <c r="B16" s="241" t="s">
        <v>118</v>
      </c>
      <c r="C16" s="211"/>
      <c r="D16" s="190" t="n">
        <v>26</v>
      </c>
      <c r="E16" s="157" t="n">
        <v>126</v>
      </c>
      <c r="F16" s="190" t="n">
        <v>-49</v>
      </c>
      <c r="G16" s="190" t="n">
        <v>58</v>
      </c>
      <c r="H16" s="190" t="n">
        <v>161</v>
      </c>
      <c r="I16" s="211"/>
      <c r="J16" s="190" t="n">
        <v>47</v>
      </c>
      <c r="K16" s="242" t="n">
        <v>10</v>
      </c>
      <c r="L16" s="190"/>
      <c r="M16" s="190"/>
      <c r="N16" s="190"/>
      <c r="O16" s="237"/>
      <c r="P16" s="212"/>
      <c r="Q16" s="212"/>
      <c r="R16" s="212"/>
      <c r="S16" s="212"/>
      <c r="T16" s="212"/>
      <c r="U16" s="212"/>
      <c r="V16" s="212"/>
      <c r="W16" s="212"/>
      <c r="X16" s="212"/>
      <c r="Y16" s="212"/>
      <c r="Z16" s="212"/>
      <c r="AA16" s="212"/>
      <c r="AB16" s="212"/>
      <c r="AC16" s="212"/>
    </row>
    <row r="17" s="243" customFormat="true" ht="12.75" hidden="false" customHeight="false" outlineLevel="0" collapsed="false">
      <c r="A17" s="240"/>
      <c r="B17" s="241" t="s">
        <v>119</v>
      </c>
      <c r="C17" s="211"/>
      <c r="D17" s="190" t="n">
        <v>-1</v>
      </c>
      <c r="E17" s="157" t="n">
        <v>-2</v>
      </c>
      <c r="F17" s="190" t="n">
        <v>-6</v>
      </c>
      <c r="G17" s="190" t="n">
        <v>-30</v>
      </c>
      <c r="H17" s="190" t="n">
        <v>-39</v>
      </c>
      <c r="I17" s="211"/>
      <c r="J17" s="190" t="n">
        <v>-10</v>
      </c>
      <c r="K17" s="242" t="n">
        <v>1</v>
      </c>
      <c r="L17" s="190"/>
      <c r="M17" s="190"/>
      <c r="N17" s="190"/>
      <c r="O17" s="237"/>
      <c r="P17" s="212"/>
      <c r="Q17" s="212"/>
      <c r="R17" s="212"/>
      <c r="S17" s="212"/>
      <c r="T17" s="212"/>
      <c r="U17" s="212"/>
      <c r="V17" s="212"/>
      <c r="W17" s="212"/>
      <c r="X17" s="212"/>
      <c r="Y17" s="212"/>
      <c r="Z17" s="212"/>
      <c r="AA17" s="212"/>
      <c r="AB17" s="212"/>
      <c r="AC17" s="212"/>
    </row>
    <row r="18" s="246" customFormat="true" ht="12.75" hidden="false" customHeight="false" outlineLevel="0" collapsed="false">
      <c r="A18" s="245"/>
      <c r="B18" s="234" t="s">
        <v>120</v>
      </c>
      <c r="C18" s="235"/>
      <c r="D18" s="236" t="n">
        <v>4567</v>
      </c>
      <c r="E18" s="153" t="n">
        <v>4854</v>
      </c>
      <c r="F18" s="236" t="n">
        <v>4678</v>
      </c>
      <c r="G18" s="236" t="n">
        <v>4977</v>
      </c>
      <c r="H18" s="236" t="n">
        <v>19077</v>
      </c>
      <c r="I18" s="235"/>
      <c r="J18" s="236" t="n">
        <v>3929</v>
      </c>
      <c r="K18" s="153" t="n">
        <v>4126</v>
      </c>
      <c r="L18" s="236"/>
      <c r="M18" s="236"/>
      <c r="N18" s="236"/>
      <c r="O18" s="237"/>
      <c r="P18" s="238"/>
      <c r="Q18" s="238"/>
      <c r="R18" s="238"/>
      <c r="S18" s="238"/>
      <c r="T18" s="238"/>
      <c r="U18" s="238"/>
      <c r="V18" s="238"/>
      <c r="W18" s="238"/>
      <c r="X18" s="238"/>
      <c r="Y18" s="238"/>
      <c r="Z18" s="238"/>
      <c r="AA18" s="238"/>
      <c r="AB18" s="238"/>
      <c r="AC18" s="238"/>
    </row>
    <row r="19" s="246" customFormat="true" ht="12.75" hidden="false" customHeight="false" outlineLevel="0" collapsed="false">
      <c r="A19" s="245"/>
      <c r="B19" s="247" t="s">
        <v>121</v>
      </c>
      <c r="C19" s="248"/>
      <c r="D19" s="249" t="n">
        <v>0.323</v>
      </c>
      <c r="E19" s="250" t="n">
        <v>0.337</v>
      </c>
      <c r="F19" s="249" t="n">
        <v>0.333</v>
      </c>
      <c r="G19" s="249" t="n">
        <v>0.345</v>
      </c>
      <c r="H19" s="249" t="n">
        <v>0.334</v>
      </c>
      <c r="I19" s="248"/>
      <c r="J19" s="249" t="n">
        <v>0.321</v>
      </c>
      <c r="K19" s="250" t="n">
        <v>0.324</v>
      </c>
      <c r="L19" s="249"/>
      <c r="M19" s="249"/>
      <c r="N19" s="249"/>
      <c r="O19" s="237"/>
      <c r="P19" s="238"/>
      <c r="Q19" s="238"/>
      <c r="R19" s="238"/>
      <c r="S19" s="238"/>
      <c r="T19" s="238"/>
      <c r="U19" s="238"/>
      <c r="V19" s="238"/>
      <c r="W19" s="238"/>
      <c r="X19" s="238"/>
      <c r="Y19" s="238"/>
      <c r="Z19" s="238"/>
      <c r="AA19" s="238"/>
      <c r="AB19" s="238"/>
      <c r="AC19" s="238"/>
    </row>
    <row r="20" s="243" customFormat="true" ht="12.75" hidden="false" customHeight="false" outlineLevel="0" collapsed="false">
      <c r="A20" s="240"/>
      <c r="B20" s="241" t="s">
        <v>122</v>
      </c>
      <c r="C20" s="211"/>
      <c r="D20" s="190" t="n">
        <v>-2502</v>
      </c>
      <c r="E20" s="157" t="n">
        <v>-2604</v>
      </c>
      <c r="F20" s="190" t="n">
        <v>-2309</v>
      </c>
      <c r="G20" s="190" t="n">
        <v>-2213</v>
      </c>
      <c r="H20" s="190" t="n">
        <v>-9627</v>
      </c>
      <c r="I20" s="211"/>
      <c r="J20" s="190" t="n">
        <v>-2092</v>
      </c>
      <c r="K20" s="242" t="n">
        <v>-2071</v>
      </c>
      <c r="L20" s="190"/>
      <c r="M20" s="190"/>
      <c r="N20" s="190"/>
      <c r="O20" s="237"/>
      <c r="P20" s="212"/>
      <c r="Q20" s="212"/>
      <c r="R20" s="212"/>
      <c r="S20" s="212"/>
      <c r="T20" s="212"/>
      <c r="U20" s="212"/>
      <c r="V20" s="212"/>
      <c r="W20" s="212"/>
      <c r="X20" s="212"/>
      <c r="Y20" s="212"/>
      <c r="Z20" s="212"/>
      <c r="AA20" s="212"/>
      <c r="AB20" s="212"/>
      <c r="AC20" s="212"/>
    </row>
    <row r="21" s="252" customFormat="true" ht="12.75" hidden="false" customHeight="false" outlineLevel="0" collapsed="false">
      <c r="A21" s="251"/>
      <c r="B21" s="234" t="s">
        <v>123</v>
      </c>
      <c r="C21" s="235"/>
      <c r="D21" s="236" t="n">
        <v>2066</v>
      </c>
      <c r="E21" s="153" t="n">
        <v>2250</v>
      </c>
      <c r="F21" s="236" t="n">
        <v>2370</v>
      </c>
      <c r="G21" s="236" t="n">
        <v>2765</v>
      </c>
      <c r="H21" s="236" t="n">
        <v>9450</v>
      </c>
      <c r="I21" s="235"/>
      <c r="J21" s="236" t="n">
        <v>1838</v>
      </c>
      <c r="K21" s="153" t="n">
        <v>2055</v>
      </c>
      <c r="L21" s="236"/>
      <c r="M21" s="236"/>
      <c r="N21" s="236"/>
      <c r="O21" s="237"/>
      <c r="P21" s="238"/>
      <c r="Q21" s="238"/>
      <c r="R21" s="238"/>
      <c r="S21" s="238"/>
      <c r="T21" s="238"/>
      <c r="U21" s="238"/>
      <c r="V21" s="238"/>
      <c r="W21" s="238"/>
      <c r="X21" s="238"/>
      <c r="Y21" s="238"/>
      <c r="Z21" s="238"/>
      <c r="AA21" s="238"/>
      <c r="AB21" s="238"/>
      <c r="AC21" s="238"/>
    </row>
    <row r="22" s="253" customFormat="true" ht="12.75" hidden="false" customHeight="false" outlineLevel="0" collapsed="false">
      <c r="A22" s="211"/>
      <c r="B22" s="241" t="s">
        <v>124</v>
      </c>
      <c r="C22" s="211"/>
      <c r="D22" s="190" t="n">
        <v>18</v>
      </c>
      <c r="E22" s="157" t="n">
        <v>10</v>
      </c>
      <c r="F22" s="190" t="n">
        <v>-145</v>
      </c>
      <c r="G22" s="190" t="n">
        <v>-186</v>
      </c>
      <c r="H22" s="190" t="n">
        <v>-304</v>
      </c>
      <c r="I22" s="211"/>
      <c r="J22" s="190" t="n">
        <v>1</v>
      </c>
      <c r="K22" s="242" t="n">
        <v>-60</v>
      </c>
      <c r="L22" s="190"/>
      <c r="M22" s="190"/>
      <c r="N22" s="190"/>
      <c r="O22" s="237"/>
      <c r="P22" s="212"/>
      <c r="Q22" s="212"/>
      <c r="R22" s="212"/>
      <c r="S22" s="212"/>
      <c r="T22" s="212"/>
      <c r="U22" s="212"/>
      <c r="V22" s="212"/>
      <c r="W22" s="212"/>
      <c r="X22" s="212"/>
      <c r="Y22" s="212"/>
      <c r="Z22" s="212"/>
      <c r="AA22" s="212"/>
      <c r="AB22" s="212"/>
      <c r="AC22" s="212"/>
    </row>
    <row r="23" s="253" customFormat="true" ht="12.75" hidden="false" customHeight="false" outlineLevel="0" collapsed="false">
      <c r="A23" s="211"/>
      <c r="B23" s="241" t="s">
        <v>125</v>
      </c>
      <c r="C23" s="211"/>
      <c r="D23" s="190" t="n">
        <v>-674</v>
      </c>
      <c r="E23" s="157" t="n">
        <v>-724</v>
      </c>
      <c r="F23" s="190" t="n">
        <v>-730</v>
      </c>
      <c r="G23" s="190" t="n">
        <v>-737</v>
      </c>
      <c r="H23" s="190" t="n">
        <v>-2866</v>
      </c>
      <c r="I23" s="211"/>
      <c r="J23" s="190" t="n">
        <v>-801</v>
      </c>
      <c r="K23" s="242" t="n">
        <v>-579</v>
      </c>
      <c r="L23" s="190"/>
      <c r="M23" s="190"/>
      <c r="N23" s="190"/>
      <c r="O23" s="237"/>
      <c r="P23" s="212"/>
      <c r="Q23" s="212"/>
      <c r="R23" s="212"/>
      <c r="S23" s="212"/>
      <c r="T23" s="212"/>
      <c r="U23" s="212"/>
      <c r="V23" s="212"/>
      <c r="W23" s="212"/>
      <c r="X23" s="212"/>
      <c r="Y23" s="212"/>
      <c r="Z23" s="212"/>
      <c r="AA23" s="212"/>
      <c r="AB23" s="212"/>
      <c r="AC23" s="212"/>
    </row>
    <row r="24" s="252" customFormat="true" ht="12.75" hidden="false" customHeight="false" outlineLevel="0" collapsed="false">
      <c r="A24" s="251"/>
      <c r="B24" s="234" t="s">
        <v>126</v>
      </c>
      <c r="C24" s="235"/>
      <c r="D24" s="236" t="n">
        <v>1410</v>
      </c>
      <c r="E24" s="153" t="n">
        <v>1535</v>
      </c>
      <c r="F24" s="236" t="n">
        <v>1495</v>
      </c>
      <c r="G24" s="236" t="n">
        <v>1841</v>
      </c>
      <c r="H24" s="236" t="n">
        <v>6280</v>
      </c>
      <c r="I24" s="235"/>
      <c r="J24" s="236" t="n">
        <v>1037</v>
      </c>
      <c r="K24" s="153" t="n">
        <v>1415</v>
      </c>
      <c r="L24" s="236"/>
      <c r="M24" s="236"/>
      <c r="N24" s="236"/>
      <c r="O24" s="237"/>
      <c r="P24" s="238"/>
      <c r="Q24" s="238"/>
      <c r="R24" s="238"/>
      <c r="S24" s="238"/>
      <c r="T24" s="238"/>
      <c r="U24" s="238"/>
      <c r="V24" s="238"/>
      <c r="W24" s="238"/>
      <c r="X24" s="238"/>
      <c r="Y24" s="238"/>
      <c r="Z24" s="238"/>
      <c r="AA24" s="238"/>
      <c r="AB24" s="238"/>
      <c r="AC24" s="238"/>
    </row>
    <row r="25" s="253" customFormat="true" ht="12.75" hidden="false" customHeight="false" outlineLevel="0" collapsed="false">
      <c r="A25" s="211"/>
      <c r="B25" s="241" t="s">
        <v>127</v>
      </c>
      <c r="C25" s="211"/>
      <c r="D25" s="190" t="n">
        <v>-451</v>
      </c>
      <c r="E25" s="157" t="n">
        <v>-300</v>
      </c>
      <c r="F25" s="190" t="n">
        <v>-354</v>
      </c>
      <c r="G25" s="190" t="n">
        <v>-206</v>
      </c>
      <c r="H25" s="190" t="n">
        <v>-1311</v>
      </c>
      <c r="I25" s="211"/>
      <c r="J25" s="190" t="n">
        <v>-307</v>
      </c>
      <c r="K25" s="242" t="n">
        <v>-43</v>
      </c>
      <c r="L25" s="190"/>
      <c r="M25" s="190"/>
      <c r="N25" s="190"/>
      <c r="O25" s="237"/>
      <c r="P25" s="212"/>
      <c r="Q25" s="212"/>
      <c r="R25" s="212"/>
      <c r="S25" s="212"/>
      <c r="T25" s="212"/>
      <c r="U25" s="212"/>
      <c r="V25" s="212"/>
      <c r="W25" s="212"/>
      <c r="X25" s="212"/>
      <c r="Y25" s="212"/>
      <c r="Z25" s="212"/>
      <c r="AA25" s="212"/>
      <c r="AB25" s="212"/>
      <c r="AC25" s="212"/>
    </row>
    <row r="26" s="252" customFormat="true" ht="12.75" hidden="false" customHeight="false" outlineLevel="0" collapsed="false">
      <c r="A26" s="251"/>
      <c r="B26" s="234" t="s">
        <v>128</v>
      </c>
      <c r="C26" s="235"/>
      <c r="D26" s="236" t="n">
        <v>958</v>
      </c>
      <c r="E26" s="153" t="n">
        <v>1235</v>
      </c>
      <c r="F26" s="236" t="n">
        <v>1141</v>
      </c>
      <c r="G26" s="236" t="n">
        <v>1635</v>
      </c>
      <c r="H26" s="236" t="n">
        <v>4969</v>
      </c>
      <c r="I26" s="235"/>
      <c r="J26" s="236" t="n">
        <v>729</v>
      </c>
      <c r="K26" s="153" t="n">
        <v>1373</v>
      </c>
      <c r="L26" s="236"/>
      <c r="M26" s="236"/>
      <c r="N26" s="236"/>
      <c r="O26" s="237"/>
      <c r="P26" s="238"/>
      <c r="Q26" s="238"/>
      <c r="R26" s="238"/>
      <c r="S26" s="238"/>
      <c r="T26" s="238"/>
      <c r="U26" s="238"/>
      <c r="V26" s="238"/>
      <c r="W26" s="238"/>
      <c r="X26" s="238"/>
      <c r="Y26" s="238"/>
      <c r="Z26" s="238"/>
      <c r="AA26" s="238"/>
      <c r="AB26" s="238"/>
      <c r="AC26" s="238"/>
    </row>
    <row r="27" s="253" customFormat="true" ht="12.75" hidden="false" customHeight="false" outlineLevel="0" collapsed="false">
      <c r="A27" s="211"/>
      <c r="B27" s="241" t="s">
        <v>129</v>
      </c>
      <c r="C27" s="211"/>
      <c r="D27" s="190" t="n">
        <v>-57</v>
      </c>
      <c r="E27" s="157" t="n">
        <v>-81</v>
      </c>
      <c r="F27" s="190" t="n">
        <v>-52</v>
      </c>
      <c r="G27" s="190" t="n">
        <v>-186</v>
      </c>
      <c r="H27" s="190" t="n">
        <v>-376</v>
      </c>
      <c r="I27" s="211"/>
      <c r="J27" s="190" t="n">
        <v>-37</v>
      </c>
      <c r="K27" s="242" t="n">
        <v>-163</v>
      </c>
      <c r="L27" s="190"/>
      <c r="M27" s="190"/>
      <c r="N27" s="190"/>
      <c r="O27" s="237"/>
      <c r="P27" s="212"/>
      <c r="Q27" s="212"/>
      <c r="R27" s="212"/>
      <c r="S27" s="212"/>
      <c r="T27" s="212"/>
      <c r="U27" s="212"/>
      <c r="V27" s="212"/>
      <c r="W27" s="212"/>
      <c r="X27" s="212"/>
      <c r="Y27" s="212"/>
      <c r="Z27" s="212"/>
      <c r="AA27" s="212"/>
      <c r="AB27" s="212"/>
      <c r="AC27" s="212"/>
    </row>
    <row r="28" s="252" customFormat="true" ht="12.75" hidden="false" customHeight="false" outlineLevel="0" collapsed="false">
      <c r="A28" s="251"/>
      <c r="B28" s="234" t="s">
        <v>130</v>
      </c>
      <c r="C28" s="235"/>
      <c r="D28" s="236" t="n">
        <v>902</v>
      </c>
      <c r="E28" s="153" t="n">
        <v>1154</v>
      </c>
      <c r="F28" s="236" t="n">
        <v>1089</v>
      </c>
      <c r="G28" s="236" t="n">
        <v>1448</v>
      </c>
      <c r="H28" s="236" t="n">
        <v>4593</v>
      </c>
      <c r="I28" s="235"/>
      <c r="J28" s="236" t="n">
        <v>692</v>
      </c>
      <c r="K28" s="153" t="n">
        <v>1210</v>
      </c>
      <c r="L28" s="236"/>
      <c r="M28" s="236"/>
      <c r="N28" s="236"/>
      <c r="O28" s="237"/>
      <c r="P28" s="238"/>
      <c r="Q28" s="238"/>
      <c r="R28" s="238"/>
      <c r="S28" s="238"/>
      <c r="T28" s="238"/>
      <c r="U28" s="238"/>
      <c r="V28" s="238"/>
      <c r="W28" s="238"/>
      <c r="X28" s="238"/>
      <c r="Y28" s="238"/>
      <c r="Z28" s="238"/>
      <c r="AA28" s="238"/>
      <c r="AB28" s="238"/>
      <c r="AC28" s="238"/>
    </row>
    <row r="29" s="252" customFormat="true" ht="33.75" hidden="false" customHeight="true" outlineLevel="0" collapsed="false">
      <c r="A29" s="251"/>
      <c r="B29" s="254" t="s">
        <v>131</v>
      </c>
      <c r="C29" s="255"/>
      <c r="D29" s="236" t="n">
        <v>4485</v>
      </c>
      <c r="E29" s="153" t="n">
        <v>4541</v>
      </c>
      <c r="F29" s="236" t="n">
        <v>4518</v>
      </c>
      <c r="G29" s="236" t="n">
        <v>4534</v>
      </c>
      <c r="H29" s="236" t="n">
        <v>4520</v>
      </c>
      <c r="I29" s="255"/>
      <c r="J29" s="236" t="n">
        <v>4504</v>
      </c>
      <c r="K29" s="256" t="n">
        <v>4473</v>
      </c>
      <c r="L29" s="236"/>
      <c r="M29" s="236"/>
      <c r="N29" s="236"/>
      <c r="O29" s="237"/>
      <c r="P29" s="238"/>
      <c r="Q29" s="238"/>
      <c r="R29" s="238"/>
      <c r="S29" s="238"/>
      <c r="T29" s="238"/>
      <c r="U29" s="238"/>
      <c r="V29" s="238"/>
      <c r="W29" s="238"/>
      <c r="X29" s="238"/>
      <c r="Y29" s="238"/>
      <c r="Z29" s="238"/>
      <c r="AA29" s="238"/>
      <c r="AB29" s="238"/>
      <c r="AC29" s="238"/>
    </row>
    <row r="30" s="252" customFormat="true" ht="12.75" hidden="false" customHeight="false" outlineLevel="0" collapsed="false">
      <c r="A30" s="251"/>
      <c r="B30" s="254" t="s">
        <v>96</v>
      </c>
      <c r="C30" s="257"/>
      <c r="D30" s="258" t="n">
        <v>0.2</v>
      </c>
      <c r="E30" s="176" t="n">
        <v>0.25</v>
      </c>
      <c r="F30" s="258" t="n">
        <v>0.24</v>
      </c>
      <c r="G30" s="258" t="n">
        <v>0.31</v>
      </c>
      <c r="H30" s="258" t="n">
        <v>1.01</v>
      </c>
      <c r="I30" s="257"/>
      <c r="J30" s="258" t="n">
        <v>0.15</v>
      </c>
      <c r="K30" s="176" t="n">
        <v>0.26</v>
      </c>
      <c r="L30" s="258"/>
      <c r="M30" s="258"/>
      <c r="N30" s="258"/>
      <c r="O30" s="237"/>
      <c r="P30" s="238"/>
      <c r="Q30" s="238"/>
      <c r="R30" s="238"/>
      <c r="S30" s="238"/>
      <c r="T30" s="238"/>
      <c r="U30" s="238"/>
      <c r="V30" s="238"/>
      <c r="W30" s="238"/>
      <c r="X30" s="238"/>
      <c r="Y30" s="238"/>
      <c r="Z30" s="238"/>
      <c r="AA30" s="238"/>
      <c r="AB30" s="238"/>
      <c r="AC30" s="238"/>
    </row>
    <row r="31" s="260" customFormat="true" ht="6" hidden="false" customHeight="true" outlineLevel="0" collapsed="false">
      <c r="A31" s="216"/>
      <c r="B31" s="259"/>
      <c r="C31" s="259"/>
      <c r="D31" s="259"/>
      <c r="E31" s="259"/>
      <c r="F31" s="259"/>
      <c r="G31" s="259"/>
      <c r="H31" s="259"/>
      <c r="I31" s="259"/>
      <c r="J31" s="259"/>
      <c r="K31" s="259"/>
      <c r="L31" s="227"/>
      <c r="M31" s="227"/>
      <c r="N31" s="227"/>
      <c r="O31" s="207"/>
      <c r="P31" s="207"/>
      <c r="Q31" s="207"/>
      <c r="R31" s="207"/>
      <c r="S31" s="207"/>
      <c r="T31" s="207"/>
      <c r="U31" s="207"/>
      <c r="V31" s="207"/>
      <c r="W31" s="207"/>
      <c r="X31" s="207"/>
      <c r="Y31" s="207"/>
      <c r="Z31" s="207"/>
      <c r="AA31" s="207"/>
      <c r="AB31" s="207"/>
      <c r="AC31" s="207"/>
      <c r="AD31" s="207"/>
      <c r="AE31" s="207"/>
      <c r="AF31" s="207"/>
      <c r="AG31" s="207"/>
      <c r="AH31" s="207"/>
      <c r="AI31" s="207"/>
      <c r="AJ31" s="207"/>
    </row>
    <row r="32" customFormat="false" ht="6" hidden="false" customHeight="true" outlineLevel="0" collapsed="false">
      <c r="B32" s="206"/>
      <c r="C32" s="261"/>
      <c r="D32" s="206"/>
      <c r="E32" s="206"/>
      <c r="F32" s="206"/>
      <c r="G32" s="206"/>
      <c r="H32" s="206"/>
      <c r="I32" s="261"/>
      <c r="J32" s="206"/>
      <c r="K32" s="261"/>
      <c r="L32" s="206"/>
      <c r="M32" s="206"/>
      <c r="N32" s="206"/>
    </row>
    <row r="33" s="212" customFormat="true" ht="14.25" hidden="false" customHeight="true" outlineLevel="0" collapsed="false">
      <c r="A33" s="211"/>
      <c r="B33" s="262" t="s">
        <v>61</v>
      </c>
      <c r="C33" s="262"/>
      <c r="D33" s="262"/>
      <c r="E33" s="262"/>
      <c r="F33" s="262"/>
      <c r="G33" s="262"/>
      <c r="H33" s="262"/>
      <c r="I33" s="262"/>
      <c r="J33" s="211"/>
      <c r="K33" s="211"/>
      <c r="L33" s="211"/>
      <c r="M33" s="211"/>
      <c r="N33" s="211"/>
    </row>
    <row r="34" s="212" customFormat="true" ht="23.25" hidden="false" customHeight="true" outlineLevel="0" collapsed="false">
      <c r="A34" s="211"/>
      <c r="B34" s="263" t="s">
        <v>132</v>
      </c>
      <c r="C34" s="263"/>
      <c r="D34" s="263"/>
      <c r="E34" s="263"/>
      <c r="F34" s="263"/>
      <c r="G34" s="263"/>
      <c r="H34" s="263"/>
      <c r="I34" s="263"/>
      <c r="J34" s="263"/>
      <c r="K34" s="263"/>
      <c r="L34" s="263"/>
      <c r="M34" s="263"/>
      <c r="N34" s="263"/>
    </row>
    <row r="35" s="212" customFormat="true" ht="23.25" hidden="false" customHeight="true" outlineLevel="0" collapsed="false">
      <c r="A35" s="211"/>
      <c r="B35" s="263" t="s">
        <v>133</v>
      </c>
      <c r="C35" s="263"/>
      <c r="D35" s="263"/>
      <c r="E35" s="263"/>
      <c r="F35" s="263"/>
      <c r="G35" s="263"/>
      <c r="H35" s="263"/>
      <c r="I35" s="263"/>
      <c r="J35" s="263"/>
      <c r="K35" s="263"/>
      <c r="L35" s="263"/>
      <c r="M35" s="263"/>
      <c r="N35" s="263"/>
    </row>
    <row r="36" s="212" customFormat="true" ht="12.75" hidden="false" customHeight="true" outlineLevel="0" collapsed="false">
      <c r="A36" s="211"/>
      <c r="B36" s="263" t="s">
        <v>104</v>
      </c>
      <c r="C36" s="263"/>
      <c r="D36" s="263"/>
      <c r="E36" s="263"/>
      <c r="F36" s="263"/>
      <c r="G36" s="263"/>
      <c r="H36" s="263"/>
      <c r="I36" s="264"/>
      <c r="J36" s="264"/>
      <c r="K36" s="264"/>
      <c r="L36" s="264"/>
      <c r="M36" s="264"/>
      <c r="N36" s="264"/>
    </row>
    <row r="37" s="212" customFormat="true" ht="24.75" hidden="false" customHeight="true" outlineLevel="0" collapsed="false">
      <c r="A37" s="211"/>
      <c r="I37" s="211"/>
      <c r="J37" s="211"/>
      <c r="K37" s="211"/>
      <c r="L37" s="211"/>
      <c r="M37" s="211"/>
      <c r="N37" s="211"/>
    </row>
    <row r="38" customFormat="false" ht="12" hidden="false" customHeight="true" outlineLevel="0" collapsed="false">
      <c r="B38" s="265"/>
      <c r="C38" s="265"/>
      <c r="D38" s="266"/>
      <c r="E38" s="266"/>
      <c r="F38" s="266"/>
      <c r="G38" s="266"/>
      <c r="H38" s="266"/>
      <c r="I38" s="265"/>
      <c r="J38" s="207"/>
      <c r="K38" s="207"/>
      <c r="L38" s="207"/>
      <c r="M38" s="207"/>
      <c r="N38" s="207"/>
    </row>
    <row r="39" customFormat="false" ht="12" hidden="false" customHeight="true" outlineLevel="0" collapsed="false">
      <c r="B39" s="265"/>
      <c r="C39" s="265"/>
      <c r="D39" s="266"/>
      <c r="E39" s="266"/>
      <c r="F39" s="266"/>
      <c r="G39" s="266"/>
      <c r="H39" s="266"/>
      <c r="I39" s="265"/>
      <c r="J39" s="207"/>
      <c r="K39" s="207"/>
      <c r="L39" s="207"/>
      <c r="M39" s="207"/>
      <c r="N39" s="207"/>
    </row>
    <row r="40" customFormat="false" ht="12.75" hidden="false" customHeight="false" outlineLevel="0" collapsed="false">
      <c r="B40" s="267"/>
      <c r="C40" s="267"/>
      <c r="D40" s="267"/>
      <c r="E40" s="267"/>
      <c r="F40" s="267"/>
      <c r="G40" s="267"/>
      <c r="H40" s="267"/>
      <c r="I40" s="268"/>
      <c r="J40" s="268"/>
      <c r="K40" s="268"/>
      <c r="L40" s="268"/>
      <c r="M40" s="268"/>
      <c r="N40" s="268"/>
    </row>
    <row r="41" s="230" customFormat="true" ht="15" hidden="false" customHeight="true" outlineLevel="0" collapsed="false">
      <c r="A41" s="225"/>
      <c r="B41" s="269"/>
      <c r="C41" s="270"/>
      <c r="D41" s="271"/>
      <c r="E41" s="271"/>
      <c r="F41" s="271"/>
      <c r="G41" s="271"/>
      <c r="H41" s="271"/>
      <c r="I41" s="270"/>
      <c r="J41" s="271"/>
      <c r="K41" s="271"/>
      <c r="L41" s="271"/>
      <c r="M41" s="271"/>
      <c r="N41" s="271"/>
      <c r="O41" s="207"/>
      <c r="P41" s="207"/>
      <c r="Q41" s="207"/>
      <c r="R41" s="207"/>
      <c r="S41" s="207"/>
      <c r="T41" s="207"/>
      <c r="U41" s="207"/>
      <c r="V41" s="207"/>
      <c r="W41" s="207"/>
      <c r="X41" s="207"/>
      <c r="Y41" s="207"/>
      <c r="Z41" s="207"/>
      <c r="AA41" s="207"/>
      <c r="AB41" s="207"/>
      <c r="AC41" s="207"/>
    </row>
    <row r="42" s="230" customFormat="true" ht="5.1" hidden="false" customHeight="true" outlineLevel="0" collapsed="false">
      <c r="A42" s="225"/>
      <c r="B42" s="269"/>
      <c r="C42" s="271"/>
      <c r="D42" s="272"/>
      <c r="E42" s="272"/>
      <c r="F42" s="272"/>
      <c r="G42" s="272"/>
      <c r="H42" s="272"/>
      <c r="I42" s="271"/>
      <c r="J42" s="272"/>
      <c r="K42" s="272"/>
      <c r="L42" s="272"/>
      <c r="M42" s="272"/>
      <c r="N42" s="272"/>
      <c r="O42" s="207"/>
      <c r="P42" s="207"/>
      <c r="Q42" s="207"/>
      <c r="R42" s="207"/>
      <c r="S42" s="207"/>
      <c r="T42" s="207"/>
      <c r="U42" s="207"/>
      <c r="V42" s="207"/>
      <c r="W42" s="207"/>
      <c r="X42" s="207"/>
      <c r="Y42" s="207"/>
      <c r="Z42" s="207"/>
      <c r="AA42" s="207"/>
      <c r="AB42" s="207"/>
      <c r="AC42" s="207"/>
    </row>
    <row r="43" s="217" customFormat="true" ht="5.1" hidden="false" customHeight="true" outlineLevel="0" collapsed="false">
      <c r="A43" s="216"/>
      <c r="B43" s="273"/>
      <c r="C43" s="271"/>
      <c r="D43" s="274"/>
      <c r="E43" s="274"/>
      <c r="F43" s="274"/>
      <c r="G43" s="274"/>
      <c r="H43" s="274"/>
      <c r="I43" s="271"/>
      <c r="J43" s="274"/>
      <c r="K43" s="274"/>
      <c r="L43" s="274"/>
      <c r="M43" s="274"/>
      <c r="N43" s="274"/>
      <c r="O43" s="207"/>
      <c r="P43" s="207"/>
      <c r="Q43" s="207"/>
      <c r="R43" s="207"/>
      <c r="S43" s="207"/>
      <c r="T43" s="207"/>
      <c r="U43" s="207"/>
      <c r="V43" s="207"/>
      <c r="W43" s="207"/>
      <c r="X43" s="207"/>
      <c r="Y43" s="207"/>
      <c r="Z43" s="207"/>
      <c r="AA43" s="207"/>
      <c r="AB43" s="207"/>
      <c r="AC43" s="207"/>
    </row>
    <row r="44" customFormat="false" ht="12.75" hidden="false" customHeight="false" outlineLevel="0" collapsed="false">
      <c r="D44" s="207"/>
      <c r="E44" s="207"/>
      <c r="F44" s="207"/>
      <c r="G44" s="207"/>
      <c r="H44" s="207"/>
      <c r="J44" s="207"/>
      <c r="K44" s="207"/>
      <c r="L44" s="207"/>
      <c r="M44" s="207"/>
      <c r="N44" s="207"/>
    </row>
    <row r="45" customFormat="false" ht="12.75" hidden="false" customHeight="false" outlineLevel="0" collapsed="false">
      <c r="D45" s="207"/>
      <c r="E45" s="207"/>
      <c r="F45" s="207"/>
      <c r="G45" s="207"/>
      <c r="H45" s="207"/>
      <c r="J45" s="207"/>
      <c r="K45" s="207"/>
      <c r="L45" s="207"/>
      <c r="M45" s="207"/>
      <c r="N45" s="207"/>
    </row>
    <row r="46" customFormat="false" ht="12.75" hidden="false" customHeight="false" outlineLevel="0" collapsed="false">
      <c r="D46" s="207"/>
      <c r="E46" s="207"/>
      <c r="F46" s="207"/>
      <c r="G46" s="207"/>
      <c r="H46" s="207"/>
      <c r="J46" s="207"/>
      <c r="K46" s="207"/>
      <c r="L46" s="207"/>
      <c r="M46" s="207"/>
      <c r="N46" s="207"/>
    </row>
    <row r="47" customFormat="false" ht="12.75" hidden="false" customHeight="false" outlineLevel="0" collapsed="false">
      <c r="A47" s="207"/>
      <c r="C47" s="275"/>
      <c r="D47" s="207"/>
      <c r="E47" s="207"/>
      <c r="F47" s="207"/>
      <c r="G47" s="207"/>
      <c r="H47" s="275"/>
      <c r="I47" s="275"/>
      <c r="J47" s="207"/>
      <c r="K47" s="207"/>
      <c r="L47" s="207"/>
      <c r="M47" s="207"/>
      <c r="N47" s="207"/>
    </row>
    <row r="48" customFormat="false" ht="12.75" hidden="false" customHeight="false" outlineLevel="0" collapsed="false">
      <c r="A48" s="207"/>
      <c r="C48" s="275"/>
      <c r="D48" s="207"/>
      <c r="E48" s="207"/>
      <c r="F48" s="207"/>
      <c r="G48" s="207"/>
      <c r="H48" s="275"/>
      <c r="I48" s="275"/>
      <c r="J48" s="207"/>
      <c r="K48" s="207"/>
      <c r="L48" s="207"/>
      <c r="M48" s="207"/>
      <c r="N48" s="207"/>
    </row>
    <row r="49" customFormat="false" ht="12.75" hidden="false" customHeight="false" outlineLevel="0" collapsed="false">
      <c r="A49" s="207"/>
      <c r="C49" s="275"/>
      <c r="D49" s="207"/>
      <c r="E49" s="207"/>
      <c r="F49" s="207"/>
      <c r="G49" s="207"/>
      <c r="H49" s="275"/>
      <c r="I49" s="275"/>
      <c r="J49" s="207"/>
      <c r="K49" s="207"/>
      <c r="L49" s="207"/>
      <c r="M49" s="207"/>
      <c r="N49" s="207"/>
    </row>
    <row r="50" customFormat="false" ht="12.75" hidden="false" customHeight="false" outlineLevel="0" collapsed="false">
      <c r="A50" s="207"/>
      <c r="C50" s="275"/>
      <c r="D50" s="207"/>
      <c r="E50" s="207"/>
      <c r="F50" s="207"/>
      <c r="G50" s="207"/>
      <c r="H50" s="275"/>
      <c r="I50" s="275"/>
      <c r="J50" s="207"/>
      <c r="K50" s="207"/>
      <c r="L50" s="207"/>
      <c r="M50" s="207"/>
      <c r="N50" s="207"/>
    </row>
    <row r="51" customFormat="false" ht="12.75" hidden="false" customHeight="false" outlineLevel="0" collapsed="false">
      <c r="A51" s="207"/>
      <c r="C51" s="275"/>
      <c r="D51" s="207"/>
      <c r="E51" s="207"/>
      <c r="F51" s="207"/>
      <c r="G51" s="207"/>
      <c r="H51" s="275"/>
      <c r="I51" s="275"/>
      <c r="J51" s="207"/>
      <c r="K51" s="207"/>
      <c r="L51" s="207"/>
      <c r="M51" s="207"/>
      <c r="N51" s="207"/>
    </row>
    <row r="52" customFormat="false" ht="12.75" hidden="false" customHeight="false" outlineLevel="0" collapsed="false">
      <c r="A52" s="207"/>
      <c r="C52" s="275"/>
      <c r="D52" s="207"/>
      <c r="E52" s="207"/>
      <c r="F52" s="207"/>
      <c r="G52" s="207"/>
      <c r="H52" s="275"/>
      <c r="I52" s="275"/>
      <c r="J52" s="207"/>
      <c r="K52" s="207"/>
      <c r="L52" s="207"/>
      <c r="M52" s="207"/>
      <c r="N52" s="207"/>
    </row>
    <row r="53" customFormat="false" ht="12.75" hidden="false" customHeight="false" outlineLevel="0" collapsed="false">
      <c r="A53" s="207"/>
      <c r="C53" s="275"/>
      <c r="D53" s="207"/>
      <c r="E53" s="207"/>
      <c r="F53" s="207"/>
      <c r="G53" s="207"/>
      <c r="H53" s="275"/>
      <c r="I53" s="275"/>
      <c r="J53" s="207"/>
      <c r="K53" s="207"/>
      <c r="L53" s="207"/>
      <c r="M53" s="207"/>
      <c r="N53" s="207"/>
    </row>
    <row r="54" customFormat="false" ht="12.75" hidden="false" customHeight="false" outlineLevel="0" collapsed="false">
      <c r="A54" s="207"/>
      <c r="C54" s="275"/>
      <c r="D54" s="207"/>
      <c r="E54" s="207"/>
      <c r="F54" s="207"/>
      <c r="G54" s="207"/>
      <c r="H54" s="275"/>
      <c r="I54" s="275"/>
      <c r="J54" s="207"/>
      <c r="K54" s="207"/>
      <c r="L54" s="207"/>
      <c r="M54" s="207"/>
      <c r="N54" s="207"/>
    </row>
    <row r="55" customFormat="false" ht="12.75" hidden="false" customHeight="false" outlineLevel="0" collapsed="false">
      <c r="A55" s="207"/>
      <c r="C55" s="275"/>
      <c r="D55" s="207"/>
      <c r="E55" s="207"/>
      <c r="F55" s="207"/>
      <c r="G55" s="207"/>
      <c r="H55" s="275"/>
      <c r="I55" s="275"/>
      <c r="J55" s="207"/>
      <c r="K55" s="207"/>
      <c r="L55" s="207"/>
      <c r="M55" s="207"/>
      <c r="N55" s="207"/>
    </row>
    <row r="56" customFormat="false" ht="12.75" hidden="false" customHeight="false" outlineLevel="0" collapsed="false">
      <c r="A56" s="207"/>
      <c r="C56" s="275"/>
      <c r="D56" s="207"/>
      <c r="E56" s="207"/>
      <c r="F56" s="207"/>
      <c r="G56" s="207"/>
      <c r="H56" s="275"/>
      <c r="I56" s="275"/>
      <c r="J56" s="207"/>
      <c r="K56" s="207"/>
      <c r="L56" s="207"/>
      <c r="M56" s="207"/>
      <c r="N56" s="207"/>
    </row>
    <row r="57" customFormat="false" ht="12.75" hidden="false" customHeight="false" outlineLevel="0" collapsed="false">
      <c r="A57" s="207"/>
      <c r="C57" s="275"/>
      <c r="D57" s="207"/>
      <c r="E57" s="207"/>
      <c r="F57" s="207"/>
      <c r="G57" s="207"/>
      <c r="H57" s="275"/>
      <c r="I57" s="275"/>
      <c r="J57" s="207"/>
      <c r="K57" s="207"/>
      <c r="L57" s="207"/>
      <c r="M57" s="207"/>
      <c r="N57" s="207"/>
    </row>
    <row r="58" customFormat="false" ht="12.75" hidden="false" customHeight="false" outlineLevel="0" collapsed="false">
      <c r="A58" s="207"/>
      <c r="C58" s="275"/>
      <c r="D58" s="207"/>
      <c r="E58" s="207"/>
      <c r="F58" s="207"/>
      <c r="G58" s="207"/>
      <c r="H58" s="275"/>
      <c r="I58" s="275"/>
      <c r="J58" s="207"/>
      <c r="K58" s="207"/>
      <c r="L58" s="207"/>
      <c r="M58" s="207"/>
      <c r="N58" s="207"/>
    </row>
    <row r="59" customFormat="false" ht="12.75" hidden="false" customHeight="false" outlineLevel="0" collapsed="false">
      <c r="A59" s="207"/>
      <c r="C59" s="275"/>
      <c r="D59" s="207"/>
      <c r="E59" s="207"/>
      <c r="F59" s="207"/>
      <c r="G59" s="207"/>
      <c r="H59" s="275"/>
      <c r="I59" s="275"/>
      <c r="J59" s="207"/>
      <c r="K59" s="207"/>
      <c r="L59" s="207"/>
      <c r="M59" s="207"/>
      <c r="N59" s="207"/>
    </row>
    <row r="60" customFormat="false" ht="12.75" hidden="false" customHeight="false" outlineLevel="0" collapsed="false">
      <c r="A60" s="207"/>
      <c r="C60" s="275"/>
      <c r="D60" s="207"/>
      <c r="E60" s="207"/>
      <c r="F60" s="207"/>
      <c r="G60" s="207"/>
      <c r="H60" s="275"/>
      <c r="I60" s="275"/>
      <c r="J60" s="207"/>
      <c r="K60" s="207"/>
      <c r="L60" s="207"/>
      <c r="M60" s="207"/>
      <c r="N60" s="207"/>
    </row>
    <row r="61" customFormat="false" ht="12.75" hidden="false" customHeight="false" outlineLevel="0" collapsed="false">
      <c r="A61" s="207"/>
      <c r="C61" s="275"/>
      <c r="D61" s="207"/>
      <c r="E61" s="207"/>
      <c r="F61" s="207"/>
      <c r="G61" s="207"/>
      <c r="H61" s="275"/>
      <c r="I61" s="275"/>
      <c r="J61" s="207"/>
      <c r="K61" s="207"/>
      <c r="L61" s="207"/>
      <c r="M61" s="207"/>
      <c r="N61" s="207"/>
    </row>
    <row r="62" customFormat="false" ht="12.75" hidden="false" customHeight="false" outlineLevel="0" collapsed="false">
      <c r="A62" s="207"/>
      <c r="C62" s="275"/>
      <c r="D62" s="207"/>
      <c r="E62" s="207"/>
      <c r="F62" s="207"/>
      <c r="G62" s="207"/>
      <c r="H62" s="275"/>
      <c r="I62" s="275"/>
      <c r="J62" s="207"/>
      <c r="K62" s="207"/>
      <c r="L62" s="207"/>
      <c r="M62" s="207"/>
      <c r="N62" s="207"/>
    </row>
    <row r="63" customFormat="false" ht="12.75" hidden="false" customHeight="false" outlineLevel="0" collapsed="false">
      <c r="A63" s="207"/>
      <c r="C63" s="275"/>
      <c r="D63" s="207"/>
      <c r="E63" s="207"/>
      <c r="F63" s="207"/>
      <c r="G63" s="207"/>
      <c r="H63" s="275"/>
      <c r="I63" s="275"/>
      <c r="J63" s="207"/>
      <c r="K63" s="207"/>
      <c r="L63" s="207"/>
      <c r="M63" s="207"/>
      <c r="N63" s="207"/>
    </row>
    <row r="64" customFormat="false" ht="12.75" hidden="false" customHeight="false" outlineLevel="0" collapsed="false">
      <c r="A64" s="207"/>
      <c r="C64" s="275"/>
      <c r="D64" s="207"/>
      <c r="E64" s="207"/>
      <c r="F64" s="207"/>
      <c r="G64" s="207"/>
      <c r="H64" s="275"/>
      <c r="I64" s="275"/>
      <c r="J64" s="207"/>
      <c r="K64" s="207"/>
      <c r="L64" s="207"/>
      <c r="M64" s="207"/>
      <c r="N64" s="207"/>
    </row>
    <row r="65" customFormat="false" ht="12.75" hidden="false" customHeight="false" outlineLevel="0" collapsed="false">
      <c r="A65" s="207"/>
      <c r="C65" s="275"/>
      <c r="D65" s="207"/>
      <c r="E65" s="207"/>
      <c r="F65" s="207"/>
      <c r="G65" s="207"/>
      <c r="H65" s="275"/>
      <c r="I65" s="275"/>
      <c r="J65" s="207"/>
      <c r="K65" s="207"/>
      <c r="L65" s="207"/>
      <c r="M65" s="207"/>
      <c r="N65" s="207"/>
    </row>
  </sheetData>
  <mergeCells count="6">
    <mergeCell ref="D4:H4"/>
    <mergeCell ref="J4:N4"/>
    <mergeCell ref="B34:N34"/>
    <mergeCell ref="B35:N35"/>
    <mergeCell ref="B36:H36"/>
    <mergeCell ref="B40:C4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Y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10.9921875" defaultRowHeight="12.75" zeroHeight="false" outlineLevelRow="0" outlineLevelCol="0"/>
  <cols>
    <col collapsed="false" customWidth="true" hidden="false" outlineLevel="0" max="1" min="1" style="57" width="2.87"/>
    <col collapsed="false" customWidth="true" hidden="false" outlineLevel="0" max="2" min="2" style="57" width="42.11"/>
    <col collapsed="false" customWidth="true" hidden="false" outlineLevel="0" max="3" min="3" style="57" width="4.37"/>
    <col collapsed="false" customWidth="true" hidden="false" outlineLevel="0" max="6" min="4" style="57" width="9.99"/>
    <col collapsed="false" customWidth="true" hidden="false" outlineLevel="0" max="8" min="7" style="57" width="9.61"/>
    <col collapsed="false" customWidth="true" hidden="false" outlineLevel="0" max="9" min="9" style="57" width="1.62"/>
    <col collapsed="false" customWidth="true" hidden="false" outlineLevel="0" max="14" min="10" style="57" width="9.99"/>
    <col collapsed="false" customWidth="false" hidden="false" outlineLevel="0" max="257" min="15" style="57" width="10.99"/>
  </cols>
  <sheetData>
    <row r="1" s="276" customFormat="true" ht="14.1" hidden="false" customHeight="true" outlineLevel="0" collapsed="false">
      <c r="B1" s="60" t="s">
        <v>28</v>
      </c>
      <c r="C1" s="60"/>
      <c r="D1" s="61"/>
      <c r="E1" s="61"/>
      <c r="F1" s="61"/>
      <c r="G1" s="61"/>
      <c r="H1" s="69"/>
      <c r="I1" s="60"/>
      <c r="J1" s="61"/>
      <c r="K1" s="69"/>
      <c r="L1" s="69"/>
      <c r="M1" s="69"/>
      <c r="N1" s="69"/>
    </row>
    <row r="2" s="276" customFormat="true" ht="14.1" hidden="false" customHeight="true" outlineLevel="0" collapsed="false">
      <c r="B2" s="60" t="s">
        <v>134</v>
      </c>
      <c r="C2" s="60"/>
      <c r="D2" s="62"/>
      <c r="E2" s="62"/>
      <c r="F2" s="62"/>
      <c r="G2" s="62"/>
      <c r="H2" s="69"/>
      <c r="I2" s="60"/>
      <c r="J2" s="62"/>
      <c r="K2" s="69"/>
      <c r="L2" s="277"/>
      <c r="M2" s="277"/>
      <c r="N2" s="277"/>
      <c r="O2" s="277"/>
    </row>
    <row r="3" s="276" customFormat="true" ht="14.1" hidden="false" customHeight="true" outlineLevel="0" collapsed="false">
      <c r="B3" s="75" t="s">
        <v>77</v>
      </c>
      <c r="C3" s="75"/>
      <c r="D3" s="62"/>
      <c r="E3" s="62"/>
      <c r="F3" s="62"/>
      <c r="G3" s="62"/>
      <c r="H3" s="69"/>
      <c r="I3" s="75"/>
      <c r="J3" s="62"/>
      <c r="K3" s="69"/>
      <c r="L3" s="277"/>
      <c r="M3" s="277"/>
      <c r="N3" s="277"/>
      <c r="O3" s="277"/>
    </row>
    <row r="4" s="278" customFormat="true" ht="15" hidden="false" customHeight="true" outlineLevel="0" collapsed="false">
      <c r="B4" s="279"/>
      <c r="C4" s="280"/>
      <c r="D4" s="139" t="n">
        <v>2013</v>
      </c>
      <c r="E4" s="139"/>
      <c r="F4" s="139"/>
      <c r="G4" s="139"/>
      <c r="H4" s="139"/>
      <c r="I4" s="280"/>
      <c r="J4" s="139" t="n">
        <v>2014</v>
      </c>
      <c r="K4" s="139"/>
      <c r="L4" s="139"/>
      <c r="M4" s="139"/>
      <c r="N4" s="139"/>
    </row>
    <row r="5" customFormat="false" ht="3.95" hidden="false" customHeight="true" outlineLevel="0" collapsed="false">
      <c r="B5" s="141"/>
      <c r="C5" s="80"/>
      <c r="D5" s="140"/>
      <c r="E5" s="140"/>
      <c r="F5" s="140"/>
      <c r="G5" s="140"/>
      <c r="H5" s="132"/>
      <c r="I5" s="80"/>
      <c r="J5" s="140"/>
      <c r="K5" s="140"/>
      <c r="L5" s="140"/>
      <c r="M5" s="140"/>
      <c r="N5" s="132"/>
    </row>
    <row r="6" s="276" customFormat="true" ht="14.1" hidden="false" customHeight="true" outlineLevel="0" collapsed="false">
      <c r="B6" s="75"/>
      <c r="C6" s="75"/>
      <c r="D6" s="76" t="s">
        <v>108</v>
      </c>
      <c r="E6" s="77" t="s">
        <v>80</v>
      </c>
      <c r="F6" s="76" t="s">
        <v>109</v>
      </c>
      <c r="G6" s="76" t="s">
        <v>110</v>
      </c>
      <c r="H6" s="76" t="s">
        <v>111</v>
      </c>
      <c r="I6" s="75"/>
      <c r="J6" s="76" t="s">
        <v>108</v>
      </c>
      <c r="K6" s="77" t="s">
        <v>80</v>
      </c>
      <c r="L6" s="76" t="s">
        <v>109</v>
      </c>
      <c r="M6" s="76" t="s">
        <v>110</v>
      </c>
      <c r="N6" s="76" t="s">
        <v>111</v>
      </c>
    </row>
    <row r="7" customFormat="false" ht="5.1" hidden="false" customHeight="true" outlineLevel="0" collapsed="false">
      <c r="B7" s="281"/>
      <c r="C7" s="281"/>
      <c r="D7" s="282"/>
      <c r="E7" s="282"/>
      <c r="F7" s="282"/>
      <c r="G7" s="282"/>
      <c r="H7" s="282"/>
      <c r="I7" s="283"/>
      <c r="J7" s="282"/>
      <c r="K7" s="282"/>
      <c r="L7" s="282"/>
      <c r="M7" s="282"/>
      <c r="N7" s="282"/>
    </row>
    <row r="8" customFormat="false" ht="5.1" hidden="false" customHeight="true" outlineLevel="0" collapsed="false">
      <c r="B8" s="284"/>
      <c r="C8" s="80"/>
      <c r="D8" s="285"/>
      <c r="E8" s="285"/>
      <c r="F8" s="285"/>
      <c r="G8" s="285"/>
      <c r="H8" s="285"/>
      <c r="I8" s="80"/>
      <c r="J8" s="285"/>
      <c r="K8" s="285"/>
      <c r="L8" s="285"/>
      <c r="M8" s="285"/>
      <c r="N8" s="285"/>
    </row>
    <row r="9" s="286" customFormat="true" ht="14.1" hidden="false" customHeight="true" outlineLevel="0" collapsed="false">
      <c r="B9" s="287" t="s">
        <v>135</v>
      </c>
      <c r="C9" s="280"/>
      <c r="D9" s="154" t="n">
        <v>3260</v>
      </c>
      <c r="E9" s="288" t="n">
        <v>3299</v>
      </c>
      <c r="F9" s="154" t="n">
        <v>3204</v>
      </c>
      <c r="G9" s="154" t="n">
        <v>3195</v>
      </c>
      <c r="H9" s="154" t="n">
        <v>12959</v>
      </c>
      <c r="I9" s="289"/>
      <c r="J9" s="154" t="n">
        <v>2992</v>
      </c>
      <c r="K9" s="288" t="n">
        <v>3000</v>
      </c>
      <c r="L9" s="154"/>
      <c r="M9" s="154"/>
      <c r="N9" s="154"/>
      <c r="O9" s="290"/>
      <c r="P9" s="291"/>
      <c r="Q9" s="291"/>
      <c r="R9" s="291"/>
      <c r="S9" s="291"/>
      <c r="T9" s="291"/>
      <c r="U9" s="291"/>
      <c r="V9" s="291"/>
      <c r="W9" s="291"/>
      <c r="X9" s="291"/>
      <c r="Y9" s="291"/>
    </row>
    <row r="10" s="286" customFormat="true" ht="14.1" hidden="false" customHeight="true" outlineLevel="0" collapsed="false">
      <c r="B10" s="292" t="s">
        <v>136</v>
      </c>
      <c r="C10" s="280"/>
      <c r="D10" s="293" t="n">
        <v>1286</v>
      </c>
      <c r="E10" s="242" t="n">
        <v>1348</v>
      </c>
      <c r="F10" s="293" t="n">
        <v>1261</v>
      </c>
      <c r="G10" s="293" t="n">
        <v>1226</v>
      </c>
      <c r="H10" s="293" t="n">
        <v>5121</v>
      </c>
      <c r="I10" s="289"/>
      <c r="J10" s="293" t="n">
        <v>1155</v>
      </c>
      <c r="K10" s="242" t="n">
        <v>1144</v>
      </c>
      <c r="L10" s="154"/>
      <c r="M10" s="154"/>
      <c r="N10" s="154"/>
      <c r="O10" s="290"/>
      <c r="P10" s="291"/>
      <c r="Q10" s="291"/>
      <c r="R10" s="291"/>
      <c r="S10" s="291"/>
      <c r="T10" s="291"/>
      <c r="U10" s="291"/>
      <c r="V10" s="291"/>
      <c r="W10" s="291"/>
      <c r="X10" s="291"/>
      <c r="Y10" s="291"/>
    </row>
    <row r="11" s="286" customFormat="true" ht="14.1" hidden="false" customHeight="true" outlineLevel="0" collapsed="false">
      <c r="B11" s="292" t="s">
        <v>137</v>
      </c>
      <c r="C11" s="280"/>
      <c r="D11" s="293" t="n">
        <v>2220</v>
      </c>
      <c r="E11" s="242" t="n">
        <v>2207</v>
      </c>
      <c r="F11" s="293" t="n">
        <v>2190</v>
      </c>
      <c r="G11" s="293" t="n">
        <v>2243</v>
      </c>
      <c r="H11" s="293" t="n">
        <v>8861</v>
      </c>
      <c r="I11" s="289"/>
      <c r="J11" s="293" t="n">
        <v>2079</v>
      </c>
      <c r="K11" s="242" t="n">
        <v>2105</v>
      </c>
      <c r="L11" s="154"/>
      <c r="M11" s="154"/>
      <c r="N11" s="154"/>
      <c r="O11" s="290"/>
      <c r="P11" s="291"/>
      <c r="Q11" s="291"/>
      <c r="R11" s="291"/>
      <c r="S11" s="291"/>
      <c r="T11" s="291"/>
      <c r="U11" s="291"/>
      <c r="V11" s="291"/>
      <c r="W11" s="291"/>
      <c r="X11" s="291"/>
      <c r="Y11" s="291"/>
    </row>
    <row r="12" s="286" customFormat="true" ht="14.1" hidden="false" customHeight="true" outlineLevel="0" collapsed="false">
      <c r="B12" s="287" t="s">
        <v>138</v>
      </c>
      <c r="C12" s="280"/>
      <c r="D12" s="154" t="n">
        <v>1605</v>
      </c>
      <c r="E12" s="288" t="n">
        <v>1628</v>
      </c>
      <c r="F12" s="154" t="n">
        <v>1717</v>
      </c>
      <c r="G12" s="154" t="n">
        <v>1742</v>
      </c>
      <c r="H12" s="154" t="n">
        <v>6692</v>
      </c>
      <c r="I12" s="289"/>
      <c r="J12" s="154" t="n">
        <v>1644</v>
      </c>
      <c r="K12" s="288" t="n">
        <v>1700</v>
      </c>
      <c r="L12" s="154"/>
      <c r="M12" s="154"/>
      <c r="N12" s="154"/>
      <c r="O12" s="290"/>
      <c r="P12" s="291"/>
      <c r="Q12" s="291"/>
      <c r="R12" s="291"/>
      <c r="S12" s="291"/>
      <c r="T12" s="291"/>
      <c r="U12" s="291"/>
      <c r="V12" s="291"/>
      <c r="W12" s="291"/>
      <c r="X12" s="291"/>
      <c r="Y12" s="291"/>
    </row>
    <row r="13" s="286" customFormat="true" ht="14.1" hidden="false" customHeight="true" outlineLevel="0" collapsed="false">
      <c r="B13" s="287" t="s">
        <v>139</v>
      </c>
      <c r="C13" s="280"/>
      <c r="D13" s="154" t="n">
        <v>1230</v>
      </c>
      <c r="E13" s="288" t="n">
        <v>1216</v>
      </c>
      <c r="F13" s="154" t="n">
        <v>1225</v>
      </c>
      <c r="G13" s="154" t="n">
        <v>1243</v>
      </c>
      <c r="H13" s="154" t="n">
        <v>4914</v>
      </c>
      <c r="I13" s="289"/>
      <c r="J13" s="154" t="n">
        <v>1122</v>
      </c>
      <c r="K13" s="288" t="n">
        <v>1162</v>
      </c>
      <c r="L13" s="154"/>
      <c r="M13" s="154"/>
      <c r="N13" s="154"/>
      <c r="O13" s="290"/>
      <c r="P13" s="291"/>
      <c r="Q13" s="291"/>
      <c r="R13" s="291"/>
      <c r="S13" s="291"/>
      <c r="T13" s="291"/>
      <c r="U13" s="291"/>
      <c r="V13" s="291"/>
      <c r="W13" s="291"/>
      <c r="X13" s="291"/>
      <c r="Y13" s="291"/>
    </row>
    <row r="14" s="286" customFormat="true" ht="14.1" hidden="false" customHeight="true" outlineLevel="0" collapsed="false">
      <c r="B14" s="287" t="s">
        <v>140</v>
      </c>
      <c r="C14" s="280"/>
      <c r="D14" s="154" t="n">
        <v>3263</v>
      </c>
      <c r="E14" s="288" t="n">
        <v>3167</v>
      </c>
      <c r="F14" s="154" t="n">
        <v>2846</v>
      </c>
      <c r="G14" s="154" t="n">
        <v>2941</v>
      </c>
      <c r="H14" s="154" t="n">
        <v>12217</v>
      </c>
      <c r="I14" s="289"/>
      <c r="J14" s="154" t="n">
        <v>2666</v>
      </c>
      <c r="K14" s="288" t="n">
        <v>2818</v>
      </c>
      <c r="L14" s="154"/>
      <c r="M14" s="154"/>
      <c r="N14" s="154"/>
      <c r="O14" s="290"/>
      <c r="P14" s="291"/>
      <c r="Q14" s="291"/>
      <c r="R14" s="291"/>
      <c r="S14" s="291"/>
      <c r="T14" s="291"/>
      <c r="U14" s="291"/>
      <c r="V14" s="291"/>
      <c r="W14" s="291"/>
      <c r="X14" s="291"/>
      <c r="Y14" s="291"/>
    </row>
    <row r="15" s="286" customFormat="true" ht="14.1" hidden="false" customHeight="true" outlineLevel="0" collapsed="false">
      <c r="B15" s="292" t="s">
        <v>136</v>
      </c>
      <c r="C15" s="280"/>
      <c r="D15" s="293" t="n">
        <v>2146</v>
      </c>
      <c r="E15" s="242" t="n">
        <v>2063</v>
      </c>
      <c r="F15" s="293" t="n">
        <v>1901</v>
      </c>
      <c r="G15" s="293" t="n">
        <v>1982</v>
      </c>
      <c r="H15" s="293" t="n">
        <v>8092</v>
      </c>
      <c r="I15" s="289"/>
      <c r="J15" s="293" t="n">
        <v>1783</v>
      </c>
      <c r="K15" s="242" t="n">
        <v>1904</v>
      </c>
      <c r="L15" s="154"/>
      <c r="M15" s="154"/>
      <c r="N15" s="154"/>
      <c r="O15" s="290"/>
      <c r="P15" s="291"/>
      <c r="Q15" s="291"/>
      <c r="R15" s="291"/>
      <c r="S15" s="291"/>
      <c r="T15" s="291"/>
      <c r="U15" s="291"/>
      <c r="V15" s="291"/>
      <c r="W15" s="291"/>
      <c r="X15" s="291"/>
      <c r="Y15" s="291"/>
    </row>
    <row r="16" s="286" customFormat="true" ht="14.1" hidden="false" customHeight="true" outlineLevel="0" collapsed="false">
      <c r="B16" s="292" t="s">
        <v>137</v>
      </c>
      <c r="C16" s="280"/>
      <c r="D16" s="293" t="n">
        <v>1117</v>
      </c>
      <c r="E16" s="242" t="n">
        <v>1104</v>
      </c>
      <c r="F16" s="293" t="n">
        <v>944</v>
      </c>
      <c r="G16" s="293" t="n">
        <v>960</v>
      </c>
      <c r="H16" s="293" t="n">
        <v>4125</v>
      </c>
      <c r="I16" s="289"/>
      <c r="J16" s="293" t="n">
        <v>883</v>
      </c>
      <c r="K16" s="242" t="n">
        <v>914</v>
      </c>
      <c r="L16" s="154"/>
      <c r="M16" s="154"/>
      <c r="N16" s="154"/>
      <c r="O16" s="290"/>
      <c r="P16" s="291"/>
      <c r="Q16" s="291"/>
      <c r="R16" s="291"/>
      <c r="S16" s="291"/>
      <c r="T16" s="291"/>
      <c r="U16" s="291"/>
      <c r="V16" s="291"/>
      <c r="W16" s="291"/>
      <c r="X16" s="291"/>
      <c r="Y16" s="291"/>
    </row>
    <row r="17" customFormat="false" ht="14.1" hidden="false" customHeight="true" outlineLevel="0" collapsed="false">
      <c r="B17" s="287" t="s">
        <v>141</v>
      </c>
      <c r="C17" s="280"/>
      <c r="D17" s="154" t="n">
        <v>3944</v>
      </c>
      <c r="E17" s="288" t="n">
        <v>4251</v>
      </c>
      <c r="F17" s="154" t="n">
        <v>4226</v>
      </c>
      <c r="G17" s="154" t="n">
        <v>4434</v>
      </c>
      <c r="H17" s="154" t="n">
        <v>16855</v>
      </c>
      <c r="I17" s="289"/>
      <c r="J17" s="154" t="n">
        <v>3436</v>
      </c>
      <c r="K17" s="288" t="n">
        <v>3630</v>
      </c>
      <c r="L17" s="154"/>
      <c r="M17" s="154"/>
      <c r="N17" s="154"/>
      <c r="O17" s="290"/>
      <c r="P17" s="294"/>
      <c r="Q17" s="294"/>
      <c r="R17" s="294"/>
      <c r="S17" s="294"/>
      <c r="T17" s="294"/>
      <c r="U17" s="294"/>
      <c r="V17" s="294"/>
      <c r="W17" s="294"/>
      <c r="X17" s="294"/>
      <c r="Y17" s="294"/>
    </row>
    <row r="18" customFormat="false" ht="14.1" hidden="false" customHeight="true" outlineLevel="0" collapsed="false">
      <c r="B18" s="295" t="s">
        <v>142</v>
      </c>
      <c r="C18" s="280"/>
      <c r="D18" s="293" t="n">
        <v>912</v>
      </c>
      <c r="E18" s="242" t="n">
        <v>916</v>
      </c>
      <c r="F18" s="293" t="n">
        <v>932</v>
      </c>
      <c r="G18" s="293" t="n">
        <v>920</v>
      </c>
      <c r="H18" s="293" t="n">
        <v>3681</v>
      </c>
      <c r="I18" s="296"/>
      <c r="J18" s="293" t="n">
        <v>716</v>
      </c>
      <c r="K18" s="242" t="n">
        <v>718</v>
      </c>
      <c r="L18" s="293"/>
      <c r="M18" s="293"/>
      <c r="N18" s="293"/>
      <c r="O18" s="290"/>
    </row>
    <row r="19" s="276" customFormat="true" ht="14.1" hidden="false" customHeight="true" outlineLevel="0" collapsed="false">
      <c r="B19" s="292" t="s">
        <v>136</v>
      </c>
      <c r="C19" s="280"/>
      <c r="D19" s="293" t="n">
        <v>602</v>
      </c>
      <c r="E19" s="242" t="n">
        <v>598</v>
      </c>
      <c r="F19" s="293" t="n">
        <v>619</v>
      </c>
      <c r="G19" s="293" t="n">
        <v>616</v>
      </c>
      <c r="H19" s="293" t="n">
        <v>2434</v>
      </c>
      <c r="I19" s="296"/>
      <c r="J19" s="293" t="n">
        <v>467</v>
      </c>
      <c r="K19" s="242" t="n">
        <v>470</v>
      </c>
      <c r="L19" s="293"/>
      <c r="M19" s="293"/>
      <c r="N19" s="293"/>
      <c r="O19" s="290"/>
    </row>
    <row r="20" s="276" customFormat="true" ht="14.1" hidden="false" customHeight="true" outlineLevel="0" collapsed="false">
      <c r="B20" s="292" t="s">
        <v>137</v>
      </c>
      <c r="C20" s="280"/>
      <c r="D20" s="293" t="n">
        <v>311</v>
      </c>
      <c r="E20" s="242" t="n">
        <v>318</v>
      </c>
      <c r="F20" s="293" t="n">
        <v>313</v>
      </c>
      <c r="G20" s="293" t="n">
        <v>305</v>
      </c>
      <c r="H20" s="293" t="n">
        <v>1247</v>
      </c>
      <c r="I20" s="296"/>
      <c r="J20" s="293" t="n">
        <v>249</v>
      </c>
      <c r="K20" s="242" t="n">
        <v>248</v>
      </c>
      <c r="L20" s="293"/>
      <c r="M20" s="293"/>
      <c r="N20" s="293"/>
      <c r="O20" s="290"/>
    </row>
    <row r="21" customFormat="false" ht="14.1" hidden="false" customHeight="true" outlineLevel="0" collapsed="false">
      <c r="B21" s="295" t="s">
        <v>143</v>
      </c>
      <c r="C21" s="280"/>
      <c r="D21" s="293" t="n">
        <v>627</v>
      </c>
      <c r="E21" s="242" t="n">
        <v>643</v>
      </c>
      <c r="F21" s="293" t="n">
        <v>600</v>
      </c>
      <c r="G21" s="293" t="n">
        <v>614</v>
      </c>
      <c r="H21" s="293" t="n">
        <v>2483</v>
      </c>
      <c r="I21" s="296"/>
      <c r="J21" s="293" t="n">
        <v>525</v>
      </c>
      <c r="K21" s="242" t="n">
        <v>507</v>
      </c>
      <c r="L21" s="293"/>
      <c r="M21" s="293"/>
      <c r="N21" s="293"/>
      <c r="O21" s="290"/>
    </row>
    <row r="22" s="276" customFormat="true" ht="14.1" hidden="false" customHeight="true" outlineLevel="0" collapsed="false">
      <c r="B22" s="292" t="s">
        <v>136</v>
      </c>
      <c r="C22" s="280"/>
      <c r="D22" s="293" t="n">
        <v>380</v>
      </c>
      <c r="E22" s="242" t="n">
        <v>390</v>
      </c>
      <c r="F22" s="293" t="n">
        <v>359</v>
      </c>
      <c r="G22" s="293" t="n">
        <v>365</v>
      </c>
      <c r="H22" s="293" t="n">
        <v>1495</v>
      </c>
      <c r="I22" s="296"/>
      <c r="J22" s="293" t="n">
        <v>319</v>
      </c>
      <c r="K22" s="242" t="n">
        <v>300</v>
      </c>
      <c r="L22" s="293"/>
      <c r="M22" s="293"/>
      <c r="N22" s="293"/>
      <c r="O22" s="290"/>
    </row>
    <row r="23" s="276" customFormat="true" ht="14.1" hidden="false" customHeight="true" outlineLevel="0" collapsed="false">
      <c r="B23" s="292" t="s">
        <v>137</v>
      </c>
      <c r="C23" s="280"/>
      <c r="D23" s="293" t="n">
        <v>246</v>
      </c>
      <c r="E23" s="242" t="n">
        <v>253</v>
      </c>
      <c r="F23" s="293" t="n">
        <v>241</v>
      </c>
      <c r="G23" s="293" t="n">
        <v>248</v>
      </c>
      <c r="H23" s="293" t="n">
        <v>988</v>
      </c>
      <c r="I23" s="296"/>
      <c r="J23" s="293" t="n">
        <v>205</v>
      </c>
      <c r="K23" s="242" t="n">
        <v>207</v>
      </c>
      <c r="L23" s="293"/>
      <c r="M23" s="293"/>
      <c r="N23" s="293"/>
      <c r="O23" s="290"/>
    </row>
    <row r="24" customFormat="false" ht="14.1" hidden="false" customHeight="true" outlineLevel="0" collapsed="false">
      <c r="B24" s="295" t="s">
        <v>144</v>
      </c>
      <c r="C24" s="280"/>
      <c r="D24" s="293" t="n">
        <v>621</v>
      </c>
      <c r="E24" s="242" t="n">
        <v>616</v>
      </c>
      <c r="F24" s="293" t="n">
        <v>610</v>
      </c>
      <c r="G24" s="293" t="n">
        <v>607</v>
      </c>
      <c r="H24" s="293" t="n">
        <v>2454</v>
      </c>
      <c r="I24" s="296"/>
      <c r="J24" s="293" t="n">
        <v>588</v>
      </c>
      <c r="K24" s="242" t="n">
        <v>603</v>
      </c>
      <c r="L24" s="293"/>
      <c r="M24" s="293"/>
      <c r="N24" s="293"/>
      <c r="O24" s="290"/>
    </row>
    <row r="25" s="276" customFormat="true" ht="14.1" hidden="false" customHeight="true" outlineLevel="0" collapsed="false">
      <c r="B25" s="292" t="s">
        <v>145</v>
      </c>
      <c r="C25" s="280"/>
      <c r="D25" s="293" t="n">
        <v>333</v>
      </c>
      <c r="E25" s="242" t="n">
        <v>333</v>
      </c>
      <c r="F25" s="293" t="n">
        <v>335</v>
      </c>
      <c r="G25" s="293" t="n">
        <v>332</v>
      </c>
      <c r="H25" s="293" t="n">
        <v>1333</v>
      </c>
      <c r="I25" s="296"/>
      <c r="J25" s="293" t="n">
        <v>331</v>
      </c>
      <c r="K25" s="242" t="n">
        <v>336</v>
      </c>
      <c r="L25" s="293"/>
      <c r="M25" s="293"/>
      <c r="N25" s="293"/>
      <c r="O25" s="290"/>
    </row>
    <row r="26" s="276" customFormat="true" ht="14.1" hidden="false" customHeight="true" outlineLevel="0" collapsed="false">
      <c r="B26" s="292" t="s">
        <v>137</v>
      </c>
      <c r="C26" s="280"/>
      <c r="D26" s="293" t="n">
        <v>289</v>
      </c>
      <c r="E26" s="242" t="n">
        <v>282</v>
      </c>
      <c r="F26" s="293" t="n">
        <v>275</v>
      </c>
      <c r="G26" s="293" t="n">
        <v>275</v>
      </c>
      <c r="H26" s="293" t="n">
        <v>1121</v>
      </c>
      <c r="I26" s="296"/>
      <c r="J26" s="293" t="n">
        <v>258</v>
      </c>
      <c r="K26" s="242" t="n">
        <v>266</v>
      </c>
      <c r="L26" s="293"/>
      <c r="M26" s="293"/>
      <c r="N26" s="293"/>
      <c r="O26" s="290"/>
    </row>
    <row r="27" customFormat="false" ht="14.1" hidden="false" customHeight="true" outlineLevel="0" collapsed="false">
      <c r="B27" s="295" t="s">
        <v>146</v>
      </c>
      <c r="C27" s="280"/>
      <c r="D27" s="293" t="n">
        <v>426</v>
      </c>
      <c r="E27" s="242" t="n">
        <v>425</v>
      </c>
      <c r="F27" s="293" t="n">
        <v>422</v>
      </c>
      <c r="G27" s="293" t="n">
        <v>432</v>
      </c>
      <c r="H27" s="293" t="n">
        <v>1705</v>
      </c>
      <c r="I27" s="296"/>
      <c r="J27" s="293" t="n">
        <v>403</v>
      </c>
      <c r="K27" s="242" t="n">
        <v>428</v>
      </c>
      <c r="L27" s="293"/>
      <c r="M27" s="293"/>
      <c r="N27" s="293"/>
      <c r="O27" s="290"/>
    </row>
    <row r="28" s="276" customFormat="true" ht="14.1" hidden="false" customHeight="true" outlineLevel="0" collapsed="false">
      <c r="B28" s="292" t="s">
        <v>136</v>
      </c>
      <c r="C28" s="280"/>
      <c r="D28" s="293" t="n">
        <v>259</v>
      </c>
      <c r="E28" s="242" t="n">
        <v>259</v>
      </c>
      <c r="F28" s="293" t="n">
        <v>263</v>
      </c>
      <c r="G28" s="293" t="n">
        <v>265</v>
      </c>
      <c r="H28" s="293" t="n">
        <v>1052</v>
      </c>
      <c r="I28" s="296"/>
      <c r="J28" s="293" t="n">
        <v>254</v>
      </c>
      <c r="K28" s="242" t="n">
        <v>269</v>
      </c>
      <c r="L28" s="293"/>
      <c r="M28" s="293"/>
      <c r="N28" s="293"/>
      <c r="O28" s="290"/>
    </row>
    <row r="29" s="276" customFormat="true" ht="14.1" hidden="false" customHeight="true" outlineLevel="0" collapsed="false">
      <c r="B29" s="292" t="s">
        <v>137</v>
      </c>
      <c r="C29" s="280"/>
      <c r="D29" s="293" t="n">
        <v>167</v>
      </c>
      <c r="E29" s="242" t="n">
        <v>166</v>
      </c>
      <c r="F29" s="293" t="n">
        <v>159</v>
      </c>
      <c r="G29" s="293" t="n">
        <v>161</v>
      </c>
      <c r="H29" s="293" t="n">
        <v>652</v>
      </c>
      <c r="I29" s="296"/>
      <c r="J29" s="293" t="n">
        <v>148</v>
      </c>
      <c r="K29" s="242" t="n">
        <v>159</v>
      </c>
      <c r="L29" s="293"/>
      <c r="M29" s="293"/>
      <c r="N29" s="293"/>
      <c r="O29" s="290"/>
    </row>
    <row r="30" customFormat="false" ht="14.1" hidden="false" customHeight="true" outlineLevel="0" collapsed="false">
      <c r="B30" s="295" t="s">
        <v>147</v>
      </c>
      <c r="C30" s="280"/>
      <c r="D30" s="293" t="n">
        <v>388</v>
      </c>
      <c r="E30" s="242" t="n">
        <v>417</v>
      </c>
      <c r="F30" s="293" t="n">
        <v>373</v>
      </c>
      <c r="G30" s="293" t="n">
        <v>402</v>
      </c>
      <c r="H30" s="293" t="n">
        <v>1580</v>
      </c>
      <c r="I30" s="296"/>
      <c r="J30" s="293" t="n">
        <v>390</v>
      </c>
      <c r="K30" s="242" t="n">
        <v>403</v>
      </c>
      <c r="L30" s="293"/>
      <c r="M30" s="293"/>
      <c r="N30" s="293"/>
      <c r="O30" s="290"/>
    </row>
    <row r="31" customFormat="false" ht="14.1" hidden="false" customHeight="true" outlineLevel="0" collapsed="false">
      <c r="B31" s="295" t="s">
        <v>148</v>
      </c>
      <c r="C31" s="280"/>
      <c r="D31" s="293" t="n">
        <v>791</v>
      </c>
      <c r="E31" s="242" t="n">
        <v>1048</v>
      </c>
      <c r="F31" s="293" t="n">
        <v>1108</v>
      </c>
      <c r="G31" s="293" t="n">
        <v>1281</v>
      </c>
      <c r="H31" s="293" t="n">
        <v>4228</v>
      </c>
      <c r="I31" s="296"/>
      <c r="J31" s="293" t="n">
        <v>645</v>
      </c>
      <c r="K31" s="242" t="n">
        <v>800</v>
      </c>
      <c r="L31" s="293"/>
      <c r="M31" s="293"/>
      <c r="N31" s="293"/>
      <c r="O31" s="290"/>
    </row>
    <row r="32" customFormat="false" ht="14.1" hidden="false" customHeight="true" outlineLevel="0" collapsed="false">
      <c r="B32" s="295" t="s">
        <v>149</v>
      </c>
      <c r="C32" s="280"/>
      <c r="D32" s="293" t="n">
        <v>123</v>
      </c>
      <c r="E32" s="242" t="n">
        <v>130</v>
      </c>
      <c r="F32" s="293" t="n">
        <v>130</v>
      </c>
      <c r="G32" s="293" t="n">
        <v>122</v>
      </c>
      <c r="H32" s="293" t="n">
        <v>505</v>
      </c>
      <c r="I32" s="296"/>
      <c r="J32" s="293" t="n">
        <v>119</v>
      </c>
      <c r="K32" s="242" t="n">
        <v>121</v>
      </c>
      <c r="L32" s="293"/>
      <c r="M32" s="293"/>
      <c r="N32" s="293"/>
      <c r="O32" s="290"/>
    </row>
    <row r="33" customFormat="false" ht="14.1" hidden="false" customHeight="true" outlineLevel="0" collapsed="false">
      <c r="B33" s="295" t="s">
        <v>150</v>
      </c>
      <c r="C33" s="280"/>
      <c r="D33" s="293" t="n">
        <v>68</v>
      </c>
      <c r="E33" s="242" t="n">
        <v>66</v>
      </c>
      <c r="F33" s="293" t="n">
        <v>60</v>
      </c>
      <c r="G33" s="293" t="n">
        <v>63</v>
      </c>
      <c r="H33" s="293" t="n">
        <v>256</v>
      </c>
      <c r="I33" s="296"/>
      <c r="J33" s="293" t="n">
        <v>59</v>
      </c>
      <c r="K33" s="242" t="n">
        <v>55</v>
      </c>
      <c r="L33" s="293"/>
      <c r="M33" s="293"/>
      <c r="N33" s="293"/>
      <c r="O33" s="290"/>
    </row>
    <row r="34" customFormat="false" ht="14.1" hidden="false" customHeight="true" outlineLevel="0" collapsed="false">
      <c r="B34" s="295" t="s">
        <v>151</v>
      </c>
      <c r="C34" s="80"/>
      <c r="D34" s="293" t="n">
        <v>-12</v>
      </c>
      <c r="E34" s="242" t="n">
        <v>-10</v>
      </c>
      <c r="F34" s="293" t="n">
        <v>-9</v>
      </c>
      <c r="G34" s="293" t="n">
        <v>-8</v>
      </c>
      <c r="H34" s="293" t="n">
        <v>-38</v>
      </c>
      <c r="I34" s="296"/>
      <c r="J34" s="293" t="n">
        <v>-9</v>
      </c>
      <c r="K34" s="242" t="n">
        <v>-6</v>
      </c>
      <c r="L34" s="297"/>
      <c r="N34" s="297"/>
      <c r="O34" s="290"/>
    </row>
    <row r="35" s="298" customFormat="true" ht="14.1" hidden="false" customHeight="true" outlineLevel="0" collapsed="false">
      <c r="B35" s="299" t="s">
        <v>151</v>
      </c>
      <c r="C35" s="300"/>
      <c r="D35" s="301" t="n">
        <v>840</v>
      </c>
      <c r="E35" s="153" t="n">
        <v>860</v>
      </c>
      <c r="F35" s="301" t="n">
        <v>845</v>
      </c>
      <c r="G35" s="301" t="n">
        <v>881</v>
      </c>
      <c r="H35" s="301" t="n">
        <v>3425</v>
      </c>
      <c r="I35" s="302"/>
      <c r="J35" s="301" t="n">
        <v>371</v>
      </c>
      <c r="K35" s="153" t="n">
        <v>416</v>
      </c>
      <c r="L35" s="301"/>
      <c r="M35" s="301"/>
      <c r="N35" s="301"/>
      <c r="O35" s="290"/>
    </row>
    <row r="36" s="298" customFormat="true" ht="14.1" hidden="false" customHeight="true" outlineLevel="0" collapsed="false">
      <c r="B36" s="295" t="s">
        <v>152</v>
      </c>
      <c r="C36" s="300"/>
      <c r="D36" s="293" t="n">
        <v>136</v>
      </c>
      <c r="E36" s="242" t="n">
        <v>141</v>
      </c>
      <c r="F36" s="293" t="n">
        <v>135</v>
      </c>
      <c r="G36" s="293" t="n">
        <v>143</v>
      </c>
      <c r="H36" s="293" t="n">
        <v>556</v>
      </c>
      <c r="I36" s="302"/>
      <c r="J36" s="293" t="n">
        <v>130</v>
      </c>
      <c r="K36" s="242" t="n">
        <v>129</v>
      </c>
      <c r="L36" s="301"/>
      <c r="M36" s="301"/>
      <c r="N36" s="301"/>
      <c r="O36" s="290"/>
    </row>
    <row r="37" s="298" customFormat="true" ht="14.1" hidden="false" customHeight="true" outlineLevel="0" collapsed="false">
      <c r="B37" s="295" t="s">
        <v>153</v>
      </c>
      <c r="C37" s="300"/>
      <c r="D37" s="293" t="n">
        <v>466</v>
      </c>
      <c r="E37" s="242" t="n">
        <v>465</v>
      </c>
      <c r="F37" s="293" t="n">
        <v>451</v>
      </c>
      <c r="G37" s="293" t="n">
        <v>437</v>
      </c>
      <c r="H37" s="293" t="n">
        <v>1818</v>
      </c>
      <c r="I37" s="302"/>
      <c r="J37" s="293" t="n">
        <v>0</v>
      </c>
      <c r="K37" s="242" t="n">
        <v>0</v>
      </c>
      <c r="L37" s="301"/>
      <c r="M37" s="301"/>
      <c r="N37" s="301"/>
      <c r="O37" s="290"/>
    </row>
    <row r="38" s="298" customFormat="true" ht="14.1" hidden="false" customHeight="true" outlineLevel="0" collapsed="false">
      <c r="B38" s="303" t="s">
        <v>154</v>
      </c>
      <c r="C38" s="300"/>
      <c r="D38" s="154" t="n">
        <v>14141</v>
      </c>
      <c r="E38" s="288" t="n">
        <v>14421</v>
      </c>
      <c r="F38" s="154" t="n">
        <v>14063</v>
      </c>
      <c r="G38" s="154" t="n">
        <v>14436</v>
      </c>
      <c r="H38" s="154" t="n">
        <v>57061</v>
      </c>
      <c r="I38" s="289"/>
      <c r="J38" s="154" t="n">
        <v>12232</v>
      </c>
      <c r="K38" s="288" t="n">
        <v>12725</v>
      </c>
      <c r="L38" s="154"/>
      <c r="N38" s="154"/>
      <c r="O38" s="290"/>
    </row>
    <row r="39" customFormat="false" ht="6" hidden="false" customHeight="true" outlineLevel="0" collapsed="false">
      <c r="B39" s="304"/>
      <c r="C39" s="281"/>
      <c r="D39" s="162"/>
      <c r="E39" s="304"/>
      <c r="F39" s="162"/>
      <c r="G39" s="162"/>
      <c r="H39" s="162"/>
      <c r="I39" s="281"/>
      <c r="J39" s="162"/>
      <c r="K39" s="304"/>
      <c r="L39" s="305"/>
      <c r="M39" s="162"/>
      <c r="N39" s="162"/>
      <c r="O39" s="306"/>
    </row>
    <row r="40" customFormat="false" ht="16.5" hidden="false" customHeight="true" outlineLevel="0" collapsed="false">
      <c r="B40" s="307"/>
      <c r="C40" s="80"/>
      <c r="D40" s="168"/>
      <c r="E40" s="168"/>
      <c r="F40" s="168"/>
      <c r="G40" s="168"/>
      <c r="H40" s="132"/>
      <c r="I40" s="80"/>
      <c r="J40" s="168"/>
      <c r="K40" s="132"/>
      <c r="L40" s="132"/>
      <c r="M40" s="132"/>
      <c r="N40" s="132"/>
      <c r="O40" s="306"/>
    </row>
    <row r="41" s="276" customFormat="true" ht="12" hidden="false" customHeight="true" outlineLevel="0" collapsed="false">
      <c r="B41" s="117" t="s">
        <v>61</v>
      </c>
      <c r="C41" s="117"/>
      <c r="D41" s="117"/>
      <c r="E41" s="117"/>
      <c r="F41" s="117"/>
      <c r="G41" s="117"/>
      <c r="H41" s="117"/>
      <c r="I41" s="117"/>
      <c r="J41" s="117"/>
      <c r="K41" s="69"/>
      <c r="L41" s="69"/>
      <c r="M41" s="69"/>
      <c r="N41" s="69"/>
    </row>
    <row r="42" s="276" customFormat="true" ht="53.25" hidden="false" customHeight="true" outlineLevel="0" collapsed="false">
      <c r="B42" s="201" t="s">
        <v>155</v>
      </c>
      <c r="C42" s="201"/>
      <c r="D42" s="201"/>
      <c r="E42" s="201"/>
      <c r="F42" s="201"/>
      <c r="G42" s="201"/>
      <c r="H42" s="201"/>
      <c r="I42" s="201"/>
      <c r="J42" s="201"/>
      <c r="K42" s="201"/>
      <c r="L42" s="201"/>
      <c r="M42" s="201"/>
      <c r="N42" s="201"/>
    </row>
    <row r="43" s="276" customFormat="true" ht="24.75" hidden="false" customHeight="true" outlineLevel="0" collapsed="false">
      <c r="B43" s="201" t="s">
        <v>156</v>
      </c>
      <c r="C43" s="201"/>
      <c r="D43" s="201"/>
      <c r="E43" s="201"/>
      <c r="F43" s="201"/>
      <c r="G43" s="201"/>
      <c r="H43" s="201"/>
      <c r="I43" s="201"/>
      <c r="J43" s="201"/>
      <c r="K43" s="201"/>
      <c r="L43" s="201"/>
      <c r="M43" s="201"/>
      <c r="N43" s="201"/>
    </row>
    <row r="44" s="276" customFormat="true" ht="12" hidden="false" customHeight="true" outlineLevel="0" collapsed="false">
      <c r="B44" s="201" t="s">
        <v>157</v>
      </c>
      <c r="C44" s="201"/>
      <c r="D44" s="201"/>
      <c r="E44" s="201"/>
      <c r="F44" s="201"/>
      <c r="G44" s="201"/>
      <c r="H44" s="204"/>
      <c r="I44" s="308"/>
      <c r="J44" s="308"/>
      <c r="K44" s="308"/>
      <c r="L44" s="308"/>
      <c r="M44" s="308"/>
      <c r="N44" s="308"/>
    </row>
    <row r="45" s="276" customFormat="true" ht="12" hidden="false" customHeight="true" outlineLevel="0" collapsed="false">
      <c r="B45" s="201" t="s">
        <v>158</v>
      </c>
      <c r="C45" s="201"/>
      <c r="D45" s="201"/>
      <c r="E45" s="201"/>
      <c r="F45" s="201"/>
      <c r="G45" s="201"/>
      <c r="H45" s="204"/>
      <c r="I45" s="308"/>
      <c r="J45" s="308"/>
      <c r="K45" s="308"/>
      <c r="L45" s="308"/>
      <c r="M45" s="308"/>
      <c r="N45" s="308"/>
    </row>
    <row r="46" s="276" customFormat="true" ht="12" hidden="false" customHeight="true" outlineLevel="0" collapsed="false">
      <c r="B46" s="201" t="s">
        <v>159</v>
      </c>
      <c r="C46" s="201"/>
      <c r="D46" s="201"/>
      <c r="E46" s="201"/>
      <c r="F46" s="201"/>
      <c r="G46" s="201"/>
      <c r="H46" s="201"/>
      <c r="I46" s="308"/>
      <c r="J46" s="308"/>
      <c r="K46" s="308"/>
      <c r="L46" s="308"/>
      <c r="M46" s="308"/>
      <c r="N46" s="308"/>
    </row>
    <row r="47" customFormat="false" ht="27.75" hidden="false" customHeight="true" outlineLevel="0" collapsed="false">
      <c r="B47" s="309"/>
      <c r="C47" s="309"/>
      <c r="D47" s="309"/>
      <c r="E47" s="309"/>
      <c r="F47" s="309"/>
      <c r="G47" s="309"/>
    </row>
    <row r="48" customFormat="false" ht="12" hidden="false" customHeight="true" outlineLevel="0" collapsed="false">
      <c r="B48" s="309"/>
      <c r="C48" s="309"/>
      <c r="D48" s="309"/>
      <c r="E48" s="309"/>
      <c r="F48" s="309"/>
      <c r="G48" s="309"/>
    </row>
  </sheetData>
  <mergeCells count="9">
    <mergeCell ref="D4:H4"/>
    <mergeCell ref="J4:N4"/>
    <mergeCell ref="B42:N42"/>
    <mergeCell ref="B43:N43"/>
    <mergeCell ref="B44:G44"/>
    <mergeCell ref="B45:G45"/>
    <mergeCell ref="B46:H46"/>
    <mergeCell ref="B47:G47"/>
    <mergeCell ref="B48:G48"/>
  </mergeCells>
  <printOptions headings="false" gridLines="false" gridLinesSet="true" horizontalCentered="true" verticalCentered="true"/>
  <pageMargins left="0.7875" right="0.7875"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Y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10.9921875" defaultRowHeight="12.75" zeroHeight="false" outlineLevelRow="0" outlineLevelCol="0"/>
  <cols>
    <col collapsed="false" customWidth="true" hidden="false" outlineLevel="0" max="1" min="1" style="57" width="1.87"/>
    <col collapsed="false" customWidth="true" hidden="false" outlineLevel="0" max="2" min="2" style="57" width="42.49"/>
    <col collapsed="false" customWidth="true" hidden="false" outlineLevel="0" max="3" min="3" style="57" width="1.62"/>
    <col collapsed="false" customWidth="true" hidden="false" outlineLevel="0" max="8" min="4" style="57" width="9.61"/>
    <col collapsed="false" customWidth="true" hidden="false" outlineLevel="0" max="9" min="9" style="57" width="1.62"/>
    <col collapsed="false" customWidth="true" hidden="false" outlineLevel="0" max="10" min="10" style="57" width="9.61"/>
    <col collapsed="false" customWidth="false" hidden="false" outlineLevel="0" max="257" min="11" style="57" width="10.99"/>
  </cols>
  <sheetData>
    <row r="1" s="276" customFormat="true" ht="14.1" hidden="false" customHeight="true" outlineLevel="0" collapsed="false">
      <c r="B1" s="60" t="s">
        <v>28</v>
      </c>
      <c r="C1" s="60"/>
      <c r="D1" s="61"/>
      <c r="E1" s="61"/>
      <c r="F1" s="61"/>
      <c r="G1" s="69"/>
      <c r="H1" s="69"/>
      <c r="I1" s="60"/>
      <c r="J1" s="69"/>
      <c r="K1" s="69"/>
      <c r="L1" s="69"/>
      <c r="M1" s="69"/>
      <c r="N1" s="69"/>
    </row>
    <row r="2" s="276" customFormat="true" ht="14.1" hidden="false" customHeight="true" outlineLevel="0" collapsed="false">
      <c r="B2" s="60" t="s">
        <v>160</v>
      </c>
      <c r="C2" s="60"/>
      <c r="D2" s="106"/>
      <c r="E2" s="106"/>
      <c r="F2" s="106"/>
      <c r="G2" s="69"/>
      <c r="H2" s="69"/>
      <c r="I2" s="60"/>
      <c r="J2" s="69"/>
      <c r="K2" s="69"/>
      <c r="L2" s="69"/>
      <c r="M2" s="69"/>
      <c r="N2" s="69"/>
    </row>
    <row r="3" s="276" customFormat="true" ht="14.1" hidden="false" customHeight="true" outlineLevel="0" collapsed="false">
      <c r="B3" s="75" t="s">
        <v>77</v>
      </c>
      <c r="C3" s="75"/>
      <c r="D3" s="61"/>
      <c r="E3" s="61"/>
      <c r="F3" s="61"/>
      <c r="G3" s="69"/>
      <c r="H3" s="69"/>
      <c r="I3" s="75"/>
      <c r="J3" s="69"/>
      <c r="K3" s="69"/>
      <c r="L3" s="69"/>
      <c r="M3" s="69"/>
      <c r="N3" s="69"/>
    </row>
    <row r="4" customFormat="false" ht="15" hidden="false" customHeight="true" outlineLevel="0" collapsed="false">
      <c r="B4" s="67"/>
      <c r="C4" s="80"/>
      <c r="D4" s="139" t="n">
        <v>2013</v>
      </c>
      <c r="E4" s="139"/>
      <c r="F4" s="139"/>
      <c r="G4" s="139"/>
      <c r="H4" s="139"/>
      <c r="I4" s="80"/>
      <c r="J4" s="139" t="n">
        <v>2014</v>
      </c>
      <c r="K4" s="139"/>
      <c r="L4" s="139"/>
      <c r="M4" s="139"/>
      <c r="N4" s="139"/>
    </row>
    <row r="5" customFormat="false" ht="3.95" hidden="false" customHeight="true" outlineLevel="0" collapsed="false">
      <c r="B5" s="141"/>
      <c r="C5" s="80"/>
      <c r="D5" s="310"/>
      <c r="E5" s="310"/>
      <c r="F5" s="310"/>
      <c r="G5" s="132"/>
      <c r="H5" s="132"/>
      <c r="I5" s="80"/>
      <c r="J5" s="132"/>
      <c r="K5" s="310"/>
      <c r="L5" s="310"/>
      <c r="M5" s="132"/>
      <c r="N5" s="132"/>
    </row>
    <row r="6" s="276" customFormat="true" ht="14.1" hidden="false" customHeight="true" outlineLevel="0" collapsed="false">
      <c r="B6" s="75"/>
      <c r="C6" s="75"/>
      <c r="D6" s="76" t="s">
        <v>108</v>
      </c>
      <c r="E6" s="77" t="s">
        <v>80</v>
      </c>
      <c r="F6" s="76" t="s">
        <v>109</v>
      </c>
      <c r="G6" s="76" t="s">
        <v>110</v>
      </c>
      <c r="H6" s="76" t="s">
        <v>111</v>
      </c>
      <c r="I6" s="75"/>
      <c r="J6" s="76" t="s">
        <v>108</v>
      </c>
      <c r="K6" s="77" t="s">
        <v>80</v>
      </c>
      <c r="L6" s="76" t="s">
        <v>109</v>
      </c>
      <c r="M6" s="76" t="s">
        <v>110</v>
      </c>
      <c r="N6" s="76" t="s">
        <v>111</v>
      </c>
    </row>
    <row r="7" customFormat="false" ht="5.1" hidden="false" customHeight="true" outlineLevel="0" collapsed="false">
      <c r="B7" s="281"/>
      <c r="C7" s="281"/>
      <c r="D7" s="311"/>
      <c r="E7" s="311"/>
      <c r="F7" s="311"/>
      <c r="G7" s="311"/>
      <c r="H7" s="311"/>
      <c r="I7" s="281"/>
      <c r="J7" s="311"/>
      <c r="K7" s="311"/>
      <c r="L7" s="311"/>
      <c r="M7" s="311"/>
      <c r="N7" s="311"/>
    </row>
    <row r="8" customFormat="false" ht="5.1" hidden="false" customHeight="true" outlineLevel="0" collapsed="false">
      <c r="B8" s="284"/>
      <c r="C8" s="80"/>
      <c r="D8" s="285"/>
      <c r="E8" s="285"/>
      <c r="F8" s="285"/>
      <c r="G8" s="285"/>
      <c r="H8" s="285"/>
      <c r="I8" s="80"/>
      <c r="J8" s="285"/>
      <c r="K8" s="285"/>
      <c r="L8" s="285"/>
      <c r="M8" s="285"/>
      <c r="N8" s="285"/>
    </row>
    <row r="9" s="298" customFormat="true" ht="14.1" hidden="false" customHeight="true" outlineLevel="0" collapsed="false">
      <c r="B9" s="287" t="s">
        <v>135</v>
      </c>
      <c r="C9" s="300"/>
      <c r="D9" s="154" t="n">
        <v>1532</v>
      </c>
      <c r="E9" s="288" t="n">
        <v>1598</v>
      </c>
      <c r="F9" s="154" t="n">
        <v>1607</v>
      </c>
      <c r="G9" s="154" t="n">
        <v>1604</v>
      </c>
      <c r="H9" s="154" t="n">
        <v>6340</v>
      </c>
      <c r="I9" s="289"/>
      <c r="J9" s="154" t="n">
        <v>1402</v>
      </c>
      <c r="K9" s="288" t="n">
        <v>1342</v>
      </c>
      <c r="M9" s="154"/>
      <c r="N9" s="154"/>
      <c r="O9" s="312"/>
      <c r="P9" s="312"/>
      <c r="Q9" s="312"/>
      <c r="R9" s="312"/>
      <c r="S9" s="312"/>
      <c r="T9" s="312"/>
      <c r="U9" s="312"/>
      <c r="V9" s="312"/>
      <c r="W9" s="312"/>
      <c r="X9" s="312"/>
      <c r="Y9" s="312"/>
    </row>
    <row r="10" s="298" customFormat="true" ht="14.1" hidden="false" customHeight="true" outlineLevel="0" collapsed="false">
      <c r="B10" s="287" t="s">
        <v>138</v>
      </c>
      <c r="C10" s="300"/>
      <c r="D10" s="154" t="n">
        <v>338</v>
      </c>
      <c r="E10" s="288" t="n">
        <v>419</v>
      </c>
      <c r="F10" s="154" t="n">
        <v>438</v>
      </c>
      <c r="G10" s="154" t="n">
        <v>442</v>
      </c>
      <c r="H10" s="154" t="n">
        <v>1637</v>
      </c>
      <c r="I10" s="289"/>
      <c r="J10" s="154" t="n">
        <v>404</v>
      </c>
      <c r="K10" s="288" t="n">
        <v>401</v>
      </c>
      <c r="M10" s="154"/>
      <c r="N10" s="154"/>
      <c r="O10" s="312"/>
      <c r="P10" s="312"/>
      <c r="Q10" s="312"/>
      <c r="R10" s="312"/>
      <c r="S10" s="312"/>
      <c r="T10" s="312"/>
      <c r="U10" s="312"/>
      <c r="V10" s="312"/>
      <c r="W10" s="312"/>
      <c r="X10" s="312"/>
      <c r="Y10" s="312"/>
    </row>
    <row r="11" s="298" customFormat="true" ht="14.1" hidden="false" customHeight="true" outlineLevel="0" collapsed="false">
      <c r="B11" s="287" t="s">
        <v>139</v>
      </c>
      <c r="C11" s="300"/>
      <c r="D11" s="154" t="n">
        <v>294</v>
      </c>
      <c r="E11" s="288" t="n">
        <v>310</v>
      </c>
      <c r="F11" s="154" t="n">
        <v>315</v>
      </c>
      <c r="G11" s="154" t="n">
        <v>390</v>
      </c>
      <c r="H11" s="154" t="n">
        <v>1308</v>
      </c>
      <c r="I11" s="289"/>
      <c r="J11" s="154" t="n">
        <v>251</v>
      </c>
      <c r="K11" s="288" t="n">
        <v>265</v>
      </c>
      <c r="M11" s="154"/>
      <c r="N11" s="154"/>
      <c r="O11" s="312"/>
      <c r="P11" s="312"/>
      <c r="Q11" s="312"/>
      <c r="R11" s="312"/>
      <c r="S11" s="312"/>
      <c r="T11" s="312"/>
      <c r="U11" s="312"/>
      <c r="V11" s="312"/>
      <c r="W11" s="312"/>
      <c r="X11" s="312"/>
      <c r="Y11" s="312"/>
    </row>
    <row r="12" s="298" customFormat="true" ht="14.1" hidden="false" customHeight="true" outlineLevel="0" collapsed="false">
      <c r="B12" s="287" t="s">
        <v>140</v>
      </c>
      <c r="C12" s="300"/>
      <c r="D12" s="154" t="n">
        <v>1053</v>
      </c>
      <c r="E12" s="288" t="n">
        <v>1016</v>
      </c>
      <c r="F12" s="154" t="n">
        <v>822</v>
      </c>
      <c r="G12" s="154" t="n">
        <v>1049</v>
      </c>
      <c r="H12" s="154" t="n">
        <v>3940</v>
      </c>
      <c r="I12" s="289"/>
      <c r="J12" s="154" t="n">
        <v>828</v>
      </c>
      <c r="K12" s="288" t="n">
        <v>904</v>
      </c>
      <c r="M12" s="154"/>
      <c r="N12" s="154"/>
      <c r="O12" s="312"/>
      <c r="P12" s="312"/>
      <c r="Q12" s="312"/>
      <c r="R12" s="312"/>
      <c r="S12" s="312"/>
      <c r="T12" s="312"/>
      <c r="U12" s="312"/>
      <c r="V12" s="312"/>
      <c r="W12" s="312"/>
      <c r="X12" s="312"/>
      <c r="Y12" s="312"/>
    </row>
    <row r="13" s="298" customFormat="true" ht="14.1" hidden="false" customHeight="true" outlineLevel="0" collapsed="false">
      <c r="B13" s="287" t="s">
        <v>141</v>
      </c>
      <c r="C13" s="300"/>
      <c r="D13" s="154" t="n">
        <v>1254</v>
      </c>
      <c r="E13" s="288" t="n">
        <v>1320</v>
      </c>
      <c r="F13" s="154" t="n">
        <v>1411</v>
      </c>
      <c r="G13" s="154" t="n">
        <v>1545</v>
      </c>
      <c r="H13" s="154" t="n">
        <v>5531</v>
      </c>
      <c r="I13" s="289"/>
      <c r="J13" s="154" t="n">
        <v>1075</v>
      </c>
      <c r="K13" s="288" t="n">
        <v>1192</v>
      </c>
      <c r="M13" s="154"/>
      <c r="N13" s="154"/>
      <c r="O13" s="312"/>
      <c r="P13" s="312"/>
      <c r="Q13" s="312"/>
      <c r="R13" s="312"/>
      <c r="S13" s="312"/>
      <c r="T13" s="312"/>
      <c r="U13" s="312"/>
      <c r="V13" s="312"/>
      <c r="W13" s="312"/>
      <c r="X13" s="312"/>
      <c r="Y13" s="312"/>
    </row>
    <row r="14" customFormat="false" ht="14.1" hidden="false" customHeight="true" outlineLevel="0" collapsed="false">
      <c r="B14" s="295" t="s">
        <v>142</v>
      </c>
      <c r="C14" s="80"/>
      <c r="D14" s="158" t="n">
        <v>231</v>
      </c>
      <c r="E14" s="157" t="n">
        <v>227</v>
      </c>
      <c r="F14" s="158" t="n">
        <v>237</v>
      </c>
      <c r="G14" s="158" t="n">
        <v>282</v>
      </c>
      <c r="H14" s="158" t="n">
        <v>977</v>
      </c>
      <c r="I14" s="313"/>
      <c r="J14" s="158" t="n">
        <v>187</v>
      </c>
      <c r="K14" s="157" t="n">
        <v>169</v>
      </c>
      <c r="L14" s="158"/>
      <c r="M14" s="158"/>
      <c r="N14" s="158"/>
      <c r="O14" s="312"/>
      <c r="P14" s="312"/>
      <c r="Q14" s="312"/>
      <c r="R14" s="312"/>
      <c r="S14" s="312"/>
      <c r="T14" s="312"/>
      <c r="U14" s="312"/>
      <c r="V14" s="312"/>
      <c r="W14" s="312"/>
      <c r="X14" s="312"/>
      <c r="Y14" s="312"/>
    </row>
    <row r="15" customFormat="false" ht="14.1" hidden="false" customHeight="true" outlineLevel="0" collapsed="false">
      <c r="B15" s="295" t="s">
        <v>143</v>
      </c>
      <c r="C15" s="80"/>
      <c r="D15" s="158" t="n">
        <v>203</v>
      </c>
      <c r="E15" s="157" t="n">
        <v>198</v>
      </c>
      <c r="F15" s="158" t="n">
        <v>210</v>
      </c>
      <c r="G15" s="158" t="n">
        <v>207</v>
      </c>
      <c r="H15" s="158" t="n">
        <v>818</v>
      </c>
      <c r="I15" s="313"/>
      <c r="J15" s="158" t="n">
        <v>167</v>
      </c>
      <c r="K15" s="157" t="n">
        <v>170</v>
      </c>
      <c r="L15" s="158"/>
      <c r="M15" s="158"/>
      <c r="N15" s="158"/>
      <c r="O15" s="312"/>
      <c r="P15" s="312"/>
      <c r="Q15" s="312"/>
      <c r="R15" s="312"/>
      <c r="S15" s="312"/>
      <c r="T15" s="312"/>
      <c r="U15" s="312"/>
      <c r="V15" s="312"/>
      <c r="W15" s="312"/>
      <c r="X15" s="312"/>
      <c r="Y15" s="312"/>
    </row>
    <row r="16" customFormat="false" ht="14.1" hidden="false" customHeight="true" outlineLevel="0" collapsed="false">
      <c r="B16" s="295" t="s">
        <v>144</v>
      </c>
      <c r="C16" s="80"/>
      <c r="D16" s="158" t="n">
        <v>224</v>
      </c>
      <c r="E16" s="157" t="n">
        <v>207</v>
      </c>
      <c r="F16" s="158" t="n">
        <v>223</v>
      </c>
      <c r="G16" s="158" t="n">
        <v>221</v>
      </c>
      <c r="H16" s="158" t="n">
        <v>875</v>
      </c>
      <c r="I16" s="313"/>
      <c r="J16" s="158" t="n">
        <v>218</v>
      </c>
      <c r="K16" s="157" t="n">
        <v>208</v>
      </c>
      <c r="L16" s="158"/>
      <c r="M16" s="158"/>
      <c r="N16" s="158"/>
      <c r="O16" s="312"/>
      <c r="P16" s="312"/>
      <c r="Q16" s="312"/>
      <c r="R16" s="312"/>
      <c r="S16" s="312"/>
      <c r="T16" s="312"/>
      <c r="U16" s="312"/>
      <c r="V16" s="312"/>
      <c r="W16" s="312"/>
      <c r="X16" s="312"/>
      <c r="Y16" s="312"/>
    </row>
    <row r="17" customFormat="false" ht="14.1" hidden="false" customHeight="true" outlineLevel="0" collapsed="false">
      <c r="B17" s="295" t="s">
        <v>146</v>
      </c>
      <c r="C17" s="80"/>
      <c r="D17" s="158" t="n">
        <v>143</v>
      </c>
      <c r="E17" s="157" t="n">
        <v>144</v>
      </c>
      <c r="F17" s="158" t="n">
        <v>140</v>
      </c>
      <c r="G17" s="158" t="n">
        <v>153</v>
      </c>
      <c r="H17" s="158" t="n">
        <v>580</v>
      </c>
      <c r="I17" s="313"/>
      <c r="J17" s="158" t="n">
        <v>139</v>
      </c>
      <c r="K17" s="157" t="n">
        <v>143</v>
      </c>
      <c r="L17" s="158"/>
      <c r="M17" s="158"/>
      <c r="N17" s="158"/>
      <c r="O17" s="312"/>
      <c r="P17" s="312"/>
      <c r="Q17" s="312"/>
      <c r="R17" s="312"/>
      <c r="S17" s="312"/>
      <c r="T17" s="312"/>
      <c r="U17" s="312"/>
      <c r="V17" s="312"/>
      <c r="W17" s="312"/>
      <c r="X17" s="312"/>
      <c r="Y17" s="312"/>
    </row>
    <row r="18" customFormat="false" ht="14.1" hidden="false" customHeight="true" outlineLevel="0" collapsed="false">
      <c r="B18" s="295" t="s">
        <v>161</v>
      </c>
      <c r="C18" s="80"/>
      <c r="D18" s="158" t="n">
        <v>67</v>
      </c>
      <c r="E18" s="157" t="n">
        <v>73</v>
      </c>
      <c r="F18" s="158" t="n">
        <v>67</v>
      </c>
      <c r="G18" s="158" t="n">
        <v>60</v>
      </c>
      <c r="H18" s="158" t="n">
        <v>266</v>
      </c>
      <c r="I18" s="313"/>
      <c r="J18" s="158" t="n">
        <v>60</v>
      </c>
      <c r="K18" s="157" t="n">
        <v>69</v>
      </c>
      <c r="L18" s="158"/>
      <c r="M18" s="158"/>
      <c r="N18" s="158"/>
      <c r="O18" s="312"/>
      <c r="P18" s="312"/>
      <c r="Q18" s="312"/>
      <c r="R18" s="312"/>
      <c r="S18" s="312"/>
      <c r="T18" s="312"/>
      <c r="U18" s="312"/>
      <c r="V18" s="312"/>
      <c r="W18" s="312"/>
      <c r="X18" s="312"/>
      <c r="Y18" s="312"/>
    </row>
    <row r="19" customFormat="false" ht="14.1" hidden="false" customHeight="true" outlineLevel="0" collapsed="false">
      <c r="B19" s="295" t="s">
        <v>162</v>
      </c>
      <c r="C19" s="80"/>
      <c r="D19" s="158" t="n">
        <v>314</v>
      </c>
      <c r="E19" s="157" t="n">
        <v>402</v>
      </c>
      <c r="F19" s="158" t="n">
        <v>465</v>
      </c>
      <c r="G19" s="158" t="n">
        <v>558</v>
      </c>
      <c r="H19" s="158" t="n">
        <v>1739</v>
      </c>
      <c r="I19" s="313"/>
      <c r="J19" s="158" t="n">
        <v>239</v>
      </c>
      <c r="K19" s="157" t="n">
        <v>359</v>
      </c>
      <c r="L19" s="158"/>
      <c r="M19" s="158"/>
      <c r="N19" s="158"/>
      <c r="O19" s="312"/>
      <c r="P19" s="312"/>
      <c r="Q19" s="312"/>
      <c r="R19" s="312"/>
      <c r="S19" s="312"/>
      <c r="T19" s="312"/>
      <c r="U19" s="312"/>
      <c r="V19" s="312"/>
      <c r="W19" s="312"/>
      <c r="X19" s="312"/>
      <c r="Y19" s="312"/>
    </row>
    <row r="20" customFormat="false" ht="14.1" hidden="false" customHeight="true" outlineLevel="0" collapsed="false">
      <c r="B20" s="295" t="s">
        <v>149</v>
      </c>
      <c r="C20" s="80"/>
      <c r="D20" s="158" t="n">
        <v>44</v>
      </c>
      <c r="E20" s="157" t="n">
        <v>45</v>
      </c>
      <c r="F20" s="158" t="n">
        <v>46</v>
      </c>
      <c r="G20" s="158" t="n">
        <v>47</v>
      </c>
      <c r="H20" s="158" t="n">
        <v>182</v>
      </c>
      <c r="I20" s="313"/>
      <c r="J20" s="158" t="n">
        <v>43</v>
      </c>
      <c r="K20" s="157" t="n">
        <v>45</v>
      </c>
      <c r="L20" s="158"/>
      <c r="M20" s="158"/>
      <c r="N20" s="158"/>
      <c r="O20" s="312"/>
      <c r="P20" s="312"/>
      <c r="Q20" s="312"/>
      <c r="R20" s="312"/>
      <c r="S20" s="312"/>
      <c r="T20" s="312"/>
      <c r="U20" s="312"/>
      <c r="V20" s="312"/>
      <c r="W20" s="312"/>
      <c r="X20" s="312"/>
      <c r="Y20" s="312"/>
    </row>
    <row r="21" customFormat="false" ht="14.1" hidden="false" customHeight="true" outlineLevel="0" collapsed="false">
      <c r="B21" s="295" t="s">
        <v>150</v>
      </c>
      <c r="C21" s="80"/>
      <c r="D21" s="158" t="n">
        <v>30</v>
      </c>
      <c r="E21" s="157" t="n">
        <v>25</v>
      </c>
      <c r="F21" s="158" t="n">
        <v>23</v>
      </c>
      <c r="G21" s="158" t="n">
        <v>27</v>
      </c>
      <c r="H21" s="158" t="n">
        <v>105</v>
      </c>
      <c r="I21" s="313"/>
      <c r="J21" s="158" t="n">
        <v>24</v>
      </c>
      <c r="K21" s="157" t="n">
        <v>20</v>
      </c>
      <c r="L21" s="158"/>
      <c r="M21" s="158"/>
      <c r="N21" s="158"/>
      <c r="O21" s="312"/>
      <c r="P21" s="312"/>
      <c r="Q21" s="312"/>
      <c r="R21" s="312"/>
      <c r="S21" s="312"/>
      <c r="T21" s="312"/>
      <c r="U21" s="312"/>
      <c r="V21" s="312"/>
      <c r="W21" s="312"/>
      <c r="X21" s="312"/>
      <c r="Y21" s="312"/>
    </row>
    <row r="22" customFormat="false" ht="14.1" hidden="false" customHeight="true" outlineLevel="0" collapsed="false">
      <c r="B22" s="295" t="s">
        <v>151</v>
      </c>
      <c r="C22" s="80"/>
      <c r="D22" s="158" t="n">
        <v>0</v>
      </c>
      <c r="E22" s="157" t="n">
        <v>-1</v>
      </c>
      <c r="F22" s="158" t="n">
        <v>0</v>
      </c>
      <c r="G22" s="158" t="n">
        <v>-9</v>
      </c>
      <c r="H22" s="158" t="n">
        <v>-10</v>
      </c>
      <c r="I22" s="313"/>
      <c r="J22" s="158" t="n">
        <v>0</v>
      </c>
      <c r="K22" s="157" t="n">
        <v>10</v>
      </c>
      <c r="L22" s="158"/>
      <c r="M22" s="158"/>
      <c r="N22" s="158"/>
      <c r="O22" s="312"/>
      <c r="P22" s="312"/>
      <c r="Q22" s="312"/>
      <c r="R22" s="312"/>
      <c r="S22" s="312"/>
      <c r="T22" s="312"/>
      <c r="U22" s="312"/>
      <c r="V22" s="312"/>
      <c r="W22" s="312"/>
      <c r="X22" s="312"/>
      <c r="Y22" s="312"/>
    </row>
    <row r="23" s="298" customFormat="true" ht="14.1" hidden="false" customHeight="true" outlineLevel="0" collapsed="false">
      <c r="B23" s="299" t="s">
        <v>151</v>
      </c>
      <c r="C23" s="300"/>
      <c r="D23" s="301" t="n">
        <v>97</v>
      </c>
      <c r="E23" s="153" t="n">
        <v>191</v>
      </c>
      <c r="F23" s="301" t="n">
        <v>85</v>
      </c>
      <c r="G23" s="301" t="n">
        <v>-52</v>
      </c>
      <c r="H23" s="301" t="n">
        <v>321</v>
      </c>
      <c r="I23" s="301"/>
      <c r="J23" s="301" t="n">
        <v>-31</v>
      </c>
      <c r="K23" s="153" t="n">
        <v>22</v>
      </c>
      <c r="L23" s="301"/>
      <c r="M23" s="301"/>
      <c r="N23" s="301"/>
      <c r="O23" s="312"/>
      <c r="P23" s="312"/>
      <c r="Q23" s="312"/>
      <c r="R23" s="312"/>
      <c r="S23" s="312"/>
      <c r="T23" s="312"/>
      <c r="U23" s="312"/>
      <c r="V23" s="312"/>
      <c r="W23" s="312"/>
      <c r="X23" s="312"/>
      <c r="Y23" s="312"/>
    </row>
    <row r="24" s="298" customFormat="true" ht="14.1" hidden="false" customHeight="true" outlineLevel="0" collapsed="false">
      <c r="B24" s="295" t="s">
        <v>152</v>
      </c>
      <c r="C24" s="300"/>
      <c r="D24" s="158" t="n">
        <v>24</v>
      </c>
      <c r="E24" s="157" t="n">
        <v>28</v>
      </c>
      <c r="F24" s="158" t="n">
        <v>29</v>
      </c>
      <c r="G24" s="158" t="n">
        <v>30</v>
      </c>
      <c r="H24" s="158" t="n">
        <v>110</v>
      </c>
      <c r="I24" s="301"/>
      <c r="J24" s="158" t="n">
        <v>25</v>
      </c>
      <c r="K24" s="157" t="n">
        <v>26</v>
      </c>
      <c r="L24" s="301"/>
      <c r="M24" s="301"/>
      <c r="N24" s="301"/>
      <c r="O24" s="312"/>
      <c r="P24" s="312"/>
      <c r="Q24" s="312"/>
      <c r="R24" s="312"/>
      <c r="S24" s="312"/>
      <c r="T24" s="312"/>
      <c r="U24" s="312"/>
      <c r="V24" s="312"/>
      <c r="W24" s="312"/>
      <c r="X24" s="312"/>
      <c r="Y24" s="312"/>
    </row>
    <row r="25" s="298" customFormat="true" ht="14.1" hidden="false" customHeight="true" outlineLevel="0" collapsed="false">
      <c r="B25" s="295" t="s">
        <v>153</v>
      </c>
      <c r="C25" s="300"/>
      <c r="D25" s="158" t="n">
        <v>170</v>
      </c>
      <c r="E25" s="157" t="n">
        <v>186</v>
      </c>
      <c r="F25" s="158" t="n">
        <v>189</v>
      </c>
      <c r="G25" s="158" t="n">
        <v>209</v>
      </c>
      <c r="H25" s="158" t="n">
        <v>754</v>
      </c>
      <c r="I25" s="301"/>
      <c r="J25" s="158" t="n">
        <v>0</v>
      </c>
      <c r="K25" s="157" t="n">
        <v>0</v>
      </c>
      <c r="L25" s="301"/>
      <c r="M25" s="301"/>
      <c r="N25" s="301"/>
      <c r="O25" s="312"/>
      <c r="P25" s="312"/>
      <c r="Q25" s="312"/>
      <c r="R25" s="312"/>
      <c r="S25" s="312"/>
      <c r="T25" s="312"/>
      <c r="U25" s="312"/>
      <c r="V25" s="312"/>
      <c r="W25" s="312"/>
      <c r="X25" s="312"/>
      <c r="Y25" s="312"/>
    </row>
    <row r="26" s="298" customFormat="true" ht="14.1" hidden="false" customHeight="true" outlineLevel="0" collapsed="false">
      <c r="B26" s="303" t="s">
        <v>154</v>
      </c>
      <c r="C26" s="300"/>
      <c r="D26" s="154" t="n">
        <v>4567</v>
      </c>
      <c r="E26" s="288" t="n">
        <v>4854</v>
      </c>
      <c r="F26" s="154" t="n">
        <v>4678</v>
      </c>
      <c r="G26" s="154" t="n">
        <v>4977</v>
      </c>
      <c r="H26" s="154" t="n">
        <v>19077</v>
      </c>
      <c r="I26" s="289"/>
      <c r="J26" s="154" t="n">
        <v>3929</v>
      </c>
      <c r="K26" s="288" t="n">
        <v>4126</v>
      </c>
      <c r="L26" s="154"/>
      <c r="M26" s="154"/>
      <c r="N26" s="154"/>
      <c r="O26" s="312"/>
      <c r="P26" s="312"/>
      <c r="Q26" s="312"/>
      <c r="R26" s="312"/>
      <c r="S26" s="312"/>
      <c r="T26" s="312"/>
      <c r="U26" s="312"/>
      <c r="V26" s="312"/>
      <c r="W26" s="312"/>
      <c r="X26" s="312"/>
      <c r="Y26" s="312"/>
    </row>
    <row r="27" customFormat="false" ht="6" hidden="false" customHeight="true" outlineLevel="0" collapsed="false">
      <c r="B27" s="304"/>
      <c r="C27" s="281"/>
      <c r="D27" s="305"/>
      <c r="E27" s="304"/>
      <c r="F27" s="162"/>
      <c r="G27" s="162"/>
      <c r="H27" s="162"/>
      <c r="I27" s="281"/>
      <c r="J27" s="305"/>
      <c r="K27" s="304"/>
      <c r="L27" s="305"/>
      <c r="M27" s="305"/>
      <c r="N27" s="305"/>
      <c r="O27" s="312"/>
      <c r="P27" s="312"/>
      <c r="Q27" s="312"/>
      <c r="R27" s="312"/>
      <c r="S27" s="312"/>
      <c r="T27" s="312"/>
      <c r="U27" s="312"/>
      <c r="V27" s="312"/>
      <c r="W27" s="312"/>
      <c r="X27" s="312"/>
      <c r="Y27" s="312"/>
    </row>
    <row r="28" customFormat="false" ht="6" hidden="false" customHeight="true" outlineLevel="0" collapsed="false">
      <c r="B28" s="307"/>
      <c r="C28" s="80"/>
      <c r="D28" s="168"/>
      <c r="E28" s="307"/>
      <c r="F28" s="168"/>
      <c r="G28" s="132"/>
      <c r="H28" s="132"/>
      <c r="I28" s="80"/>
      <c r="J28" s="168"/>
      <c r="K28" s="132"/>
      <c r="L28" s="132"/>
      <c r="M28" s="132"/>
      <c r="N28" s="132"/>
    </row>
    <row r="29" s="276" customFormat="true" ht="12" hidden="false" customHeight="true" outlineLevel="0" collapsed="false">
      <c r="B29" s="201" t="s">
        <v>61</v>
      </c>
      <c r="C29" s="201"/>
      <c r="D29" s="201"/>
      <c r="E29" s="201"/>
      <c r="F29" s="201"/>
      <c r="G29" s="201"/>
      <c r="H29" s="314"/>
      <c r="I29" s="69"/>
      <c r="J29" s="69"/>
      <c r="K29" s="69"/>
      <c r="L29" s="69"/>
      <c r="M29" s="69"/>
      <c r="N29" s="69"/>
    </row>
    <row r="30" s="276" customFormat="true" ht="12" hidden="false" customHeight="true" outlineLevel="0" collapsed="false">
      <c r="B30" s="201" t="s">
        <v>163</v>
      </c>
      <c r="C30" s="201"/>
      <c r="D30" s="201"/>
      <c r="E30" s="201"/>
      <c r="F30" s="201"/>
      <c r="G30" s="201"/>
      <c r="H30" s="315"/>
      <c r="I30" s="308"/>
      <c r="J30" s="308"/>
      <c r="K30" s="308"/>
      <c r="L30" s="308"/>
      <c r="M30" s="308"/>
      <c r="N30" s="308"/>
    </row>
    <row r="31" s="276" customFormat="true" ht="54" hidden="false" customHeight="true" outlineLevel="0" collapsed="false">
      <c r="B31" s="201" t="s">
        <v>155</v>
      </c>
      <c r="C31" s="201"/>
      <c r="D31" s="201"/>
      <c r="E31" s="201"/>
      <c r="F31" s="201"/>
      <c r="G31" s="201"/>
      <c r="H31" s="201"/>
      <c r="I31" s="201"/>
      <c r="J31" s="201"/>
      <c r="K31" s="201"/>
      <c r="L31" s="201"/>
      <c r="M31" s="201"/>
      <c r="N31" s="201"/>
    </row>
    <row r="32" s="276" customFormat="true" ht="12" hidden="false" customHeight="true" outlineLevel="0" collapsed="false">
      <c r="B32" s="201" t="s">
        <v>157</v>
      </c>
      <c r="C32" s="201"/>
      <c r="D32" s="201"/>
      <c r="E32" s="201"/>
      <c r="F32" s="201"/>
      <c r="G32" s="201"/>
      <c r="H32" s="204"/>
      <c r="I32" s="308"/>
      <c r="J32" s="308"/>
      <c r="K32" s="308"/>
      <c r="L32" s="308"/>
      <c r="M32" s="308"/>
      <c r="N32" s="308"/>
    </row>
    <row r="33" s="276" customFormat="true" ht="12.75" hidden="false" customHeight="true" outlineLevel="0" collapsed="false">
      <c r="B33" s="201" t="s">
        <v>164</v>
      </c>
      <c r="C33" s="201"/>
      <c r="D33" s="201"/>
      <c r="E33" s="201"/>
      <c r="F33" s="201"/>
      <c r="G33" s="201"/>
      <c r="H33" s="204"/>
      <c r="I33" s="308"/>
      <c r="J33" s="308"/>
      <c r="K33" s="308"/>
      <c r="L33" s="308"/>
      <c r="M33" s="308"/>
      <c r="N33" s="308"/>
    </row>
    <row r="34" customFormat="false" ht="12" hidden="false" customHeight="true" outlineLevel="0" collapsed="false">
      <c r="B34" s="309"/>
      <c r="C34" s="309"/>
      <c r="D34" s="309"/>
      <c r="E34" s="309"/>
      <c r="F34" s="309"/>
      <c r="G34" s="309"/>
    </row>
    <row r="35" customFormat="false" ht="23.25" hidden="false" customHeight="true" outlineLevel="0" collapsed="false">
      <c r="B35" s="309"/>
      <c r="C35" s="309"/>
      <c r="D35" s="309"/>
      <c r="E35" s="309"/>
      <c r="F35" s="309"/>
      <c r="G35" s="309"/>
    </row>
    <row r="41" customFormat="false" ht="12.75" hidden="false" customHeight="false" outlineLevel="0" collapsed="false">
      <c r="D41" s="316"/>
      <c r="E41" s="316"/>
      <c r="F41" s="316"/>
      <c r="G41" s="316"/>
      <c r="H41" s="316"/>
      <c r="I41" s="316"/>
      <c r="J41" s="316"/>
    </row>
    <row r="42" customFormat="false" ht="12.75" hidden="false" customHeight="false" outlineLevel="0" collapsed="false">
      <c r="D42" s="316"/>
      <c r="E42" s="316"/>
      <c r="F42" s="316"/>
      <c r="G42" s="316"/>
      <c r="H42" s="316"/>
      <c r="I42" s="316"/>
      <c r="J42" s="316"/>
    </row>
    <row r="43" customFormat="false" ht="12.75" hidden="false" customHeight="false" outlineLevel="0" collapsed="false">
      <c r="D43" s="316"/>
      <c r="E43" s="316"/>
      <c r="F43" s="316"/>
      <c r="G43" s="316"/>
      <c r="H43" s="316"/>
      <c r="I43" s="316"/>
      <c r="J43" s="316"/>
    </row>
    <row r="44" customFormat="false" ht="12.75" hidden="false" customHeight="false" outlineLevel="0" collapsed="false">
      <c r="D44" s="316"/>
      <c r="E44" s="316"/>
      <c r="F44" s="316"/>
      <c r="G44" s="316"/>
      <c r="H44" s="316"/>
      <c r="I44" s="316"/>
      <c r="J44" s="316"/>
    </row>
    <row r="45" customFormat="false" ht="12.75" hidden="false" customHeight="false" outlineLevel="0" collapsed="false">
      <c r="D45" s="316"/>
      <c r="E45" s="316"/>
      <c r="F45" s="316"/>
      <c r="G45" s="316"/>
      <c r="H45" s="316"/>
      <c r="I45" s="316"/>
      <c r="J45" s="316"/>
    </row>
    <row r="46" customFormat="false" ht="12.75" hidden="false" customHeight="false" outlineLevel="0" collapsed="false">
      <c r="D46" s="316"/>
      <c r="E46" s="316"/>
      <c r="F46" s="316"/>
      <c r="G46" s="316"/>
      <c r="H46" s="316"/>
      <c r="I46" s="316"/>
      <c r="J46" s="316"/>
    </row>
  </sheetData>
  <mergeCells count="9">
    <mergeCell ref="D4:H4"/>
    <mergeCell ref="J4:N4"/>
    <mergeCell ref="B29:G29"/>
    <mergeCell ref="B30:G30"/>
    <mergeCell ref="B31:N31"/>
    <mergeCell ref="B32:G32"/>
    <mergeCell ref="B33:G33"/>
    <mergeCell ref="B34:G34"/>
    <mergeCell ref="B35:G35"/>
  </mergeCells>
  <printOptions headings="false" gridLines="false" gridLinesSet="true" horizontalCentered="true" verticalCentered="true"/>
  <pageMargins left="0.7875" right="0.7875"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W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
    </sheetView>
  </sheetViews>
  <sheetFormatPr defaultColWidth="10.9921875" defaultRowHeight="12.75" zeroHeight="false" outlineLevelRow="0" outlineLevelCol="0"/>
  <cols>
    <col collapsed="false" customWidth="true" hidden="false" outlineLevel="0" max="1" min="1" style="57" width="1.75"/>
    <col collapsed="false" customWidth="true" hidden="false" outlineLevel="0" max="2" min="2" style="57" width="36.99"/>
    <col collapsed="false" customWidth="true" hidden="false" outlineLevel="0" max="3" min="3" style="317" width="1.62"/>
    <col collapsed="false" customWidth="true" hidden="false" outlineLevel="0" max="8" min="4" style="57" width="9.61"/>
    <col collapsed="false" customWidth="true" hidden="false" outlineLevel="0" max="9" min="9" style="317" width="1.62"/>
    <col collapsed="false" customWidth="true" hidden="false" outlineLevel="0" max="14" min="10" style="57" width="9.61"/>
    <col collapsed="false" customWidth="false" hidden="false" outlineLevel="0" max="257" min="15" style="57" width="10.99"/>
  </cols>
  <sheetData>
    <row r="1" customFormat="false" ht="14.1" hidden="false" customHeight="true" outlineLevel="0" collapsed="false">
      <c r="B1" s="60" t="s">
        <v>28</v>
      </c>
      <c r="C1" s="69"/>
      <c r="D1" s="69"/>
      <c r="E1" s="69"/>
      <c r="F1" s="69"/>
      <c r="G1" s="69"/>
      <c r="H1" s="69"/>
      <c r="I1" s="69"/>
      <c r="J1" s="69"/>
      <c r="K1" s="69"/>
      <c r="L1" s="69"/>
      <c r="M1" s="69"/>
      <c r="N1" s="69"/>
    </row>
    <row r="2" customFormat="false" ht="14.1" hidden="false" customHeight="true" outlineLevel="0" collapsed="false">
      <c r="B2" s="60" t="s">
        <v>165</v>
      </c>
      <c r="C2" s="69"/>
      <c r="D2" s="69"/>
      <c r="E2" s="69"/>
      <c r="F2" s="104"/>
      <c r="G2" s="104"/>
      <c r="H2" s="108"/>
      <c r="I2" s="69"/>
      <c r="J2" s="108"/>
      <c r="K2" s="318"/>
      <c r="L2" s="318"/>
      <c r="M2" s="104"/>
      <c r="N2" s="108"/>
    </row>
    <row r="3" customFormat="false" ht="14.1" hidden="false" customHeight="true" outlineLevel="0" collapsed="false">
      <c r="B3" s="75" t="s">
        <v>77</v>
      </c>
      <c r="C3" s="69"/>
      <c r="D3" s="69"/>
      <c r="E3" s="69"/>
      <c r="F3" s="69"/>
      <c r="G3" s="69"/>
      <c r="H3" s="69"/>
      <c r="I3" s="69"/>
      <c r="J3" s="69"/>
      <c r="K3" s="69"/>
      <c r="L3" s="69"/>
      <c r="M3" s="69"/>
      <c r="N3" s="69"/>
    </row>
    <row r="4" customFormat="false" ht="15" hidden="false" customHeight="true" outlineLevel="0" collapsed="false">
      <c r="B4" s="108"/>
      <c r="C4" s="69"/>
      <c r="D4" s="139" t="n">
        <v>2013</v>
      </c>
      <c r="E4" s="139"/>
      <c r="F4" s="139"/>
      <c r="G4" s="139"/>
      <c r="H4" s="139"/>
      <c r="I4" s="69"/>
      <c r="J4" s="139" t="n">
        <v>2014</v>
      </c>
      <c r="K4" s="139"/>
      <c r="L4" s="139"/>
      <c r="M4" s="139"/>
      <c r="N4" s="139"/>
    </row>
    <row r="5" customFormat="false" ht="3.95" hidden="false" customHeight="true" outlineLevel="0" collapsed="false">
      <c r="B5" s="71"/>
      <c r="C5" s="69"/>
      <c r="D5" s="72"/>
      <c r="E5" s="72"/>
      <c r="F5" s="72"/>
      <c r="G5" s="72"/>
      <c r="H5" s="72"/>
      <c r="I5" s="69"/>
      <c r="J5" s="72"/>
      <c r="K5" s="72"/>
      <c r="L5" s="72"/>
      <c r="M5" s="72"/>
      <c r="N5" s="72"/>
    </row>
    <row r="6" customFormat="false" ht="14.1" hidden="false" customHeight="true" outlineLevel="0" collapsed="false">
      <c r="B6" s="110"/>
      <c r="C6" s="69"/>
      <c r="D6" s="76" t="s">
        <v>108</v>
      </c>
      <c r="E6" s="77" t="s">
        <v>80</v>
      </c>
      <c r="F6" s="76" t="s">
        <v>109</v>
      </c>
      <c r="G6" s="76" t="s">
        <v>110</v>
      </c>
      <c r="H6" s="76" t="s">
        <v>111</v>
      </c>
      <c r="I6" s="313"/>
      <c r="J6" s="76" t="s">
        <v>108</v>
      </c>
      <c r="K6" s="77" t="s">
        <v>80</v>
      </c>
      <c r="L6" s="76" t="s">
        <v>109</v>
      </c>
      <c r="M6" s="76" t="s">
        <v>110</v>
      </c>
      <c r="N6" s="76" t="s">
        <v>111</v>
      </c>
    </row>
    <row r="7" customFormat="false" ht="5.1" hidden="false" customHeight="true" outlineLevel="0" collapsed="false">
      <c r="B7" s="75"/>
      <c r="C7" s="69"/>
      <c r="D7" s="319"/>
      <c r="E7" s="319"/>
      <c r="F7" s="319"/>
      <c r="G7" s="319"/>
      <c r="H7" s="319"/>
      <c r="I7" s="313"/>
      <c r="J7" s="319"/>
      <c r="K7" s="319"/>
      <c r="L7" s="319"/>
      <c r="M7" s="319"/>
      <c r="N7" s="319"/>
    </row>
    <row r="8" customFormat="false" ht="5.1" hidden="false" customHeight="true" outlineLevel="0" collapsed="false">
      <c r="B8" s="82"/>
      <c r="C8" s="320"/>
      <c r="D8" s="85"/>
      <c r="E8" s="85"/>
      <c r="F8" s="85"/>
      <c r="G8" s="85"/>
      <c r="H8" s="85"/>
      <c r="I8" s="320"/>
      <c r="J8" s="85"/>
      <c r="K8" s="85"/>
      <c r="L8" s="85"/>
      <c r="M8" s="85"/>
      <c r="N8" s="85"/>
    </row>
    <row r="9" customFormat="false" ht="14.1" hidden="false" customHeight="true" outlineLevel="0" collapsed="false">
      <c r="B9" s="287" t="s">
        <v>135</v>
      </c>
      <c r="C9" s="69"/>
      <c r="D9" s="154" t="n">
        <v>252</v>
      </c>
      <c r="E9" s="288" t="n">
        <v>375</v>
      </c>
      <c r="F9" s="154" t="n">
        <v>282</v>
      </c>
      <c r="G9" s="154" t="n">
        <v>620</v>
      </c>
      <c r="H9" s="154" t="n">
        <v>1529</v>
      </c>
      <c r="I9" s="313"/>
      <c r="J9" s="154" t="n">
        <v>267</v>
      </c>
      <c r="K9" s="288" t="n">
        <v>436</v>
      </c>
      <c r="L9" s="158"/>
      <c r="M9" s="158"/>
      <c r="N9" s="158"/>
      <c r="P9" s="294"/>
      <c r="Q9" s="294"/>
      <c r="R9" s="294"/>
      <c r="S9" s="294"/>
      <c r="T9" s="294"/>
      <c r="U9" s="294"/>
      <c r="V9" s="294"/>
      <c r="W9" s="294"/>
    </row>
    <row r="10" customFormat="false" ht="14.1" hidden="false" customHeight="true" outlineLevel="0" collapsed="false">
      <c r="B10" s="287" t="s">
        <v>138</v>
      </c>
      <c r="C10" s="69"/>
      <c r="D10" s="154" t="n">
        <v>842</v>
      </c>
      <c r="E10" s="288" t="n">
        <v>229</v>
      </c>
      <c r="F10" s="154" t="n">
        <v>167</v>
      </c>
      <c r="G10" s="154" t="n">
        <v>147</v>
      </c>
      <c r="H10" s="154" t="n">
        <v>1385</v>
      </c>
      <c r="I10" s="313"/>
      <c r="J10" s="154" t="n">
        <v>191</v>
      </c>
      <c r="K10" s="288" t="n">
        <v>184</v>
      </c>
      <c r="L10" s="158"/>
      <c r="M10" s="158"/>
      <c r="N10" s="158"/>
      <c r="P10" s="294"/>
      <c r="Q10" s="294"/>
      <c r="R10" s="294"/>
      <c r="S10" s="294"/>
      <c r="T10" s="294"/>
      <c r="U10" s="294"/>
      <c r="V10" s="294"/>
    </row>
    <row r="11" customFormat="false" ht="14.1" hidden="false" customHeight="true" outlineLevel="0" collapsed="false">
      <c r="B11" s="287" t="s">
        <v>139</v>
      </c>
      <c r="C11" s="69"/>
      <c r="D11" s="154" t="n">
        <v>146</v>
      </c>
      <c r="E11" s="288" t="n">
        <v>151</v>
      </c>
      <c r="F11" s="154" t="n">
        <v>171</v>
      </c>
      <c r="G11" s="154" t="n">
        <v>198</v>
      </c>
      <c r="H11" s="154" t="n">
        <v>666</v>
      </c>
      <c r="I11" s="313"/>
      <c r="J11" s="154" t="n">
        <v>132</v>
      </c>
      <c r="K11" s="288" t="n">
        <v>134</v>
      </c>
      <c r="L11" s="158"/>
      <c r="M11" s="158"/>
      <c r="N11" s="158"/>
      <c r="P11" s="294"/>
      <c r="Q11" s="294"/>
      <c r="R11" s="294"/>
      <c r="S11" s="294"/>
      <c r="T11" s="294"/>
      <c r="U11" s="294"/>
      <c r="V11" s="294"/>
    </row>
    <row r="12" customFormat="false" ht="14.1" hidden="false" customHeight="true" outlineLevel="0" collapsed="false">
      <c r="B12" s="287" t="s">
        <v>140</v>
      </c>
      <c r="C12" s="69"/>
      <c r="D12" s="154" t="n">
        <v>269</v>
      </c>
      <c r="E12" s="288" t="n">
        <v>473</v>
      </c>
      <c r="F12" s="154" t="n">
        <v>646</v>
      </c>
      <c r="G12" s="154" t="n">
        <v>740</v>
      </c>
      <c r="H12" s="154" t="n">
        <v>2127</v>
      </c>
      <c r="I12" s="313"/>
      <c r="J12" s="154" t="n">
        <v>310</v>
      </c>
      <c r="K12" s="288" t="n">
        <v>523</v>
      </c>
      <c r="L12" s="158"/>
      <c r="M12" s="158"/>
      <c r="N12" s="158"/>
      <c r="P12" s="294"/>
      <c r="Q12" s="294"/>
      <c r="R12" s="294"/>
      <c r="S12" s="294"/>
      <c r="T12" s="294"/>
      <c r="U12" s="294"/>
      <c r="V12" s="294"/>
    </row>
    <row r="13" customFormat="false" ht="14.1" hidden="false" customHeight="true" outlineLevel="0" collapsed="false">
      <c r="B13" s="287" t="s">
        <v>141</v>
      </c>
      <c r="C13" s="69"/>
      <c r="D13" s="154" t="n">
        <v>357</v>
      </c>
      <c r="E13" s="288" t="n">
        <v>617</v>
      </c>
      <c r="F13" s="154" t="n">
        <v>711</v>
      </c>
      <c r="G13" s="154" t="n">
        <v>1434</v>
      </c>
      <c r="H13" s="154" t="n">
        <v>3118</v>
      </c>
      <c r="I13" s="313"/>
      <c r="J13" s="154" t="n">
        <v>605</v>
      </c>
      <c r="K13" s="288" t="n">
        <v>629</v>
      </c>
      <c r="L13" s="158"/>
      <c r="M13" s="158"/>
      <c r="N13" s="158"/>
      <c r="P13" s="294"/>
      <c r="Q13" s="294"/>
      <c r="R13" s="294"/>
      <c r="S13" s="294"/>
      <c r="T13" s="294"/>
      <c r="U13" s="294"/>
      <c r="V13" s="294"/>
    </row>
    <row r="14" customFormat="false" ht="14.1" hidden="false" customHeight="true" outlineLevel="0" collapsed="false">
      <c r="B14" s="295" t="s">
        <v>142</v>
      </c>
      <c r="C14" s="69"/>
      <c r="D14" s="158" t="n">
        <v>86</v>
      </c>
      <c r="E14" s="157" t="n">
        <v>148</v>
      </c>
      <c r="F14" s="158" t="n">
        <v>120</v>
      </c>
      <c r="G14" s="158" t="n">
        <v>220</v>
      </c>
      <c r="H14" s="158" t="n">
        <v>574</v>
      </c>
      <c r="I14" s="313"/>
      <c r="J14" s="158" t="n">
        <v>114</v>
      </c>
      <c r="K14" s="157" t="n">
        <v>115</v>
      </c>
      <c r="L14" s="158"/>
      <c r="M14" s="158"/>
      <c r="N14" s="158"/>
      <c r="P14" s="294"/>
      <c r="Q14" s="294"/>
      <c r="R14" s="294"/>
      <c r="S14" s="294"/>
      <c r="T14" s="294"/>
      <c r="U14" s="294"/>
      <c r="V14" s="294"/>
    </row>
    <row r="15" customFormat="false" ht="14.1" hidden="false" customHeight="true" outlineLevel="0" collapsed="false">
      <c r="B15" s="295" t="s">
        <v>143</v>
      </c>
      <c r="C15" s="69"/>
      <c r="D15" s="158" t="n">
        <v>78</v>
      </c>
      <c r="E15" s="157" t="n">
        <v>130</v>
      </c>
      <c r="F15" s="158" t="n">
        <v>124</v>
      </c>
      <c r="G15" s="158" t="n">
        <v>156</v>
      </c>
      <c r="H15" s="158" t="n">
        <v>488</v>
      </c>
      <c r="I15" s="313"/>
      <c r="J15" s="158" t="n">
        <v>91</v>
      </c>
      <c r="K15" s="157" t="n">
        <v>116</v>
      </c>
      <c r="L15" s="158"/>
      <c r="M15" s="158"/>
      <c r="N15" s="158"/>
      <c r="P15" s="294"/>
      <c r="Q15" s="294"/>
      <c r="R15" s="294"/>
      <c r="S15" s="294"/>
      <c r="T15" s="294"/>
      <c r="U15" s="294"/>
      <c r="V15" s="294"/>
    </row>
    <row r="16" customFormat="false" ht="14.1" hidden="false" customHeight="true" outlineLevel="0" collapsed="false">
      <c r="B16" s="295" t="s">
        <v>144</v>
      </c>
      <c r="C16" s="69"/>
      <c r="D16" s="158" t="n">
        <v>47</v>
      </c>
      <c r="E16" s="157" t="n">
        <v>81</v>
      </c>
      <c r="F16" s="158" t="n">
        <v>78</v>
      </c>
      <c r="G16" s="158" t="n">
        <v>273</v>
      </c>
      <c r="H16" s="158" t="n">
        <v>479</v>
      </c>
      <c r="I16" s="313"/>
      <c r="J16" s="158" t="n">
        <v>50</v>
      </c>
      <c r="K16" s="157" t="n">
        <v>100</v>
      </c>
      <c r="L16" s="158"/>
      <c r="M16" s="158"/>
      <c r="N16" s="158"/>
      <c r="P16" s="294"/>
      <c r="Q16" s="294"/>
      <c r="R16" s="294"/>
      <c r="S16" s="294"/>
      <c r="T16" s="294"/>
      <c r="U16" s="294"/>
      <c r="V16" s="294"/>
    </row>
    <row r="17" customFormat="false" ht="14.1" hidden="false" customHeight="true" outlineLevel="0" collapsed="false">
      <c r="B17" s="295" t="s">
        <v>146</v>
      </c>
      <c r="C17" s="69"/>
      <c r="D17" s="158" t="n">
        <v>32</v>
      </c>
      <c r="E17" s="157" t="n">
        <v>76</v>
      </c>
      <c r="F17" s="158" t="n">
        <v>92</v>
      </c>
      <c r="G17" s="158" t="n">
        <v>257</v>
      </c>
      <c r="H17" s="158" t="n">
        <v>457</v>
      </c>
      <c r="I17" s="313"/>
      <c r="J17" s="158" t="n">
        <v>178</v>
      </c>
      <c r="K17" s="157" t="n">
        <v>123</v>
      </c>
      <c r="L17" s="158"/>
      <c r="M17" s="158"/>
      <c r="N17" s="158"/>
      <c r="P17" s="294"/>
      <c r="Q17" s="294"/>
      <c r="R17" s="294"/>
      <c r="S17" s="294"/>
      <c r="T17" s="294"/>
      <c r="U17" s="294"/>
      <c r="V17" s="294"/>
    </row>
    <row r="18" customFormat="false" ht="14.1" hidden="false" customHeight="true" outlineLevel="0" collapsed="false">
      <c r="B18" s="295" t="s">
        <v>161</v>
      </c>
      <c r="C18" s="69"/>
      <c r="D18" s="158" t="n">
        <v>13</v>
      </c>
      <c r="E18" s="157" t="n">
        <v>61</v>
      </c>
      <c r="F18" s="158" t="n">
        <v>50</v>
      </c>
      <c r="G18" s="158" t="n">
        <v>118</v>
      </c>
      <c r="H18" s="158" t="n">
        <v>242</v>
      </c>
      <c r="I18" s="313"/>
      <c r="J18" s="158" t="n">
        <v>39</v>
      </c>
      <c r="K18" s="157" t="n">
        <v>51</v>
      </c>
      <c r="L18" s="158"/>
      <c r="M18" s="158"/>
      <c r="N18" s="158"/>
      <c r="P18" s="294"/>
      <c r="Q18" s="294"/>
      <c r="R18" s="294"/>
      <c r="S18" s="294"/>
      <c r="T18" s="294"/>
      <c r="U18" s="294"/>
      <c r="V18" s="294"/>
    </row>
    <row r="19" customFormat="false" ht="14.1" hidden="false" customHeight="true" outlineLevel="0" collapsed="false">
      <c r="B19" s="295" t="s">
        <v>162</v>
      </c>
      <c r="C19" s="69"/>
      <c r="D19" s="158" t="n">
        <v>68</v>
      </c>
      <c r="E19" s="157" t="n">
        <v>94</v>
      </c>
      <c r="F19" s="158" t="n">
        <v>220</v>
      </c>
      <c r="G19" s="158" t="n">
        <v>357</v>
      </c>
      <c r="H19" s="158" t="n">
        <v>739</v>
      </c>
      <c r="I19" s="313"/>
      <c r="J19" s="158" t="n">
        <v>124</v>
      </c>
      <c r="K19" s="157" t="n">
        <v>96</v>
      </c>
      <c r="L19" s="158"/>
      <c r="M19" s="158"/>
      <c r="N19" s="158"/>
      <c r="P19" s="294"/>
      <c r="Q19" s="294"/>
      <c r="R19" s="294"/>
      <c r="S19" s="294"/>
      <c r="T19" s="294"/>
      <c r="U19" s="294"/>
      <c r="V19" s="294"/>
    </row>
    <row r="20" customFormat="false" ht="14.1" hidden="false" customHeight="true" outlineLevel="0" collapsed="false">
      <c r="B20" s="295" t="s">
        <v>149</v>
      </c>
      <c r="C20" s="69"/>
      <c r="D20" s="158" t="n">
        <v>5</v>
      </c>
      <c r="E20" s="157" t="n">
        <v>22</v>
      </c>
      <c r="F20" s="158" t="n">
        <v>21</v>
      </c>
      <c r="G20" s="158" t="n">
        <v>45</v>
      </c>
      <c r="H20" s="158" t="n">
        <v>94</v>
      </c>
      <c r="I20" s="313"/>
      <c r="J20" s="158" t="n">
        <v>6</v>
      </c>
      <c r="K20" s="157" t="n">
        <v>17</v>
      </c>
      <c r="L20" s="158"/>
      <c r="M20" s="158"/>
      <c r="N20" s="158"/>
      <c r="P20" s="294"/>
      <c r="Q20" s="294"/>
      <c r="R20" s="294"/>
      <c r="S20" s="294"/>
      <c r="T20" s="294"/>
      <c r="U20" s="294"/>
      <c r="V20" s="294"/>
    </row>
    <row r="21" customFormat="false" ht="14.1" hidden="false" customHeight="true" outlineLevel="0" collapsed="false">
      <c r="B21" s="295" t="s">
        <v>150</v>
      </c>
      <c r="C21" s="69"/>
      <c r="D21" s="158" t="n">
        <v>28</v>
      </c>
      <c r="E21" s="157" t="n">
        <v>4</v>
      </c>
      <c r="F21" s="158" t="n">
        <v>7</v>
      </c>
      <c r="G21" s="158" t="n">
        <v>8</v>
      </c>
      <c r="H21" s="158" t="n">
        <v>46</v>
      </c>
      <c r="I21" s="313"/>
      <c r="J21" s="158" t="n">
        <v>5</v>
      </c>
      <c r="K21" s="157" t="n">
        <v>11</v>
      </c>
      <c r="L21" s="158"/>
      <c r="M21" s="158"/>
      <c r="N21" s="158"/>
      <c r="P21" s="294"/>
      <c r="Q21" s="294"/>
      <c r="R21" s="294"/>
      <c r="S21" s="294"/>
      <c r="T21" s="294"/>
      <c r="U21" s="294"/>
      <c r="V21" s="294"/>
    </row>
    <row r="22" customFormat="false" ht="14.1" hidden="false" customHeight="true" outlineLevel="0" collapsed="false">
      <c r="B22" s="299" t="s">
        <v>151</v>
      </c>
      <c r="C22" s="69"/>
      <c r="D22" s="301" t="n">
        <v>75</v>
      </c>
      <c r="E22" s="153" t="n">
        <v>119</v>
      </c>
      <c r="F22" s="301" t="n">
        <v>139</v>
      </c>
      <c r="G22" s="301" t="n">
        <v>237</v>
      </c>
      <c r="H22" s="301" t="n">
        <v>570</v>
      </c>
      <c r="I22" s="313"/>
      <c r="J22" s="301" t="n">
        <v>50</v>
      </c>
      <c r="K22" s="153" t="n">
        <v>62</v>
      </c>
      <c r="L22" s="158"/>
      <c r="M22" s="158"/>
      <c r="N22" s="158"/>
      <c r="P22" s="294"/>
      <c r="Q22" s="294"/>
      <c r="R22" s="294"/>
      <c r="S22" s="294"/>
      <c r="T22" s="294"/>
      <c r="U22" s="294"/>
      <c r="V22" s="294"/>
    </row>
    <row r="23" customFormat="false" ht="14.1" hidden="false" customHeight="true" outlineLevel="0" collapsed="false">
      <c r="B23" s="295" t="s">
        <v>152</v>
      </c>
      <c r="C23" s="69"/>
      <c r="D23" s="158" t="n">
        <v>9</v>
      </c>
      <c r="E23" s="157" t="n">
        <v>18</v>
      </c>
      <c r="F23" s="158" t="n">
        <v>16</v>
      </c>
      <c r="G23" s="158" t="n">
        <v>14</v>
      </c>
      <c r="H23" s="158" t="n">
        <v>56</v>
      </c>
      <c r="I23" s="313"/>
      <c r="J23" s="158" t="n">
        <v>14</v>
      </c>
      <c r="K23" s="157" t="n">
        <v>13</v>
      </c>
      <c r="L23" s="158"/>
      <c r="M23" s="158"/>
      <c r="N23" s="158"/>
      <c r="P23" s="294"/>
      <c r="Q23" s="294"/>
      <c r="R23" s="294"/>
      <c r="S23" s="294"/>
      <c r="T23" s="294"/>
      <c r="U23" s="294"/>
      <c r="V23" s="294"/>
    </row>
    <row r="24" customFormat="false" ht="14.1" hidden="false" customHeight="true" outlineLevel="0" collapsed="false">
      <c r="B24" s="295" t="s">
        <v>153</v>
      </c>
      <c r="C24" s="69"/>
      <c r="D24" s="158" t="n">
        <v>34</v>
      </c>
      <c r="E24" s="157" t="n">
        <v>52</v>
      </c>
      <c r="F24" s="158" t="n">
        <v>48</v>
      </c>
      <c r="G24" s="158" t="n">
        <v>84</v>
      </c>
      <c r="H24" s="158" t="n">
        <v>218</v>
      </c>
      <c r="I24" s="313"/>
      <c r="J24" s="158" t="n">
        <v>0</v>
      </c>
      <c r="K24" s="157" t="n">
        <v>0</v>
      </c>
      <c r="L24" s="158"/>
      <c r="M24" s="158"/>
      <c r="N24" s="158"/>
      <c r="P24" s="294"/>
      <c r="Q24" s="294"/>
      <c r="R24" s="294"/>
      <c r="S24" s="294"/>
      <c r="T24" s="294"/>
      <c r="U24" s="294"/>
      <c r="V24" s="294"/>
    </row>
    <row r="25" s="98" customFormat="true" ht="14.1" hidden="false" customHeight="true" outlineLevel="0" collapsed="false">
      <c r="B25" s="303" t="s">
        <v>166</v>
      </c>
      <c r="C25" s="321"/>
      <c r="D25" s="154" t="n">
        <v>1941</v>
      </c>
      <c r="E25" s="288" t="n">
        <v>1962</v>
      </c>
      <c r="F25" s="154" t="n">
        <v>2116</v>
      </c>
      <c r="G25" s="154" t="n">
        <v>3376</v>
      </c>
      <c r="H25" s="154" t="n">
        <v>9395</v>
      </c>
      <c r="I25" s="301"/>
      <c r="J25" s="154" t="n">
        <v>1555</v>
      </c>
      <c r="K25" s="288" t="n">
        <v>1968</v>
      </c>
      <c r="L25" s="301"/>
      <c r="M25" s="301"/>
      <c r="N25" s="301"/>
      <c r="P25" s="294"/>
      <c r="Q25" s="294"/>
      <c r="R25" s="294"/>
      <c r="S25" s="294"/>
      <c r="T25" s="294"/>
      <c r="U25" s="294"/>
      <c r="V25" s="294"/>
    </row>
    <row r="26" s="98" customFormat="true" ht="14.1" hidden="false" customHeight="true" outlineLevel="0" collapsed="false">
      <c r="B26" s="161" t="s">
        <v>98</v>
      </c>
      <c r="C26" s="321"/>
      <c r="D26" s="293" t="n">
        <v>695</v>
      </c>
      <c r="E26" s="242" t="n">
        <v>140</v>
      </c>
      <c r="F26" s="293" t="n">
        <v>163</v>
      </c>
      <c r="G26" s="293" t="n">
        <v>226</v>
      </c>
      <c r="H26" s="293" t="n">
        <v>1224</v>
      </c>
      <c r="I26" s="301"/>
      <c r="J26" s="293" t="n">
        <v>187</v>
      </c>
      <c r="K26" s="242" t="n">
        <v>3</v>
      </c>
      <c r="L26" s="301"/>
      <c r="M26" s="301"/>
      <c r="N26" s="301"/>
      <c r="P26" s="294"/>
      <c r="Q26" s="294"/>
      <c r="R26" s="294"/>
      <c r="S26" s="294"/>
      <c r="T26" s="294"/>
      <c r="U26" s="294"/>
      <c r="V26" s="294"/>
    </row>
    <row r="27" customFormat="false" ht="6" hidden="false" customHeight="true" outlineLevel="0" collapsed="false">
      <c r="B27" s="322"/>
      <c r="C27" s="322"/>
      <c r="D27" s="322"/>
      <c r="E27" s="323"/>
      <c r="F27" s="323"/>
      <c r="G27" s="323"/>
      <c r="H27" s="323"/>
      <c r="I27" s="322"/>
      <c r="J27" s="322"/>
      <c r="K27" s="323"/>
      <c r="L27" s="323"/>
      <c r="M27" s="323"/>
      <c r="N27" s="323"/>
      <c r="P27" s="294"/>
      <c r="Q27" s="294"/>
      <c r="R27" s="294"/>
      <c r="S27" s="294"/>
      <c r="T27" s="294"/>
      <c r="U27" s="294"/>
      <c r="V27" s="294"/>
    </row>
    <row r="28" customFormat="false" ht="6" hidden="false" customHeight="true" outlineLevel="0" collapsed="false">
      <c r="B28" s="320"/>
      <c r="C28" s="69"/>
      <c r="D28" s="104"/>
      <c r="E28" s="69"/>
      <c r="F28" s="69"/>
      <c r="G28" s="69"/>
      <c r="H28" s="69"/>
      <c r="I28" s="69"/>
      <c r="J28" s="104"/>
      <c r="K28" s="69"/>
      <c r="L28" s="69"/>
      <c r="M28" s="69"/>
      <c r="N28" s="69"/>
    </row>
    <row r="29" customFormat="false" ht="15" hidden="false" customHeight="true" outlineLevel="0" collapsed="false">
      <c r="B29" s="200" t="s">
        <v>61</v>
      </c>
      <c r="C29" s="200"/>
      <c r="D29" s="200"/>
      <c r="E29" s="200"/>
      <c r="F29" s="200"/>
      <c r="G29" s="200"/>
      <c r="H29" s="200"/>
      <c r="I29" s="324"/>
      <c r="J29" s="324"/>
      <c r="K29" s="69"/>
      <c r="L29" s="69"/>
      <c r="M29" s="69"/>
      <c r="N29" s="69"/>
    </row>
    <row r="30" customFormat="false" ht="12" hidden="false" customHeight="true" outlineLevel="0" collapsed="false">
      <c r="B30" s="201" t="s">
        <v>167</v>
      </c>
      <c r="C30" s="201"/>
      <c r="D30" s="201"/>
      <c r="E30" s="201"/>
      <c r="F30" s="201"/>
      <c r="G30" s="201"/>
      <c r="H30" s="201"/>
      <c r="I30" s="325"/>
      <c r="J30" s="325"/>
      <c r="K30" s="308"/>
      <c r="L30" s="308"/>
      <c r="M30" s="308"/>
      <c r="N30" s="308"/>
      <c r="O30" s="326"/>
    </row>
    <row r="31" customFormat="false" ht="63.75" hidden="false" customHeight="true" outlineLevel="0" collapsed="false">
      <c r="B31" s="201" t="s">
        <v>155</v>
      </c>
      <c r="C31" s="201"/>
      <c r="D31" s="201"/>
      <c r="E31" s="201"/>
      <c r="F31" s="201"/>
      <c r="G31" s="201"/>
      <c r="H31" s="201"/>
      <c r="I31" s="201"/>
      <c r="J31" s="201"/>
      <c r="K31" s="201"/>
      <c r="L31" s="201"/>
      <c r="M31" s="201"/>
      <c r="N31" s="201"/>
      <c r="O31" s="326"/>
    </row>
    <row r="32" customFormat="false" ht="13.5" hidden="false" customHeight="true" outlineLevel="0" collapsed="false">
      <c r="B32" s="120" t="s">
        <v>168</v>
      </c>
      <c r="C32" s="120"/>
      <c r="D32" s="120"/>
      <c r="E32" s="120"/>
      <c r="F32" s="120"/>
      <c r="G32" s="120"/>
      <c r="H32" s="120"/>
      <c r="I32" s="120"/>
      <c r="J32" s="120"/>
      <c r="K32" s="120"/>
      <c r="L32" s="120"/>
      <c r="M32" s="120"/>
      <c r="N32" s="120"/>
      <c r="O32" s="120"/>
    </row>
    <row r="33" customFormat="false" ht="18.75" hidden="false" customHeight="true" outlineLevel="0" collapsed="false">
      <c r="B33" s="120" t="s">
        <v>169</v>
      </c>
      <c r="C33" s="120"/>
      <c r="D33" s="120"/>
      <c r="E33" s="120"/>
      <c r="F33" s="120"/>
      <c r="G33" s="120"/>
      <c r="H33" s="120"/>
      <c r="I33" s="120"/>
      <c r="J33" s="199"/>
      <c r="K33" s="199"/>
      <c r="L33" s="199"/>
      <c r="M33" s="199"/>
      <c r="N33" s="199"/>
      <c r="O33" s="199"/>
    </row>
    <row r="34" customFormat="false" ht="12.75" hidden="false" customHeight="false" outlineLevel="0" collapsed="false">
      <c r="B34" s="132"/>
      <c r="C34" s="327"/>
      <c r="D34" s="132"/>
      <c r="E34" s="132"/>
      <c r="F34" s="132"/>
      <c r="G34" s="132"/>
      <c r="H34" s="132"/>
      <c r="I34" s="327"/>
      <c r="J34" s="132"/>
      <c r="K34" s="132"/>
      <c r="L34" s="132"/>
      <c r="M34" s="132"/>
      <c r="N34" s="132"/>
    </row>
  </sheetData>
  <mergeCells count="7">
    <mergeCell ref="D4:H4"/>
    <mergeCell ref="J4:N4"/>
    <mergeCell ref="B29:H29"/>
    <mergeCell ref="B30:H30"/>
    <mergeCell ref="B31:N31"/>
    <mergeCell ref="B32:O32"/>
    <mergeCell ref="B33:I33"/>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3T08:16:18Z</dcterms:created>
  <dc:creator>CdePaz</dc:creator>
  <dc:description/>
  <dc:language>en-US</dc:language>
  <cp:lastModifiedBy>JIA</cp:lastModifiedBy>
  <cp:lastPrinted>2014-07-30T16:38:33Z</cp:lastPrinted>
  <dcterms:modified xsi:type="dcterms:W3CDTF">2014-07-31T08:40:14Z</dcterms:modified>
  <cp:revision>0</cp:revision>
  <dc:subject/>
  <dc:title/>
</cp:coreProperties>
</file>