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4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1.xml.rels" ContentType="application/vnd.openxmlformats-package.relationships+xml"/>
  <Override PartName="/xl/drawings/_rels/drawing46.xml.rels" ContentType="application/vnd.openxmlformats-package.relationships+xml"/>
  <Override PartName="/xl/drawings/_rels/drawing3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0"/>
  </bookViews>
  <sheets>
    <sheet name="Index" sheetId="1" state="visible" r:id="rId2"/>
    <sheet name="Disclaimer" sheetId="2" state="visible" r:id="rId3"/>
    <sheet name="Summary" sheetId="3" state="visible" r:id="rId4"/>
    <sheet name="TEF Accesses" sheetId="4" state="visible" r:id="rId5"/>
    <sheet name="P&amp;L TEF" sheetId="5" state="visible" r:id="rId6"/>
    <sheet name="Revenues-Breakdown" sheetId="6" state="visible" r:id="rId7"/>
    <sheet name="OIBDA-Breakdown" sheetId="7" state="visible" r:id="rId8"/>
    <sheet name="TEF-CapEx" sheetId="8" state="visible" r:id="rId9"/>
    <sheet name="TEF-Balance sheet" sheetId="9" state="visible" r:id="rId10"/>
    <sheet name="TEF-FCF &amp; Debt" sheetId="10" state="visible" r:id="rId11"/>
    <sheet name="TEF-CF &amp; EBITDA-CapEx" sheetId="11" state="visible" r:id="rId12"/>
    <sheet name="TEF- ForEx" sheetId="12" state="visible" r:id="rId13"/>
    <sheet name="YTD Financing operations" sheetId="13" state="visible" r:id="rId14"/>
    <sheet name="Reported &amp; Organic" sheetId="14" state="visible" r:id="rId15"/>
    <sheet name="Underlying Accum" sheetId="15" state="visible" r:id="rId16"/>
    <sheet name="Underlying" sheetId="16" state="visible" r:id="rId17"/>
    <sheet name="P&amp;L Spain + DTS" sheetId="17" state="visible" r:id="rId18"/>
    <sheet name="P&amp;L Spain Standalone" sheetId="18" state="visible" r:id="rId19"/>
    <sheet name="Accesses &amp; KPIs Spain" sheetId="19" state="visible" r:id="rId20"/>
    <sheet name="P&amp;L Germany" sheetId="20" state="visible" r:id="rId21"/>
    <sheet name="Accesses &amp; KPIs Germany" sheetId="21" state="visible" r:id="rId22"/>
    <sheet name="P&amp;L Brazil" sheetId="22" state="visible" r:id="rId23"/>
    <sheet name="Accesses &amp; KPIs Brazil" sheetId="23" state="visible" r:id="rId24"/>
    <sheet name="P&amp;L HISPAM" sheetId="24" state="visible" r:id="rId25"/>
    <sheet name="HISPAM Accesses" sheetId="25" state="visible" r:id="rId26"/>
    <sheet name="P&amp;L Argentina" sheetId="26" state="visible" r:id="rId27"/>
    <sheet name="Accesses &amp; KPIs Argentina" sheetId="27" state="visible" r:id="rId28"/>
    <sheet name="P&amp;L Chile" sheetId="28" state="visible" r:id="rId29"/>
    <sheet name="Accesses &amp; KPIs Chile" sheetId="29" state="visible" r:id="rId30"/>
    <sheet name="P&amp;L Peru" sheetId="30" state="visible" r:id="rId31"/>
    <sheet name="Accesses &amp; KPIs Peru" sheetId="31" state="visible" r:id="rId32"/>
    <sheet name="P&amp;L Colombia" sheetId="32" state="visible" r:id="rId33"/>
    <sheet name="Accesses &amp; KPIs Colombia" sheetId="33" state="visible" r:id="rId34"/>
    <sheet name="P&amp;L Mexico" sheetId="34" state="visible" r:id="rId35"/>
    <sheet name="Accesses &amp; KPIs Mexico" sheetId="35" state="visible" r:id="rId36"/>
    <sheet name="P&amp;L Venezuela + CAM" sheetId="36" state="visible" r:id="rId37"/>
    <sheet name="Accesses &amp; KPIs Venezuela + CAM" sheetId="37" state="visible" r:id="rId38"/>
    <sheet name="P&amp;L Others HispAm" sheetId="38" state="visible" r:id="rId39"/>
    <sheet name="Accesses &amp; KPIs Others HispAm" sheetId="39" state="visible" r:id="rId40"/>
    <sheet name="ADDENDA" sheetId="40" state="visible" r:id="rId41"/>
    <sheet name="AD. P&amp;L UK" sheetId="41" state="visible" r:id="rId42"/>
    <sheet name="AD. ACCESSES &amp; KPIs UK" sheetId="42" state="visible" r:id="rId43"/>
    <sheet name="AD. REPORTED '14 TEF P&amp;L " sheetId="43" state="visible" r:id="rId44"/>
    <sheet name="AD. REPORTED '14 HispAm P&amp;L" sheetId="44" state="visible" r:id="rId45"/>
    <sheet name="AD. REPORTED '14 VZ+CAM P&amp;L" sheetId="45" state="visible" r:id="rId46"/>
    <sheet name="AD. P&amp;L Spain + DTS JAN '15" sheetId="46" state="visible" r:id="rId47"/>
  </sheets>
  <definedNames>
    <definedName function="false" hidden="false" name="EV__LASTREFTIME__" vbProcedure="false">41018.7495833333</definedName>
    <definedName function="false" hidden="false" localSheetId="4" name="EV__LASTREFTIME__" vbProcedure="false">41732.6632175926</definedName>
    <definedName function="false" hidden="false" localSheetId="5" name="EV__LASTREFTIME__" vbProcedure="false">41732.6632175926</definedName>
    <definedName function="false" hidden="false" localSheetId="6" name="EV__LASTREFTIME__" vbProcedure="false">41732.6632175926</definedName>
    <definedName function="false" hidden="false" localSheetId="7" name="EV__LASTREFTIME__" vbProcedure="false">41732.6632175926</definedName>
    <definedName function="false" hidden="false" localSheetId="16" name="EV__LASTREFTIME__" vbProcedure="false">41732.6632175926</definedName>
    <definedName function="false" hidden="false" localSheetId="16" name="Excel_BuiltIn__FilterDatabase" vbProcedure="false">#REF!</definedName>
    <definedName function="false" hidden="false" localSheetId="17" name="EV__LASTREFTIME__" vbProcedure="false">41732.6632175926</definedName>
    <definedName function="false" hidden="false" localSheetId="17" name="Excel_BuiltIn__FilterDatabase" vbProcedure="false">#REF!</definedName>
    <definedName function="false" hidden="false" localSheetId="18" name="Excel_BuiltIn__FilterDatabase" vbProcedure="false">#REF!</definedName>
    <definedName function="false" hidden="false" localSheetId="19" name="EV__LASTREFTIME__" vbProcedure="false">41732.6632175926</definedName>
    <definedName function="false" hidden="false" localSheetId="19" name="Excel_BuiltIn__FilterDatabase" vbProcedure="false">#REF!</definedName>
    <definedName function="false" hidden="false" localSheetId="20" name="Excel_BuiltIn__FilterDatabase" vbProcedure="false">#REF!</definedName>
    <definedName function="false" hidden="false" localSheetId="21" name="EV__LASTREFTIME__" vbProcedure="false">41732.6632175926</definedName>
    <definedName function="false" hidden="false" localSheetId="23" name="EV__LASTREFTIME__" vbProcedure="false">41732.6627199074</definedName>
    <definedName function="false" hidden="false" localSheetId="40" name="EV__LASTREFTIME__" vbProcedure="false">41732.6632175926</definedName>
    <definedName function="false" hidden="false" localSheetId="40" name="Excel_BuiltIn__FilterDatabase" vbProcedure="false">#REF!</definedName>
    <definedName function="false" hidden="false" localSheetId="41" name="Excel_BuiltIn__FilterDatabase" vbProcedure="false">#REF!</definedName>
    <definedName function="false" hidden="false" localSheetId="42" name="EV__LASTREFTIME__" vbProcedure="false">41732.6632175926</definedName>
    <definedName function="false" hidden="false" localSheetId="43" name="EV__LASTREFTIME__" vbProcedure="false">41732.6632175926</definedName>
    <definedName function="false" hidden="false" localSheetId="44" name="EV__LASTREFTIME__" vbProcedure="false">41732.6632175926</definedName>
    <definedName function="false" hidden="false" localSheetId="45" name="EV__LASTREFTIME__" vbProcedure="false">41732.6632175926</definedName>
    <definedName function="false" hidden="false" localSheetId="4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6" uniqueCount="576">
  <si>
    <t xml:space="preserve">JANUARY - DECEMBER 2015 RESULTS </t>
  </si>
  <si>
    <t xml:space="preserve">Telefónica</t>
  </si>
  <si>
    <t xml:space="preserve">Telefónica Brasil</t>
  </si>
  <si>
    <t xml:space="preserve">Telefónica México</t>
  </si>
  <si>
    <t xml:space="preserve">Selected Financial Data</t>
  </si>
  <si>
    <t xml:space="preserve">Consolidated Income Statement</t>
  </si>
  <si>
    <t xml:space="preserve">Accesses</t>
  </si>
  <si>
    <t xml:space="preserve">Accesses &amp; Selected Mobile Business Operating Data</t>
  </si>
  <si>
    <t xml:space="preserve">Revenue Breakdown</t>
  </si>
  <si>
    <t xml:space="preserve">Telefónica Hispanoamérica</t>
  </si>
  <si>
    <t xml:space="preserve">Telefónica Venezuela and Central America</t>
  </si>
  <si>
    <t xml:space="preserve">OIBDA Breakdown</t>
  </si>
  <si>
    <t xml:space="preserve">CapEx Breakdown</t>
  </si>
  <si>
    <t xml:space="preserve">Consolidated Statement of Financial Position</t>
  </si>
  <si>
    <t xml:space="preserve">Free Cash Flow and Change In Debt</t>
  </si>
  <si>
    <t xml:space="preserve">Telefónica Argentina</t>
  </si>
  <si>
    <t xml:space="preserve">Telefónica Ecuador and Telefónica Uruguay</t>
  </si>
  <si>
    <t xml:space="preserve">Reconciliations of Cash Flow and OIBDA Minus CapEx from Continuing Operations</t>
  </si>
  <si>
    <t xml:space="preserve">Exchange Rates Applied to P&amp;L and CapEx</t>
  </si>
  <si>
    <t xml:space="preserve">Exchange rates applied to Consolidated Statement of Financial Position</t>
  </si>
  <si>
    <t xml:space="preserve">YTD Financing Operations</t>
  </si>
  <si>
    <t xml:space="preserve">Telefónica Chile</t>
  </si>
  <si>
    <t xml:space="preserve">Addenda</t>
  </si>
  <si>
    <t xml:space="preserve">Reconciliation of Reported vs. Organic Growth</t>
  </si>
  <si>
    <t xml:space="preserve">O2 UK Consolidated Income Statement </t>
  </si>
  <si>
    <t xml:space="preserve">Reported vs. Underlying Accumulated</t>
  </si>
  <si>
    <t xml:space="preserve">O2 UK Accesses &amp; Selected Mobile Business Operating Data</t>
  </si>
  <si>
    <t xml:space="preserve">Reported vs. Underlying</t>
  </si>
  <si>
    <t xml:space="preserve">Telefónica Consolidated Income Statements (VEF 50.00/USD in Q4 14)</t>
  </si>
  <si>
    <t xml:space="preserve">Telefónica Perú</t>
  </si>
  <si>
    <t xml:space="preserve">Telefónica Hispanoamérica Consolidated Income Statement (VEF 50.00/USD in Q4 14)</t>
  </si>
  <si>
    <t xml:space="preserve">Telefónica España</t>
  </si>
  <si>
    <t xml:space="preserve">Telefónica Venezuela and CAM Consolidated Income Statement (VEF 50.00/USD in Q4 14)</t>
  </si>
  <si>
    <t xml:space="preserve">Consolidated Income Statement including DTS from 1 May 2015</t>
  </si>
  <si>
    <t xml:space="preserve">Telefónica España Consolidated Income Statement (DTS from January 2015)</t>
  </si>
  <si>
    <t xml:space="preserve">Consolidated Income Statement without DTS</t>
  </si>
  <si>
    <t xml:space="preserve">Telefónica Colombia</t>
  </si>
  <si>
    <t xml:space="preserve">Telefónica Deutschland</t>
  </si>
  <si>
    <t xml:space="preserve">DISCLAIMER</t>
  </si>
  <si>
    <t xml:space="preserve">TELEFÓNICA</t>
  </si>
  <si>
    <t xml:space="preserve">SELECTED FINANCIAL DATA</t>
  </si>
  <si>
    <t xml:space="preserve">Unaudited figures (Euros in millions)</t>
  </si>
  <si>
    <t xml:space="preserve">Jan - Dec</t>
  </si>
  <si>
    <t xml:space="preserve">% Chg</t>
  </si>
  <si>
    <t xml:space="preserve">Oct-Dec</t>
  </si>
  <si>
    <t xml:space="preserve">2015</t>
  </si>
  <si>
    <t xml:space="preserve">Reported</t>
  </si>
  <si>
    <t xml:space="preserve">Organic</t>
  </si>
  <si>
    <t xml:space="preserve">Revenues</t>
  </si>
  <si>
    <t xml:space="preserve">Telefónica España (1)</t>
  </si>
  <si>
    <t xml:space="preserve">Telefónica Deutschland (2)</t>
  </si>
  <si>
    <t xml:space="preserve">Telefónica Brasil (3)</t>
  </si>
  <si>
    <t xml:space="preserve">Telefónica Hispanoamerica</t>
  </si>
  <si>
    <t xml:space="preserve">Other companies &amp; eliminations </t>
  </si>
  <si>
    <t xml:space="preserve">Telefónica Ireland (4)</t>
  </si>
  <si>
    <t xml:space="preserve">-</t>
  </si>
  <si>
    <t xml:space="preserve">n.m.</t>
  </si>
  <si>
    <t xml:space="preserve">OIBDA</t>
  </si>
  <si>
    <t xml:space="preserve">c.s.</t>
  </si>
  <si>
    <t xml:space="preserve">OIBDA margin </t>
  </si>
  <si>
    <t xml:space="preserve">Operating Income (OI)</t>
  </si>
  <si>
    <t xml:space="preserve">Net income</t>
  </si>
  <si>
    <t xml:space="preserve">Basic earnings per share (euros)</t>
  </si>
  <si>
    <t xml:space="preserve">Basic earnings per share from continuing operations (euros)</t>
  </si>
  <si>
    <t xml:space="preserve">CapEx</t>
  </si>
  <si>
    <t xml:space="preserve">Spectrum</t>
  </si>
  <si>
    <t xml:space="preserve">OpCF (OIBDA-CapEx)</t>
  </si>
  <si>
    <t xml:space="preserve">Notes:</t>
  </si>
  <si>
    <t xml:space="preserve">- 2014 and 2015 reported figures include hyperinflationary adjustments in Venezuela in both years.</t>
  </si>
  <si>
    <t xml:space="preserve">- The comparative figures for October-December 2014 have been modified with respect to those presented at the close of December 2014, solely for comparative purposes, due to the conversion to SICAD II 50 VEF/USD of those operations referenced to the Venezuelan bolivar in the first, second and third quarters of 2014. In the January-December 2015 period the consolidated financial statements use the exchange rate of the Venezuelan bolivar set at the denominated SIMADI (as of 31 December 2015 this rate was set at 199 Venezuelan bolivars fuertes per dollar).</t>
  </si>
  <si>
    <t xml:space="preserve">- From the first quarter of 2015 Telefónica UK's operations are reported as discontinued operations within the Telefónica Group and their assets and liabilities are classified as "held for sale", in compliance with the IFRS, as a result of the signing of the final sale agreement of the company in March 2015. For comparative purposes, 2014 results are reported using these same criteria.</t>
  </si>
  <si>
    <r>
      <rPr>
        <i val="true"/>
        <sz val="10"/>
        <color rgb="FF008080"/>
        <rFont val="Calibri"/>
        <family val="2"/>
      </rPr>
      <t xml:space="preserve">- </t>
    </r>
    <r>
      <rPr>
        <b val="true"/>
        <i val="true"/>
        <sz val="10"/>
        <color rgb="FF008080"/>
        <rFont val="Calibri"/>
        <family val="2"/>
      </rPr>
      <t xml:space="preserve">Organic criteria</t>
    </r>
    <r>
      <rPr>
        <i val="true"/>
        <sz val="10"/>
        <color rgb="FF008080"/>
        <rFont val="Calibri"/>
        <family val="2"/>
      </rPr>
      <t xml:space="preserve">: Assumes constant exchange rates as of 2014 (average FX in 2014). Excludes the impact of hyperinflationary adjustments in Venezuela in both years and O2 UK results for both years after being classified as “discontinued operations”, and considers constant perimeter of consolidation. In OIBDA and OI terms, excludes write-downs, capital gains/losses from the sale of companies, tower sales, material non-recurring impacts and restructuring costs mainly related to the voluntary employment suspension plan in Spain and to integration processes in Germany and Brazil and the simplification programme. CapEx also excludes investment in spectrum and the Real Estate efficiency plan.</t>
    </r>
  </si>
  <si>
    <t xml:space="preserve">- OIBDA and OI are presented before brand fees and management fees.</t>
  </si>
  <si>
    <t xml:space="preserve">- OIBDA margin calculated as OIBDA over revenues.</t>
  </si>
  <si>
    <t xml:space="preserve"> (1) The reported figures have been adjusted including DTS in Telefónica España's consolidation perimeter since 1 May 2015. The reported figures up to September included DTS in Other Companies and Eliminations (Telefónica Group). </t>
  </si>
  <si>
    <t xml:space="preserve"> (2) E-Plus has been consolidated since 1 October 2014. </t>
  </si>
  <si>
    <t xml:space="preserve"> (3) GVT has been consolidated since 1 May 2015</t>
  </si>
  <si>
    <t xml:space="preserve"> (4) T. Ireland has been removed from the consolidation perimeter since 1 July 2014. </t>
  </si>
  <si>
    <t xml:space="preserve">ACCESSES</t>
  </si>
  <si>
    <t xml:space="preserve">Unaudited figures (thousands)</t>
  </si>
  <si>
    <t xml:space="preserve">March</t>
  </si>
  <si>
    <t xml:space="preserve">June</t>
  </si>
  <si>
    <t xml:space="preserve">September</t>
  </si>
  <si>
    <t xml:space="preserve">December</t>
  </si>
  <si>
    <t xml:space="preserve">Final Clients Accesses</t>
  </si>
  <si>
    <t xml:space="preserve">Fixed telephony accesses (1)</t>
  </si>
  <si>
    <t xml:space="preserve">Internet and data accesses</t>
  </si>
  <si>
    <t xml:space="preserve">Broadband</t>
  </si>
  <si>
    <t xml:space="preserve">Fibre</t>
  </si>
  <si>
    <t xml:space="preserve">Mobile accesses </t>
  </si>
  <si>
    <t xml:space="preserve">Prepay</t>
  </si>
  <si>
    <t xml:space="preserve">Contract</t>
  </si>
  <si>
    <t xml:space="preserve">M2M</t>
  </si>
  <si>
    <t xml:space="preserve">Pay TV</t>
  </si>
  <si>
    <t xml:space="preserve">Wholesale Accesses</t>
  </si>
  <si>
    <t xml:space="preserve">Total Accesses</t>
  </si>
  <si>
    <t xml:space="preserve">MOBILE ACCESSES</t>
  </si>
  <si>
    <t xml:space="preserve">Prepay percentage (%)</t>
  </si>
  <si>
    <t xml:space="preserve">Contract percentage (%)</t>
  </si>
  <si>
    <t xml:space="preserve">Smartphones ('000)</t>
  </si>
  <si>
    <t xml:space="preserve">Smartphone penetration (%)</t>
  </si>
  <si>
    <t xml:space="preserve">Prepay (%)</t>
  </si>
  <si>
    <t xml:space="preserve">Contract (%)</t>
  </si>
  <si>
    <t xml:space="preserve">LTE smartphones ('000)</t>
  </si>
  <si>
    <t xml:space="preserve">LTE penetration (%)</t>
  </si>
  <si>
    <t xml:space="preserve">- T. Ireland accesses are excluded from the third quarter of 2014. E-Plus accesses are consolidated from the fourth quarter of 2014 and GVT and DTS accesses are consolidated from 1 May 2015.</t>
  </si>
  <si>
    <t xml:space="preserve">- O2 UK accesses are excluded from the first quarter of 2014 as a result of the discontinuation of the operation.</t>
  </si>
  <si>
    <t xml:space="preserve">(1) Includes fixed wireless and VoIP accesses.</t>
  </si>
  <si>
    <t xml:space="preserve">CONSOLIDATED INCOME STATEMENT</t>
  </si>
  <si>
    <t xml:space="preserve">Jan - Mar</t>
  </si>
  <si>
    <t xml:space="preserve">Apr - Jun</t>
  </si>
  <si>
    <t xml:space="preserve">Jul - Sep</t>
  </si>
  <si>
    <t xml:space="preserve">Oct - Dec</t>
  </si>
  <si>
    <t xml:space="preserve">Internal exp. capitalized in fixed assets </t>
  </si>
  <si>
    <t xml:space="preserve">Operating expenses</t>
  </si>
  <si>
    <t xml:space="preserve">Supplies</t>
  </si>
  <si>
    <t xml:space="preserve">Personnel expenses</t>
  </si>
  <si>
    <t xml:space="preserve">Other operating expenses</t>
  </si>
  <si>
    <t xml:space="preserve">Other net income (expense) </t>
  </si>
  <si>
    <t xml:space="preserve">Gain (loss) on sale of fixed assets</t>
  </si>
  <si>
    <t xml:space="preserve">Impairment of goodwill and other assets</t>
  </si>
  <si>
    <t xml:space="preserve">Operating income before D&amp;A (OIBDA)</t>
  </si>
  <si>
    <t xml:space="preserve">OIBDA Margin</t>
  </si>
  <si>
    <t xml:space="preserve">Depreciation and amortisation</t>
  </si>
  <si>
    <t xml:space="preserve">Operating income (OI)</t>
  </si>
  <si>
    <t xml:space="preserve">Share of profit (loss) of investments accounted for by the equity method</t>
  </si>
  <si>
    <t xml:space="preserve">Net financial income (expense)</t>
  </si>
  <si>
    <t xml:space="preserve">Profit before taxes from continuing operations</t>
  </si>
  <si>
    <t xml:space="preserve">Corporate income tax</t>
  </si>
  <si>
    <t xml:space="preserve">Profit for the period from continuing operations</t>
  </si>
  <si>
    <t xml:space="preserve">Profit for the period from discontinued operations</t>
  </si>
  <si>
    <t xml:space="preserve">Profit for the period</t>
  </si>
  <si>
    <t xml:space="preserve">Non-controlling interests</t>
  </si>
  <si>
    <t xml:space="preserve">Net Income</t>
  </si>
  <si>
    <t xml:space="preserve">Weighted average number of ordinary shares outstanding during the period (millions)</t>
  </si>
  <si>
    <t xml:space="preserve">Continuing operations earnings per share (euros)</t>
  </si>
  <si>
    <t xml:space="preserve">Discountinued operations earnings per share (euros)</t>
  </si>
  <si>
    <t xml:space="preserve">- The weighted average number of ordinary shares outstanding during the period has been obtained applying the IAS rule 33 "Earnings per share". Thereby, the weighted average of shares held as treasury stock have not been taken into account as outstanding shares. On the other hand, the denominator is retrospectively adjusted for transactions that have changed the number of shares outstanding without a corresponding change in equity (as if such transactions had occurred at the beginning of the earliest period presented). For instance, the bonus share issue carried out to meet the scrip dividends paid in 2014 and 2015, has been taken into account. Also, the ordinary shares that would be issued upon the conversion of the mandatorily convertible notes issued on 24 September 2014 are included in the calculation of earnings per share from that date.</t>
  </si>
  <si>
    <t xml:space="preserve">- Continuing operations earnings per share is calculated dividing profit for the period from continuing operations including non-controlling interests, adjusted for the net coupon corresponding to “Other equity instruments”, by the weighted average number of ordinary shares outstanding during the period.</t>
  </si>
  <si>
    <t xml:space="preserve">- Discontinued operations per share is calculated dividing profit for the period from discontinued operations by the weighted average number of ordinary shares outstanding during the period.</t>
  </si>
  <si>
    <t xml:space="preserve">- Basic earnings per share ratio is calculated dividing Net Income, adjusted for the net coupon corresponding to “Other equity instruments”, by the weighted average number of ordinary shares outstanding during the period.</t>
  </si>
  <si>
    <t xml:space="preserve">- 2014 and 2015 reported figures include hyperinflationary adjustments in Venezuela.</t>
  </si>
  <si>
    <t xml:space="preserve">- Telefónica Group consolidated results consolidate GVT and DTS since 1 May 2015, consolidate E-Plus results from the fourth quarter 2014 and deconsolidate T. Ireland's results since the third quarter 2014.</t>
  </si>
  <si>
    <t xml:space="preserve">REVENUE BREAKDOWN</t>
  </si>
  <si>
    <t xml:space="preserve">T. ESPAÑA (1)</t>
  </si>
  <si>
    <t xml:space="preserve">Mobile Business</t>
  </si>
  <si>
    <t xml:space="preserve">Fixed Business (2)</t>
  </si>
  <si>
    <t xml:space="preserve">T. DEUTSCHLAND (3)</t>
  </si>
  <si>
    <t xml:space="preserve">T. BRASIL (4)</t>
  </si>
  <si>
    <t xml:space="preserve">T. HISPANOAMÉRICA (5)</t>
  </si>
  <si>
    <t xml:space="preserve">T. ARGENTINA</t>
  </si>
  <si>
    <t xml:space="preserve">T. CHILE</t>
  </si>
  <si>
    <t xml:space="preserve">T. PERU</t>
  </si>
  <si>
    <t xml:space="preserve">Mobile Business (6)</t>
  </si>
  <si>
    <t xml:space="preserve">T. COLOMBIA</t>
  </si>
  <si>
    <t xml:space="preserve">T. MEXICO </t>
  </si>
  <si>
    <t xml:space="preserve">T. VENEZUELA AND CENTRAL AMERICA (5) (7)</t>
  </si>
  <si>
    <t xml:space="preserve">T. ECUADOR</t>
  </si>
  <si>
    <t xml:space="preserve">T. URUGUAY</t>
  </si>
  <si>
    <t xml:space="preserve">Other companies and eliminations</t>
  </si>
  <si>
    <t xml:space="preserve">Other companies and eliminations </t>
  </si>
  <si>
    <t xml:space="preserve">T. Ireland</t>
  </si>
  <si>
    <t xml:space="preserve">TOTAL GROUP (5) </t>
  </si>
  <si>
    <t xml:space="preserve">- Telefónica Group consolidated results consolidate GVT and DTS since 1 May 2015 and E-Plus since the fourth quarter 2014. T. Ireland is deconsolidated since the third quarter 2014.</t>
  </si>
  <si>
    <t xml:space="preserve">(1) The reported figures have been adjusted including DTS in Telefónica España's consolidation perimeter since 1 May 2015. The reported figures up to September 2015 had included DTS in Other Companies and Eliminations (Telefónica Group). </t>
  </si>
  <si>
    <t xml:space="preserve">(2) Includes FBB connectivity services (retail and wholesale), including value-added services, TV services, ICT revenues and other services over connectivity.</t>
  </si>
  <si>
    <t xml:space="preserve">(3) E-Plus has been consolidated since 1 October 2014. </t>
  </si>
  <si>
    <t xml:space="preserve">(4) GVT has been consolidated since 1 May 2015. </t>
  </si>
  <si>
    <t xml:space="preserve">(5) 2014 and 2015 reported figures include hyperinflationary adjustments in Venezuela.</t>
  </si>
  <si>
    <t xml:space="preserve">(6) Includes fixed wireless revenues.</t>
  </si>
  <si>
    <t xml:space="preserve">(7) Central America includes Guatemala, Panama, El Salvador, Nicaragua and Costa Rica.</t>
  </si>
  <si>
    <t xml:space="preserve">OIBDA BREAKDOWN</t>
  </si>
  <si>
    <t xml:space="preserve">T. DEUTSCHLAND (2)</t>
  </si>
  <si>
    <t xml:space="preserve">T. BRASIL (3)</t>
  </si>
  <si>
    <t xml:space="preserve">T. HISPANOAMÉRICA (4)</t>
  </si>
  <si>
    <t xml:space="preserve">T. MEXICO</t>
  </si>
  <si>
    <t xml:space="preserve">T. VENEZUELA AND CENTRAL AMERICA (4) (5)</t>
  </si>
  <si>
    <t xml:space="preserve">TOTAL GROUP (4)</t>
  </si>
  <si>
    <t xml:space="preserve">- OIBDA figures exclude management and brand fees.</t>
  </si>
  <si>
    <t xml:space="preserve">(2) E-Plus has been consolidated since 1 October 2014. </t>
  </si>
  <si>
    <t xml:space="preserve">(3) GVT has been consolidated since 1 May 2015. </t>
  </si>
  <si>
    <t xml:space="preserve">(4) 2014 and 2015 reported figures include the hyperinflationary adjustments in Venezuela.</t>
  </si>
  <si>
    <t xml:space="preserve">(5) Central America includes Guatemala, Panama, El Salvador, Nicaragua and Costa Rica.</t>
  </si>
  <si>
    <t xml:space="preserve">CAPEX BREAKDOWN</t>
  </si>
  <si>
    <t xml:space="preserve">- Telefónica Group consolidated results consolidate GVT and DTS since 1 May 2015 and E-Plus since the fourth quarter 2014. T. Ireland has been deconsolidated since the third quarter 2014.</t>
  </si>
  <si>
    <t xml:space="preserve">(5) Central America includes Guatemala, Panama, El Salvador, Nicaragua and Costa Rica. </t>
  </si>
  <si>
    <t xml:space="preserve">CONSOLIDATED STATEMENT OF FINANCIAL POSITION</t>
  </si>
  <si>
    <t xml:space="preserve">Non-current assets</t>
  </si>
  <si>
    <t xml:space="preserve">Intangible assets</t>
  </si>
  <si>
    <t xml:space="preserve">Goodwill</t>
  </si>
  <si>
    <t xml:space="preserve">Property, plant and equipment and Investment properties</t>
  </si>
  <si>
    <t xml:space="preserve">Investments accounted for by the equity method</t>
  </si>
  <si>
    <t xml:space="preserve">Non-current financial assets</t>
  </si>
  <si>
    <t xml:space="preserve">Deferred tax assets</t>
  </si>
  <si>
    <t xml:space="preserve">Current assets</t>
  </si>
  <si>
    <t xml:space="preserve">Inventories</t>
  </si>
  <si>
    <t xml:space="preserve">Trade and other receivables</t>
  </si>
  <si>
    <t xml:space="preserve">Current financial assets</t>
  </si>
  <si>
    <t xml:space="preserve">Tax receivables</t>
  </si>
  <si>
    <t xml:space="preserve">Cash and cash equivalents</t>
  </si>
  <si>
    <t xml:space="preserve">Non-current assets classified as held for sale</t>
  </si>
  <si>
    <t xml:space="preserve">Total Assets = Total Equity and Liabilities</t>
  </si>
  <si>
    <t xml:space="preserve">Equity</t>
  </si>
  <si>
    <t xml:space="preserve">Equity attributable to equity holders of the parent and other holders of equity instruments</t>
  </si>
  <si>
    <t xml:space="preserve">Non-current liabilities</t>
  </si>
  <si>
    <t xml:space="preserve">Non-current interest-bearing debt</t>
  </si>
  <si>
    <t xml:space="preserve">Non-current trade and other payables</t>
  </si>
  <si>
    <t xml:space="preserve">Deferred tax liabilities</t>
  </si>
  <si>
    <t xml:space="preserve">Non-current provisions</t>
  </si>
  <si>
    <t xml:space="preserve">Current liabilities</t>
  </si>
  <si>
    <t xml:space="preserve">Current interest-bearing debt</t>
  </si>
  <si>
    <t xml:space="preserve">Current trade and other payables</t>
  </si>
  <si>
    <t xml:space="preserve">Current tax payables</t>
  </si>
  <si>
    <t xml:space="preserve">Current provisions</t>
  </si>
  <si>
    <t xml:space="preserve">Liabilities associated with non-current assets held for sale</t>
  </si>
  <si>
    <t xml:space="preserve">Financial Data</t>
  </si>
  <si>
    <t xml:space="preserve">Net Financial Debt (1)</t>
  </si>
  <si>
    <t xml:space="preserve">- 2014 and 2015 reported figures include the hyperinflationary adjustments in Venezuela.</t>
  </si>
  <si>
    <t xml:space="preserve">- The consolidated statement of financial position for the year ended 31 December 2014, and for the first two quarters of 2015 has been restated to reflect the finalisation of the purchase price allocation of E-Plus, which was finalized in the third quarter of 2015.</t>
  </si>
  <si>
    <t xml:space="preserve">- Quarterly information of 2014 using the VEF/USD exchange rate in use at the time, prepared under IFRS as adopted by the European Union.</t>
  </si>
  <si>
    <t xml:space="preserve">(1) Figures in million euros. Net Financial Debt in December 2015 includes: Non-current interest-bearing debt + Non-current trade and other payables (1,073) + Current interest-bearing debt + Current trade and other payables (462) - Non-current financial assets (5,793) - Current financial assets - Current trade and other receivables (321) - Cash and cash equivalents.</t>
  </si>
  <si>
    <t xml:space="preserve">FREE CASH FLOW AND CHANGE IN DEBT</t>
  </si>
  <si>
    <t xml:space="preserve">Jan - Jun</t>
  </si>
  <si>
    <t xml:space="preserve">Jan - Sep</t>
  </si>
  <si>
    <t xml:space="preserve">I</t>
  </si>
  <si>
    <t xml:space="preserve">Cash flows from operations</t>
  </si>
  <si>
    <t xml:space="preserve">II</t>
  </si>
  <si>
    <t xml:space="preserve">Net interest payment (1)</t>
  </si>
  <si>
    <t xml:space="preserve">III</t>
  </si>
  <si>
    <t xml:space="preserve">Payment for income tax</t>
  </si>
  <si>
    <t xml:space="preserve">A=I+II+III</t>
  </si>
  <si>
    <t xml:space="preserve">Net cash provided by operating activities</t>
  </si>
  <si>
    <t xml:space="preserve">B</t>
  </si>
  <si>
    <t xml:space="preserve">Net payment for investment in fixed and intangible assets</t>
  </si>
  <si>
    <t xml:space="preserve">     Spectrum (2)</t>
  </si>
  <si>
    <t xml:space="preserve">C=A+B</t>
  </si>
  <si>
    <t xml:space="preserve">Net free cash flow after CapEx</t>
  </si>
  <si>
    <t xml:space="preserve">D</t>
  </si>
  <si>
    <t xml:space="preserve">Net Cash received from sale of Real Estate</t>
  </si>
  <si>
    <t xml:space="preserve">E</t>
  </si>
  <si>
    <t xml:space="preserve">Net payment for financial investment (3)</t>
  </si>
  <si>
    <t xml:space="preserve">F</t>
  </si>
  <si>
    <t xml:space="preserve">Net payment for operations with minority shareholers and treasury stock (4)</t>
  </si>
  <si>
    <t xml:space="preserve">G=C+D+E+F</t>
  </si>
  <si>
    <t xml:space="preserve">Free cash flow after dividends from continuing operations</t>
  </si>
  <si>
    <t xml:space="preserve">L</t>
  </si>
  <si>
    <t xml:space="preserve">Free cash flow after dividends from discontinued operations</t>
  </si>
  <si>
    <t xml:space="preserve">H</t>
  </si>
  <si>
    <t xml:space="preserve">Effects of exchange rate changes on net financial debt</t>
  </si>
  <si>
    <t xml:space="preserve">Effects on net financial debt of changes in consolid. and others</t>
  </si>
  <si>
    <t xml:space="preserve">J</t>
  </si>
  <si>
    <t xml:space="preserve">Net financial debt at beginning of period</t>
  </si>
  <si>
    <t xml:space="preserve">K=J-G+H+I</t>
  </si>
  <si>
    <t xml:space="preserve">Net financial debt at end of period </t>
  </si>
  <si>
    <t xml:space="preserve">Net Free Cash Flow after CapEx</t>
  </si>
  <si>
    <t xml:space="preserve">+ Payments related to cancellation of commitments</t>
  </si>
  <si>
    <t xml:space="preserve">- Operations with minority shareholders </t>
  </si>
  <si>
    <t xml:space="preserve">= Free Cash Flow from continuing operations</t>
  </si>
  <si>
    <t xml:space="preserve">+ Free Cash Flow from discontinued operations</t>
  </si>
  <si>
    <t xml:space="preserve">= Free Cash Flow</t>
  </si>
  <si>
    <t xml:space="preserve">= Free Cash Flow per share from continuing operations (euros)</t>
  </si>
  <si>
    <t xml:space="preserve">= Free Cash Flow per share from discontinued operations (euros)</t>
  </si>
  <si>
    <t xml:space="preserve">= Free Cash Flow per share</t>
  </si>
  <si>
    <t xml:space="preserve">Notes: </t>
  </si>
  <si>
    <t xml:space="preserve">- From the first quarter of 2015 Telefónica's operations in the United Kingdom are reported as discontinued operations within the Telefónica Group and their assets and liabilities are classified as "held for sale", in compliance with the IFRS, as a result of the signing of the final sale agreement of the company in March 2015. For comparative purposes, 2014 results are reported using these same criteria.</t>
  </si>
  <si>
    <t xml:space="preserve">- The concept "Free Cash Flow" reflects the amount of cash flow available to remunerate Telefónica S.A. Shareholders, to protect solvency levels (financial debt and commitments), and to accomodate strategic flexibility.</t>
  </si>
  <si>
    <t xml:space="preserve">- The differences with the caption "Net Free Cash Flow after CapEx" included in the table presented above, are related to "Free Cash Flow"  being calculated  before payments related to commitments (payment of labour commitments) and after operations with minority shareholders, due to cash recirculation within the Group.</t>
  </si>
  <si>
    <t xml:space="preserve">- 2014 and 2015 reported figures include the hyperinflationary adjustments in Venezuela in both years.</t>
  </si>
  <si>
    <t xml:space="preserve">(1) Includes cash received from dividends paid by subsidiaries that are not fully consolidated.</t>
  </si>
  <si>
    <t xml:space="preserve">(2) Figures in million euros. 2015 includes the following spectrum payments: 978 in Germany, 196 in Argentina, 68 in Ecuador, 49 in Spain, 8 in Colombia, 6 in Chile and 2 in Nicaragua. In 2014: 545 in Brazil, 166 in Argentina, 93 in Colombia, 82 in Panama and 2 in Nicaragua.</t>
  </si>
  <si>
    <t xml:space="preserve">(3) In 2015 includes the contribution of minorities in the share capital increase of Telefônica Brasil, the sale of Telecom Italia S.p.A., the sale of yourfone GmbH, the payment for the purchase of GVT and DTS and the purchase of a minority stake in Mediaset Premium. In 2014 includes the sale of T. Czech Republic, the sale of T. Ireland, the acquisition from Mediaset of its 22% stake in DTS, the acquisition of E-Plus, the capital increase at T. Deutschland and the sale of the 2% stake in China Unicom.</t>
  </si>
  <si>
    <t xml:space="preserve">(4) Dividends paid by Telefónica S.A., operations with treasury stock, issuance of shares, issuance of undated deeply subordinated securities, issuance of mandatorily convertible bonds into Telefónica S.A. shares and operations with minority shareholders from subsidiaries that are consolidated through the equity method.</t>
  </si>
  <si>
    <t xml:space="preserve">RECONCILIATIONS OF CASH FLOW AND OIBDA MINUS CAPEX FROM CONTINUING OPERATIONS</t>
  </si>
  <si>
    <t xml:space="preserve">Jan -Dec</t>
  </si>
  <si>
    <t xml:space="preserve">- CapEx accrued during the period</t>
  </si>
  <si>
    <t xml:space="preserve">- Payments related to cancellation of commitments</t>
  </si>
  <si>
    <t xml:space="preserve">- Net interest payment</t>
  </si>
  <si>
    <t xml:space="preserve">- Payment for tax</t>
  </si>
  <si>
    <t xml:space="preserve">- Gain (loss) on sale of fixed assets and impairment of goodwill and other assets</t>
  </si>
  <si>
    <t xml:space="preserve">- Investment in working cap. and other deferred income and expenses (1)</t>
  </si>
  <si>
    <t xml:space="preserve">= Net Free Cash Flow after CapEx</t>
  </si>
  <si>
    <t xml:space="preserve">+ Net Cash received from sale of Real Estate</t>
  </si>
  <si>
    <t xml:space="preserve">- Net payment for financial investment</t>
  </si>
  <si>
    <t xml:space="preserve">- Net payment for operations with minority shareholders and treasury stock</t>
  </si>
  <si>
    <t xml:space="preserve">= Free Cash Flow after dividends</t>
  </si>
  <si>
    <t xml:space="preserve">(1) In 2015 includes 3,019 million euros related to restructuring cost provision, mainly in Spain.</t>
  </si>
  <si>
    <t xml:space="preserve">EXCHANGE RATES APPLIED TO P&amp;L AND CAPEX</t>
  </si>
  <si>
    <t xml:space="preserve">USA (US Dollar/Euro)</t>
  </si>
  <si>
    <t xml:space="preserve">United Kingdom (Sterling/Euro)</t>
  </si>
  <si>
    <t xml:space="preserve">Argentina (Argentine Peso/Euro)</t>
  </si>
  <si>
    <t xml:space="preserve">Brazil (Brazilian Real/Euro)</t>
  </si>
  <si>
    <t xml:space="preserve">Chile (Chilean Peso/Euro)</t>
  </si>
  <si>
    <t xml:space="preserve">Colombia (Colombian Peso/Euro)</t>
  </si>
  <si>
    <t xml:space="preserve">Costa Rica (Colon/Euro)</t>
  </si>
  <si>
    <t xml:space="preserve">Guatemala (Quetzal/Euro)</t>
  </si>
  <si>
    <t xml:space="preserve">Mexico (Mexican Peso/Euro)</t>
  </si>
  <si>
    <t xml:space="preserve">Nicaragua (Cordoba/Euro)</t>
  </si>
  <si>
    <t xml:space="preserve">Peru (Peruvian Nuevo Sol/Euro)</t>
  </si>
  <si>
    <t xml:space="preserve">Uruguay (Uruguayan Peso/Euro)</t>
  </si>
  <si>
    <t xml:space="preserve">Venezuela (Bolivar Fuerte/Euro) (1)</t>
  </si>
  <si>
    <t xml:space="preserve">Note: These exchange rates are used to convert the P&amp;L and CapEx accounts of Telefónica foreign subsidiaries from local currency to euros.</t>
  </si>
  <si>
    <t xml:space="preserve">EXCHANGE RATES APPLIED TO CONSOLIDATED STATEMENT OF FINANCIAL POSITION</t>
  </si>
  <si>
    <t xml:space="preserve">Brazil (Brasilian Real/Euro)</t>
  </si>
  <si>
    <t xml:space="preserve">Note: Exchange rates as of the end of the period.</t>
  </si>
  <si>
    <t xml:space="preserve">- After considering Venezuela as a hyperinflationary country, the P&amp;L and CapEx for Telefónica's operations in Venezuela are converted to the Bolivar Fuerte/Euro exchange rate at close. In 2014 they are reported adjusting the exchange rate of Venezuela from SICAD I to SICAD II 50 VEF/USD, following the adoption of SICAD II 50 VEF/USD. In the January-December 2015 period the consolidated financial statements use the exchange rate of the Venezuelan bolivar set at the denominated SIMADI (as of 31 December 2015 this rate was set at 199 Venezuelan bolivars fuertes per dollar).</t>
  </si>
  <si>
    <t xml:space="preserve">YEAR TO DATE MAIN FINANCING OPERATIONS</t>
  </si>
  <si>
    <t xml:space="preserve">Unaudited figures </t>
  </si>
  <si>
    <t xml:space="preserve">Closing date</t>
  </si>
  <si>
    <t xml:space="preserve">Amount (m)</t>
  </si>
  <si>
    <t xml:space="preserve">Currency</t>
  </si>
  <si>
    <t xml:space="preserve">Issuer</t>
  </si>
  <si>
    <t xml:space="preserve">EQUITY</t>
  </si>
  <si>
    <t xml:space="preserve">Capital increase </t>
  </si>
  <si>
    <t xml:space="preserve">EUR</t>
  </si>
  <si>
    <t xml:space="preserve">Telefónica, S.A.</t>
  </si>
  <si>
    <t xml:space="preserve">BRL</t>
  </si>
  <si>
    <t xml:space="preserve">Telefônica Brasil, S.A.</t>
  </si>
  <si>
    <t xml:space="preserve">Issue date</t>
  </si>
  <si>
    <t xml:space="preserve">Coupon</t>
  </si>
  <si>
    <t xml:space="preserve">Maturity date</t>
  </si>
  <si>
    <t xml:space="preserve">ISIN code</t>
  </si>
  <si>
    <t xml:space="preserve">DEBENTURES AND BONDS</t>
  </si>
  <si>
    <r>
      <rPr>
        <sz val="10"/>
        <color rgb="FF008080"/>
        <rFont val="Calibri"/>
        <family val="2"/>
      </rPr>
      <t xml:space="preserve">Schuldscheindarlehen/ Namensschuldverschreibung </t>
    </r>
    <r>
      <rPr>
        <vertAlign val="superscript"/>
        <sz val="10"/>
        <color rgb="FF008080"/>
        <rFont val="Calibri"/>
        <family val="2"/>
      </rPr>
      <t xml:space="preserve">1</t>
    </r>
  </si>
  <si>
    <t xml:space="preserve">Telefónica Germany, GmbH &amp; Co</t>
  </si>
  <si>
    <r>
      <rPr>
        <sz val="10"/>
        <color rgb="FF008080"/>
        <rFont val="Calibri"/>
        <family val="2"/>
      </rPr>
      <t xml:space="preserve">2.375%</t>
    </r>
    <r>
      <rPr>
        <vertAlign val="superscript"/>
        <sz val="10"/>
        <color rgb="FF008080"/>
        <rFont val="Calibri"/>
        <family val="2"/>
      </rPr>
      <t xml:space="preserve">1</t>
    </r>
  </si>
  <si>
    <r>
      <rPr>
        <sz val="10"/>
        <color rgb="FF008080"/>
        <rFont val="Calibri"/>
        <family val="2"/>
      </rPr>
      <t xml:space="preserve">13-Mar-32</t>
    </r>
    <r>
      <rPr>
        <vertAlign val="superscript"/>
        <sz val="10"/>
        <color rgb="FF008080"/>
        <rFont val="Calibri"/>
        <family val="2"/>
      </rPr>
      <t xml:space="preserve">1</t>
    </r>
  </si>
  <si>
    <t xml:space="preserve">Eurobond</t>
  </si>
  <si>
    <t xml:space="preserve">Telefónica Emisiones, S.A.U.</t>
  </si>
  <si>
    <t xml:space="preserve">Euribor 3M + 0.330%</t>
  </si>
  <si>
    <t xml:space="preserve">Interest Payment Date falling in June 2017</t>
  </si>
  <si>
    <t xml:space="preserve">XS1249278976</t>
  </si>
  <si>
    <t xml:space="preserve">Euribor 6M + 0.830%</t>
  </si>
  <si>
    <t xml:space="preserve">Interest Payment Date falling in July 2022</t>
  </si>
  <si>
    <t xml:space="preserve">XS1262975995</t>
  </si>
  <si>
    <t xml:space="preserve">Bond</t>
  </si>
  <si>
    <t xml:space="preserve">UF</t>
  </si>
  <si>
    <t xml:space="preserve">Telefónica Móviles Chile</t>
  </si>
  <si>
    <r>
      <rPr>
        <sz val="10"/>
        <color rgb="FF008080"/>
        <rFont val="Calibri"/>
        <family val="2"/>
      </rPr>
      <t xml:space="preserve">BTMOV-G </t>
    </r>
    <r>
      <rPr>
        <vertAlign val="superscript"/>
        <sz val="10"/>
        <color rgb="FF008080"/>
        <rFont val="Calibri"/>
        <family val="2"/>
      </rPr>
      <t xml:space="preserve">2</t>
    </r>
  </si>
  <si>
    <r>
      <rPr>
        <sz val="10"/>
        <color rgb="FF008080"/>
        <rFont val="Calibri"/>
        <family val="2"/>
      </rPr>
      <t xml:space="preserve">BTMOV-I </t>
    </r>
    <r>
      <rPr>
        <vertAlign val="superscript"/>
        <sz val="10"/>
        <color rgb="FF008080"/>
        <rFont val="Calibri"/>
        <family val="2"/>
      </rPr>
      <t xml:space="preserve">2</t>
    </r>
  </si>
  <si>
    <t xml:space="preserve">XS1290729208</t>
  </si>
  <si>
    <t xml:space="preserve">Euribor 3M + 0.530%</t>
  </si>
  <si>
    <t xml:space="preserve">Interest Payment Date falling in December 2017</t>
  </si>
  <si>
    <t xml:space="preserve">XS1330976272</t>
  </si>
  <si>
    <t xml:space="preserve"> First Call date </t>
  </si>
  <si>
    <t xml:space="preserve">UNDATED DEEPLY SUBORDINATED RESET RATE SECURITIES</t>
  </si>
  <si>
    <t xml:space="preserve">Hybrid bond</t>
  </si>
  <si>
    <t xml:space="preserve">USD</t>
  </si>
  <si>
    <t xml:space="preserve">Colombia Telecomunicaciones, S.A. ESP</t>
  </si>
  <si>
    <t xml:space="preserve">USP28768AB86</t>
  </si>
  <si>
    <t xml:space="preserve">Signing Date</t>
  </si>
  <si>
    <t xml:space="preserve">Borrower</t>
  </si>
  <si>
    <t xml:space="preserve">Maturity Date</t>
  </si>
  <si>
    <t xml:space="preserve">INTEREST-BEARING DEBT</t>
  </si>
  <si>
    <t xml:space="preserve">Syndicated facility</t>
  </si>
  <si>
    <r>
      <rPr>
        <sz val="10"/>
        <color rgb="FF008080"/>
        <rFont val="Calibri"/>
        <family val="2"/>
      </rPr>
      <t xml:space="preserve">19/02/2021 </t>
    </r>
    <r>
      <rPr>
        <vertAlign val="superscript"/>
        <sz val="10"/>
        <color rgb="FF008080"/>
        <rFont val="Calibri"/>
        <family val="2"/>
      </rPr>
      <t xml:space="preserve">4</t>
    </r>
  </si>
  <si>
    <r>
      <rPr>
        <sz val="10"/>
        <color rgb="FF008080"/>
        <rFont val="Calibri"/>
        <family val="2"/>
      </rPr>
      <t xml:space="preserve">Syndicated facility </t>
    </r>
    <r>
      <rPr>
        <vertAlign val="superscript"/>
        <sz val="10"/>
        <color rgb="FF008080"/>
        <rFont val="Calibri"/>
        <family val="2"/>
      </rPr>
      <t xml:space="preserve">3</t>
    </r>
  </si>
  <si>
    <r>
      <rPr>
        <sz val="10"/>
        <color rgb="FF008080"/>
        <rFont val="Calibri"/>
        <family val="2"/>
      </rPr>
      <t xml:space="preserve">18/02/2020 </t>
    </r>
    <r>
      <rPr>
        <vertAlign val="superscript"/>
        <sz val="10"/>
        <color rgb="FF008080"/>
        <rFont val="Calibri"/>
        <family val="2"/>
      </rPr>
      <t xml:space="preserve">4</t>
    </r>
  </si>
  <si>
    <t xml:space="preserve">Bilateral Loan</t>
  </si>
  <si>
    <t xml:space="preserve">Term Loan</t>
  </si>
  <si>
    <t xml:space="preserve">PEN</t>
  </si>
  <si>
    <t xml:space="preserve">Telefónica del Perú, S.A.A</t>
  </si>
  <si>
    <t xml:space="preserve">Loan on supplies</t>
  </si>
  <si>
    <r>
      <rPr>
        <sz val="10"/>
        <color rgb="FF008080"/>
        <rFont val="Calibri"/>
        <family val="2"/>
      </rPr>
      <t xml:space="preserve">11-Mar-26 </t>
    </r>
    <r>
      <rPr>
        <vertAlign val="superscript"/>
        <sz val="10"/>
        <color rgb="FF008080"/>
        <rFont val="Calibri"/>
        <family val="2"/>
      </rPr>
      <t xml:space="preserve">5</t>
    </r>
  </si>
  <si>
    <t xml:space="preserve">1. Maximum coupon and maturity date</t>
  </si>
  <si>
    <t xml:space="preserve">2.  Santiago Exchange code</t>
  </si>
  <si>
    <t xml:space="preserve">3. Amendment to the 3,000 million euros syndicated credit facility arranged on February 18, 2014 </t>
  </si>
  <si>
    <t xml:space="preserve">4. One year maturity extension option applied in February 2016</t>
  </si>
  <si>
    <t xml:space="preserve">5. Maturity of final tranche</t>
  </si>
  <si>
    <t xml:space="preserve">TELEFÓNICA </t>
  </si>
  <si>
    <t xml:space="preserve">RECONCILIATION OF REPORTED VS. ORGANIC GROWTH</t>
  </si>
  <si>
    <t xml:space="preserve">%</t>
  </si>
  <si>
    <t xml:space="preserve">REVENUES</t>
  </si>
  <si>
    <t xml:space="preserve">Jan -Mar</t>
  </si>
  <si>
    <t xml:space="preserve">Jan - Dec </t>
  </si>
  <si>
    <t xml:space="preserve">T. ESPAÑA</t>
  </si>
  <si>
    <t xml:space="preserve"> REPORTED DATA</t>
  </si>
  <si>
    <t xml:space="preserve">Changes in the consolidation perimeter</t>
  </si>
  <si>
    <t xml:space="preserve">T. ESPAÑA ORGANIC</t>
  </si>
  <si>
    <t xml:space="preserve">T. DEUTSCHLAND</t>
  </si>
  <si>
    <t xml:space="preserve">T. DEUTSCHLAND ORGANIC</t>
  </si>
  <si>
    <t xml:space="preserve">T. BRASIL</t>
  </si>
  <si>
    <t xml:space="preserve">Forex impact </t>
  </si>
  <si>
    <t xml:space="preserve">T.  BRASIL ORGANIC</t>
  </si>
  <si>
    <t xml:space="preserve">T. HISPAM</t>
  </si>
  <si>
    <t xml:space="preserve">Forex impact</t>
  </si>
  <si>
    <t xml:space="preserve">Hyperinflation in Venezuela</t>
  </si>
  <si>
    <t xml:space="preserve">T.  HISPAM ORGANIC</t>
  </si>
  <si>
    <t xml:space="preserve">TELEFÓNICA ORGANIC</t>
  </si>
  <si>
    <t xml:space="preserve">Tower sales</t>
  </si>
  <si>
    <t xml:space="preserve">Restructuring charges</t>
  </si>
  <si>
    <t xml:space="preserve">Distribution channel reorganisation plan</t>
  </si>
  <si>
    <t xml:space="preserve">Final settlement agreement related to the acquisition of E-Plus</t>
  </si>
  <si>
    <t xml:space="preserve">T. BRASIL ORGANIC</t>
  </si>
  <si>
    <t xml:space="preserve">T. HISPAM ORGANIC</t>
  </si>
  <si>
    <t xml:space="preserve">Firm commitments relating to the Telefónica Foundation’s social activities</t>
  </si>
  <si>
    <t xml:space="preserve">Impairments</t>
  </si>
  <si>
    <t xml:space="preserve">OPERATING INCOME</t>
  </si>
  <si>
    <t xml:space="preserve">CAPEX</t>
  </si>
  <si>
    <t xml:space="preserve">Jan-Dec</t>
  </si>
  <si>
    <t xml:space="preserve">Spectrum acquisition</t>
  </si>
  <si>
    <t xml:space="preserve">Real estate efficiency plan</t>
  </si>
  <si>
    <t xml:space="preserve">- The breakdown of the effects for the reconciliation of reported vs. organic 2015 excludes forex impacts and therefore it assumes average constant exchange rates as of December 2014. Forex impact on those effects is fully included under the "Forex impact" epigraph.</t>
  </si>
  <si>
    <t xml:space="preserve"> </t>
  </si>
  <si>
    <t xml:space="preserve">REPORTED VS. UNDERLYING</t>
  </si>
  <si>
    <t xml:space="preserve">January-December</t>
  </si>
  <si>
    <t xml:space="preserve">2015
Reported</t>
  </si>
  <si>
    <t xml:space="preserve">2015
Underlying</t>
  </si>
  <si>
    <t xml:space="preserve">2014
Underlying</t>
  </si>
  <si>
    <t xml:space="preserve">Underlying
Change
y-o-y</t>
  </si>
  <si>
    <t xml:space="preserve">Reported
Change
y-o-y</t>
  </si>
  <si>
    <t xml:space="preserve">Basic earnings per share (euros) </t>
  </si>
  <si>
    <t xml:space="preserve">Reported Net Income</t>
  </si>
  <si>
    <t xml:space="preserve">PPAs</t>
  </si>
  <si>
    <t xml:space="preserve">Telco impairment</t>
  </si>
  <si>
    <t xml:space="preserve">Divestment in Telecom Italia</t>
  </si>
  <si>
    <t xml:space="preserve">VEF change to SICAD II</t>
  </si>
  <si>
    <t xml:space="preserve">VEF change to SIMADI</t>
  </si>
  <si>
    <t xml:space="preserve">Provision of net financial assets in Venzuelan Bolivars</t>
  </si>
  <si>
    <t xml:space="preserve">Final settlement agreement related with the acquisition of E-Plus</t>
  </si>
  <si>
    <t xml:space="preserve">Underlying Net Income</t>
  </si>
  <si>
    <r>
      <rPr>
        <i val="true"/>
        <sz val="10"/>
        <color rgb="FF008080"/>
        <rFont val="Calibri"/>
        <family val="2"/>
      </rPr>
      <t xml:space="preserve">- </t>
    </r>
    <r>
      <rPr>
        <b val="true"/>
        <i val="true"/>
        <sz val="10"/>
        <color rgb="FF008080"/>
        <rFont val="Calibri"/>
        <family val="2"/>
      </rPr>
      <t xml:space="preserve">Underlying criteria</t>
    </r>
    <r>
      <rPr>
        <i val="true"/>
        <sz val="10"/>
        <color rgb="FF008080"/>
        <rFont val="Calibri"/>
        <family val="2"/>
      </rPr>
      <t xml:space="preserve">: Reported figures excluding the impact on net income of write-downs, capital gains/losses from companies’ disposals, tower sales, material non-recurring impacts and restructuring costs mainly related to the Voluntary Employment Suspension Plan in Spain and to the integration processes in Germany and Brazil and the simplification programme, as well as depreciation and amortisation charges arising from purchase price allocation processes. Additionally, in 2015 the provision associated to firm commitments with T. Foundation, the final settlement agreement related with the acquisition of E-Plus, the provision for the optimisation of the distribution network of T. España, the impact from the adoption of the SIMADI exchange system in Venezuela and the divestment in Telecom Italia, S.p.A. are excluded. </t>
    </r>
  </si>
  <si>
    <t xml:space="preserve">October-December</t>
  </si>
  <si>
    <r>
      <rPr>
        <i val="true"/>
        <sz val="10"/>
        <color rgb="FF008080"/>
        <rFont val="Calibri"/>
        <family val="2"/>
      </rPr>
      <t xml:space="preserve">- </t>
    </r>
    <r>
      <rPr>
        <b val="true"/>
        <i val="true"/>
        <sz val="10"/>
        <color rgb="FF008080"/>
        <rFont val="Calibri"/>
        <family val="2"/>
      </rPr>
      <t xml:space="preserve">Underlying criteria</t>
    </r>
    <r>
      <rPr>
        <i val="true"/>
        <sz val="10"/>
        <color rgb="FF008080"/>
        <rFont val="Calibri"/>
        <family val="2"/>
      </rPr>
      <t xml:space="preserve">: Reported figures excluding the impact on net income of write-downs, capital gains/losses from companies’ disposals, tower sales, material non-recurring impacts and restructuring costs mainly related to the Voluntary Employment Suspension Plan in Spain and to the integration processes in Germany and Brazil and the simplification programme, as well as depreciation and amortisation charges arising from purchase price allocation processes. Additionally, in 2015 the provision associated to firm commitments with T. Foundation, the final settlement agreement related with the acquisition of E-Plus and the provision for the optimisation of the distribution network of T. España are excluded. </t>
    </r>
  </si>
  <si>
    <t xml:space="preserve">TELEFÓNICA ESPAÑA</t>
  </si>
  <si>
    <t xml:space="preserve">Including DTS from 1 May 2015</t>
  </si>
  <si>
    <t xml:space="preserve">Jul- Sep</t>
  </si>
  <si>
    <t xml:space="preserve">Revenues ex-handset revenues</t>
  </si>
  <si>
    <t xml:space="preserve">        Mobile Business </t>
  </si>
  <si>
    <t xml:space="preserve">Mobile service revenues </t>
  </si>
  <si>
    <t xml:space="preserve">Data revenues</t>
  </si>
  <si>
    <t xml:space="preserve">Handset revenues </t>
  </si>
  <si>
    <t xml:space="preserve">        Fixed Business </t>
  </si>
  <si>
    <t xml:space="preserve">FBB and new services (1)</t>
  </si>
  <si>
    <t xml:space="preserve">Voice &amp; access revenues</t>
  </si>
  <si>
    <t xml:space="preserve">Other</t>
  </si>
  <si>
    <t xml:space="preserve">Internal expenditure capitalized in fixed assets </t>
  </si>
  <si>
    <t xml:space="preserve">n.m</t>
  </si>
  <si>
    <t xml:space="preserve">- The reported figures have been adjusted including DTS in Telefónica España's consolidation perimeter from 1 May 2015.</t>
  </si>
  <si>
    <t xml:space="preserve">- OIBDA and OI before management and brand fees. </t>
  </si>
  <si>
    <t xml:space="preserve">(1) Includes FBB connectivity services (retail and wholesale), including value-added services, TV services, ICT revenues and other services over connectivity.</t>
  </si>
  <si>
    <t xml:space="preserve">Without including DTS</t>
  </si>
  <si>
    <t xml:space="preserve">- The reported figures do not include DTS. </t>
  </si>
  <si>
    <t xml:space="preserve">Unaudited figures (Thousands)</t>
  </si>
  <si>
    <t xml:space="preserve">Mobile accesses</t>
  </si>
  <si>
    <t xml:space="preserve">Pay TV (2)</t>
  </si>
  <si>
    <t xml:space="preserve">Wholesale Accesses </t>
  </si>
  <si>
    <t xml:space="preserve">Unbundled loops</t>
  </si>
  <si>
    <t xml:space="preserve">Wholesale circuits and line rentals</t>
  </si>
  <si>
    <t xml:space="preserve">(2) From the second quarter of 2015, Pay TV accesses include DTS. </t>
  </si>
  <si>
    <t xml:space="preserve">LTE ('000)</t>
  </si>
  <si>
    <t xml:space="preserve">FUSIÓN ACCESSES</t>
  </si>
  <si>
    <t xml:space="preserve">Fusión Customers</t>
  </si>
  <si>
    <t xml:space="preserve">Fibre 100/300</t>
  </si>
  <si>
    <t xml:space="preserve">IPTV</t>
  </si>
  <si>
    <t xml:space="preserve">Mobile add-ons</t>
  </si>
  <si>
    <t xml:space="preserve">Q1</t>
  </si>
  <si>
    <t xml:space="preserve">Q2</t>
  </si>
  <si>
    <t xml:space="preserve">Q3</t>
  </si>
  <si>
    <t xml:space="preserve">Q4</t>
  </si>
  <si>
    <t xml:space="preserve">Fusión ARPU (EUR)</t>
  </si>
  <si>
    <t xml:space="preserve">Fusión churn</t>
  </si>
  <si>
    <t xml:space="preserve">Jan - Dic</t>
  </si>
  <si>
    <t xml:space="preserve">SELECTED OPERATIONAL MOBILE BUSINESS DATA</t>
  </si>
  <si>
    <t xml:space="preserve">Voice traffic (Million minutes)</t>
  </si>
  <si>
    <t xml:space="preserve">Data traffic (TB)</t>
  </si>
  <si>
    <t xml:space="preserve">ARPU (EUR)</t>
  </si>
  <si>
    <t xml:space="preserve">Contract (1)</t>
  </si>
  <si>
    <t xml:space="preserve">Data ARPU (EUR)</t>
  </si>
  <si>
    <t xml:space="preserve">% non-SMS over data revenues</t>
  </si>
  <si>
    <t xml:space="preserve">Churn</t>
  </si>
  <si>
    <t xml:space="preserve">- ARPU: monthly average revenue divided by the monthly average accesses of the period.</t>
  </si>
  <si>
    <t xml:space="preserve">- Voice traffic is defined as minutes used by the company customers, both outbound and inbound. On-net traffic is only included once (outbound), and promotional traffic is included. Traffic not associated to the Company's mobile customers (roaming-in, MVNOs, interconnection of third parties and other business lines) is excluded. Traffic volume non-rounded.</t>
  </si>
  <si>
    <t xml:space="preserve">- Data traffic is defined as Terabytes used by the company customers, both upload and download (1TByte = 10^12 bytes). Promotional traffic is included. Traffic not associated to the Company's mobile customers (roaming-in, MVNOs, interconnection of third parties and other business lines) is also included. Traffic volume non-rounded.</t>
  </si>
  <si>
    <t xml:space="preserve">(1) Excludes M2M.</t>
  </si>
  <si>
    <t xml:space="preserve">TELEFÓNICA DEUTSCHLAND</t>
  </si>
  <si>
    <t xml:space="preserve">- The consolidated income statement of T. Deutschland includes E-Plus from the fourth quarter 2014. </t>
  </si>
  <si>
    <t xml:space="preserve">Contract (2)</t>
  </si>
  <si>
    <t xml:space="preserve">Note:</t>
  </si>
  <si>
    <t xml:space="preserve"> - E-Plus accesses are consolidated from the fourth quarter 2014.</t>
  </si>
  <si>
    <t xml:space="preserve">(2) In the fourth quarter of 2015, 400 thousand inactive customer accesses were excluded. In the fourth quarter of 2014, 428 thousand accesses were excluded from customer base on adjustments in the former E-Plus driven by the harmonization of criteria and the disconnection of a partner.</t>
  </si>
  <si>
    <t xml:space="preserve">Smartphones ('000) (1)</t>
  </si>
  <si>
    <t xml:space="preserve">Smartphone penetration (%) (1)</t>
  </si>
  <si>
    <t xml:space="preserve">LTE ('000) (1)</t>
  </si>
  <si>
    <t xml:space="preserve">LTE penetration (%) (1)</t>
  </si>
  <si>
    <t xml:space="preserve">(1) Smartphones from partners are included from January 2015. </t>
  </si>
  <si>
    <t xml:space="preserve">% non-SMS over data revenues </t>
  </si>
  <si>
    <t xml:space="preserve"> - E-Plus operational data has been included since 1 October 2014.</t>
  </si>
  <si>
    <t xml:space="preserve">TELEFÓNICA BRASIL</t>
  </si>
  <si>
    <t xml:space="preserve">Fixed Business</t>
  </si>
  <si>
    <t xml:space="preserve">Others</t>
  </si>
  <si>
    <t xml:space="preserve">- The Consolidated Income Statement of Telefónica Brasil includes GVT since 1 May 2015. </t>
  </si>
  <si>
    <t xml:space="preserve">Terra Accesses</t>
  </si>
  <si>
    <t xml:space="preserve">- GVT accesses are consolidated from the 1 May 2015.</t>
  </si>
  <si>
    <t xml:space="preserve"> Unaudited figures </t>
  </si>
  <si>
    <t xml:space="preserve">Voice traffic (Million minutes) </t>
  </si>
  <si>
    <t xml:space="preserve">TELEFÓNICA HISPANOAMÉRICA</t>
  </si>
  <si>
    <t xml:space="preserve">- Notes:</t>
  </si>
  <si>
    <t xml:space="preserve">Fixed telephony accesses (1) (2)</t>
  </si>
  <si>
    <t xml:space="preserve">Prepay (3)</t>
  </si>
  <si>
    <t xml:space="preserve">(2) In the second quarter of 2014, fixed telephony accesses include 50 thousand fixed wireless additional customers in Peru.</t>
  </si>
  <si>
    <t xml:space="preserve">(3) In the fourth quarter of 2014, 1.8 million inactive accesses were disconnected in Central America.</t>
  </si>
  <si>
    <t xml:space="preserve">TELEFÓNICA ARGENTINA</t>
  </si>
  <si>
    <t xml:space="preserve">OIBDA margin (2)</t>
  </si>
  <si>
    <t xml:space="preserve">- OIBDA is presented before management and brand fees.</t>
  </si>
  <si>
    <t xml:space="preserve">(2) Margin over revenues includes fixed to mobile interconnection.</t>
  </si>
  <si>
    <t xml:space="preserve"> Unaudited figures (Thousands) </t>
  </si>
  <si>
    <t xml:space="preserve">Fixed wireless</t>
  </si>
  <si>
    <t xml:space="preserve">TELEFÓNICA CHILE</t>
  </si>
  <si>
    <t xml:space="preserve">OIBDA margin</t>
  </si>
  <si>
    <t xml:space="preserve">TELEFÓNICA PERÚ</t>
  </si>
  <si>
    <t xml:space="preserve">Mobile service revenues (1)</t>
  </si>
  <si>
    <t xml:space="preserve">FBB and new services (2)</t>
  </si>
  <si>
    <t xml:space="preserve">(1) Includes fixed wireless revenues.</t>
  </si>
  <si>
    <t xml:space="preserve">Fixed wireless (2)</t>
  </si>
  <si>
    <t xml:space="preserve">Pay TV </t>
  </si>
  <si>
    <t xml:space="preserve">(2) In the second quarter of 2014 fixed telephony accesses include 50 thousand additional customers.</t>
  </si>
  <si>
    <t xml:space="preserve">TELEFÓNICA COLOMBIA</t>
  </si>
  <si>
    <t xml:space="preserve">TELEFÓNICA MÉXICO</t>
  </si>
  <si>
    <t xml:space="preserve">Mobile service revenues</t>
  </si>
  <si>
    <t xml:space="preserve">Handset revenues</t>
  </si>
  <si>
    <t xml:space="preserve">Note: </t>
  </si>
  <si>
    <t xml:space="preserve">TELEFÓNICA VENEZUELA AND CENTRAL AMERICA (1) (2)</t>
  </si>
  <si>
    <t xml:space="preserve">Data revenues (3)</t>
  </si>
  <si>
    <t xml:space="preserve">Spectrum (4)</t>
  </si>
  <si>
    <t xml:space="preserve">OpCF (OIBDA-CapEx) </t>
  </si>
  <si>
    <t xml:space="preserve">(1) Reported figures include the hyperinflationary adjustments in Venezuela in both years. For comparative purposes and to facilitate the interpretation of the year-on-year changes vs. 2014, variations in local currency of the headings affected by the hyperinflation adjustments are reported excluding the impact of this adjustment.  </t>
  </si>
  <si>
    <t xml:space="preserve">(2) Central America includes Guatemala, Panama, El Salvador, Nicaragua and Costa Rica. </t>
  </si>
  <si>
    <t xml:space="preserve">(3) Data revenues do not include hyperinflation adjustments.</t>
  </si>
  <si>
    <t xml:space="preserve">(4) Spectrum payment corresponds to Panama, Nicaragua and Venezuela.</t>
  </si>
  <si>
    <t xml:space="preserve">TELEFÓNICA VENEZUELA AND CENTRAL AMERICA (1)</t>
  </si>
  <si>
    <t xml:space="preserve">Fixed telephony accesses (2)</t>
  </si>
  <si>
    <t xml:space="preserve">Prepay (3) (4)</t>
  </si>
  <si>
    <t xml:space="preserve">Total Accesos</t>
  </si>
  <si>
    <t xml:space="preserve">(1) Central America includes Guatemala, Panama, El Salvador, Nicaragua and Costa Rica. </t>
  </si>
  <si>
    <t xml:space="preserve">(2) Includes fixed wireless and VoIP accesses.</t>
  </si>
  <si>
    <t xml:space="preserve">(3) Includes prepay M2M accesses.</t>
  </si>
  <si>
    <t xml:space="preserve">(4) In the fourth quarter of 2014 1.8 million inactive accesses were disconnected in Central America.</t>
  </si>
  <si>
    <t xml:space="preserve">SELECTED OPERATIONAL MOBILE BUSINESS DATA (1)</t>
  </si>
  <si>
    <t xml:space="preserve">ARPU (EUR) (2)</t>
  </si>
  <si>
    <t xml:space="preserve">Contract (4)</t>
  </si>
  <si>
    <t xml:space="preserve">Data ARPU (EUR) (3) (5)</t>
  </si>
  <si>
    <t xml:space="preserve">Churn (3)</t>
  </si>
  <si>
    <t xml:space="preserve">- For comparative purposes, the quarterly data for 2014 are reported adjusting  the exchange rate in Venezuela from SICAD I to SICAD II 50 VEF/USD for the Telefónica Group, Hispanoamérica and Venezuela and Central America following the adoption of SICAD II 50 VEF/USD.</t>
  </si>
  <si>
    <t xml:space="preserve">(2) For comparative purposes and in order to facilitate the interpretation of the year-on-year change versus 2014 results, the variation in local currency of the ARPU in Venezuela is reported excluding the impact of the hyperinflation adjustment.</t>
  </si>
  <si>
    <t xml:space="preserve">(3) Impacted by the disconnection of 1.8 million inactive accesses in Central America in the fourth quarter of 2014.</t>
  </si>
  <si>
    <t xml:space="preserve">(4) Excludes M2M.</t>
  </si>
  <si>
    <t xml:space="preserve">(5) Does not include adjustment for hyperinflation.  </t>
  </si>
  <si>
    <t xml:space="preserve">TELEFÓNICA ECUADOR</t>
  </si>
  <si>
    <t xml:space="preserve">TELEFÓNICA URUGUAY</t>
  </si>
  <si>
    <t xml:space="preserve">Fixed Wireless</t>
  </si>
  <si>
    <t xml:space="preserve">- Voice traffic is defined as minutes used by the company customers, both outbound and inbound. On-net traffic is only included once (outbound), and promotional traffic is included. Traffic not associated to the Company's mobile customers (roaming-in, MVNOs, interconnection of third parties and other business lines) is excluded. Traffic volume non rounded.</t>
  </si>
  <si>
    <t xml:space="preserve">- Data traffic is defined as Terabytes used by the company customers, both upload and download (1TByte = 10^12 bytes). Promotional traffic is included. Traffic not associated to the Company's mobile customers (roaming-in, MVNOs, interconnection of third parties and other business lines) is also included. Traffic volume non rounded.</t>
  </si>
  <si>
    <t xml:space="preserve">Jan-Mar</t>
  </si>
  <si>
    <t xml:space="preserve">Jan-Jun</t>
  </si>
  <si>
    <t xml:space="preserve">Jan-Sep</t>
  </si>
  <si>
    <t xml:space="preserve">ADDENDA</t>
  </si>
  <si>
    <t xml:space="preserve">O2 UK</t>
  </si>
  <si>
    <t xml:space="preserve">Handset revenues and other</t>
  </si>
  <si>
    <t xml:space="preserve"> - OIBDA and OI before management and brand fees. </t>
  </si>
  <si>
    <t xml:space="preserve"> - Figures are reported as per the perimeter of discontinued operation. </t>
  </si>
  <si>
    <t xml:space="preserve">(1) PSTN (including Public Use Telephony) x1; ISDN Basic access x1; ISDN Primary access; 2/6 Digital Access x30. Company’s accesses for internal use included. Includes VoIP and Naked ADSL.</t>
  </si>
  <si>
    <t xml:space="preserve">Voice Traffic (Million minutes)</t>
  </si>
  <si>
    <t xml:space="preserve">- Voice Traffic is defined as minutes used by the company customers, both outbound and inbound. On-net traffic is only included once (outbound), and promotional traffic is included. Traffic not associated to the Company's mobile customers (roaming-in, MVNOs, interconnection of third parties and other business lines) is excluded. Traffic volume non-rounded.</t>
  </si>
  <si>
    <t xml:space="preserve">2014</t>
  </si>
  <si>
    <t xml:space="preserve">%Var.</t>
  </si>
  <si>
    <t xml:space="preserve">Discontinued operations earnings per share (euros)</t>
  </si>
  <si>
    <t xml:space="preserve">- From the first quarter of 2015 Telefónica's operations in the United Kingdom are reported as discontinued operations within the Telefónica Group and its assets and liabilities are classified as "held for sale", in compliance with the IFRS, as a result of the signing of the final sale agreement of the company in March 2015. For comparative purposes, 2014 results are reported using these same criteria.</t>
  </si>
  <si>
    <t xml:space="preserve">- For the purposes of calculating the earnings per share ratios, the weighted average number of ordinary shares outstanding during the period has been obtained applying the IAS rule 33 "Earnings per share". Thereby, the weighted average of shares held as treasury stock have not been taken into account as outstanding shares. On the other hand, the denominator is retrospectively adjusted for transactions that have changed the number of shares outstanding without a corresponding change in equity (as if such transactions had occurred at the beginning of the earliest period presented). For instance, the bonus share issue carried out to meet the scrip dividends paid in 2014, has been taken into account. Also, the ordinary shares that would be issued upon the conversion of the mandatorily convertible notes issued on 24 September 2014 are included in the calculation of earnings per share from that date.</t>
  </si>
  <si>
    <t xml:space="preserve">- Continuing operations earnings per share ratio is calculated dividing profit for the period from continuing operations, adjusted for the net coupon corresponding to “Other equity instruments”, by the weighted average number of ordinary shares outstanding during the period.</t>
  </si>
  <si>
    <t xml:space="preserve">- Discontinued operations per share ratio is calculated dividing profit for the period from discontinued operations by the weighted average number of ordinary shares outstanding during the period.</t>
  </si>
  <si>
    <t xml:space="preserve">October-December </t>
  </si>
  <si>
    <t xml:space="preserve">TELEFÓNICA VENEZUELA AND CENTRAL AMERICA (1)(2)</t>
  </si>
  <si>
    <t xml:space="preserve">October -December</t>
  </si>
  <si>
    <t xml:space="preserve">(1) The figures for Venezuela include adjustments for hyperinflation in both periods.</t>
  </si>
  <si>
    <t xml:space="preserve">Including DTS from 1 January 2015</t>
  </si>
  <si>
    <t xml:space="preserve">- The above reported figures have been adjusted to include DTS in Telefónica España's consolidation perimeter from 1 January 2015 and are intended for illustrative purposes only.</t>
  </si>
</sst>
</file>

<file path=xl/styles.xml><?xml version="1.0" encoding="utf-8"?>
<styleSheet xmlns="http://schemas.openxmlformats.org/spreadsheetml/2006/main">
  <numFmts count="36">
    <numFmt numFmtId="164" formatCode="General"/>
    <numFmt numFmtId="165" formatCode="_(\$* #,##0.00_);_(\$* \(#,##0.00\);_(\$* \-??_);_(@_)"/>
    <numFmt numFmtId="166" formatCode="_([$€]* #,##0.00_);_([$€]* \(#,##0.00\);_([$€]* \-??_);_(@_)"/>
    <numFmt numFmtId="167" formatCode="_(* #,##0.00_);_(* \(#,##0.00\);_(* \-??_);_(@_)"/>
    <numFmt numFmtId="168" formatCode="_-* #,##0.00_-;\-* #,##0.00_-;_-* \-??_-;_-@_-"/>
    <numFmt numFmtId="169" formatCode="0%"/>
    <numFmt numFmtId="170" formatCode="@"/>
    <numFmt numFmtId="171" formatCode="0.00"/>
    <numFmt numFmtId="172" formatCode="0"/>
    <numFmt numFmtId="173" formatCode="_(\$* #,##0_);_(\$* \(#,##0\);_(\$* \-_);_(@_)"/>
    <numFmt numFmtId="174" formatCode=";;;@&quot;  &quot;"/>
    <numFmt numFmtId="175" formatCode="#,##0&quot;  &quot;;\(#,##0&quot;) &quot;;#,##0&quot;  &quot;;@&quot;  &quot;"/>
    <numFmt numFmtId="176" formatCode="#,##0.0&quot;  &quot;;\(#,##0.0&quot;) &quot;;#,##0.0&quot;  &quot;;@&quot;  &quot;"/>
    <numFmt numFmtId="177" formatCode="0.0%"/>
    <numFmt numFmtId="178" formatCode="#,##0.0&quot; p.p. &quot;;\(#,##0.0&quot; p.p.) &quot;"/>
    <numFmt numFmtId="179" formatCode="#,##0"/>
    <numFmt numFmtId="180" formatCode="#,##0.00&quot;  &quot;;\(#,##0.00&quot;) &quot;;#,##0.00&quot;  &quot;;@&quot;  &quot;"/>
    <numFmt numFmtId="181" formatCode="_-* #,##0&quot; pta&quot;_-;\-* #,##0&quot; pta&quot;_-;_-* &quot;- pta&quot;_-;_-@_-"/>
    <numFmt numFmtId="182" formatCode="#,##0.0"/>
    <numFmt numFmtId="183" formatCode="#,##0,;\(#,##0,\);\-"/>
    <numFmt numFmtId="184" formatCode="#,##0.000&quot;  &quot;;\(#,##0.000&quot;) &quot;;#,##0.0&quot;  &quot;;@&quot;  &quot;"/>
    <numFmt numFmtId="185" formatCode="[$-409]d\-mmm\-yy;@"/>
    <numFmt numFmtId="186" formatCode="0.000%"/>
    <numFmt numFmtId="187" formatCode="[$-409]d\-mmm\-yy"/>
    <numFmt numFmtId="188" formatCode="0.00%"/>
    <numFmt numFmtId="189" formatCode="#,###.0;\(#,##0.0\)"/>
    <numFmt numFmtId="190" formatCode="#,###;\(#,##0\)"/>
    <numFmt numFmtId="191" formatCode="#,###.00000;\(#,##0.00000\)"/>
    <numFmt numFmtId="192" formatCode="#,###.000000;\(#,##0.000000\)"/>
    <numFmt numFmtId="193" formatCode="#,##0.00000&quot;  &quot;;\(#,##0.00000&quot;) &quot;;#,##0.00000&quot;  &quot;;@&quot;  &quot;"/>
    <numFmt numFmtId="194" formatCode="0.0%&quot;  &quot;;\(0.0%&quot;) &quot;"/>
    <numFmt numFmtId="195" formatCode="#,##0.0_ ;\-#,##0.0\ "/>
    <numFmt numFmtId="196" formatCode="0.000"/>
    <numFmt numFmtId="197" formatCode="_-* #,##0.0_-;\-* #,##0.0_-;_-* \-??_-;_-@_-"/>
    <numFmt numFmtId="198" formatCode="#,##0.0000&quot;  &quot;;\(#,##0.0000&quot;) &quot;;#,##0.0000&quot;  &quot;;@&quot;  &quot;"/>
    <numFmt numFmtId="199" formatCode="#,##0.0000000&quot;  &quot;;\(#,##0.0000000&quot;) &quot;;#,##0.0000000&quot;  &quot;;@&quot;  &quot;"/>
  </numFmts>
  <fonts count="48">
    <font>
      <sz val="10"/>
      <name val="Verdana"/>
      <family val="0"/>
    </font>
    <font>
      <sz val="10"/>
      <name val="Arial"/>
      <family val="0"/>
    </font>
    <font>
      <sz val="10"/>
      <name val="Arial"/>
      <family val="0"/>
    </font>
    <font>
      <sz val="10"/>
      <name val="Arial"/>
      <family val="0"/>
    </font>
    <font>
      <sz val="10"/>
      <name val="Verdana"/>
      <family val="2"/>
    </font>
    <font>
      <sz val="10"/>
      <name val="Arial"/>
      <family val="2"/>
    </font>
    <font>
      <sz val="11"/>
      <color rgb="FF043F52"/>
      <name val="Calibri"/>
      <family val="2"/>
    </font>
    <font>
      <sz val="10"/>
      <name val="Calibri"/>
      <family val="2"/>
    </font>
    <font>
      <sz val="10"/>
      <color rgb="FF043F52"/>
      <name val="Calibri"/>
      <family val="2"/>
    </font>
    <font>
      <sz val="10"/>
      <color rgb="FF0066CC"/>
      <name val="Calibri"/>
      <family val="2"/>
    </font>
    <font>
      <u val="single"/>
      <sz val="10"/>
      <color rgb="FF0000A0"/>
      <name val="Arial"/>
      <family val="2"/>
    </font>
    <font>
      <sz val="10"/>
      <color rgb="FF61B8CD"/>
      <name val="Calibri"/>
      <family val="2"/>
    </font>
    <font>
      <b val="true"/>
      <sz val="10"/>
      <color rgb="FF0066CC"/>
      <name val="Calibri"/>
      <family val="2"/>
    </font>
    <font>
      <sz val="10"/>
      <color rgb="FF008080"/>
      <name val="Calibri"/>
      <family val="2"/>
    </font>
    <font>
      <sz val="10"/>
      <color rgb="FF000000"/>
      <name val="Calibri"/>
      <family val="2"/>
    </font>
    <font>
      <b val="true"/>
      <sz val="10"/>
      <color rgb="FF61B8CD"/>
      <name val="Calibri"/>
      <family val="2"/>
    </font>
    <font>
      <sz val="10"/>
      <color rgb="FFFF0000"/>
      <name val="Calibri"/>
      <family val="2"/>
    </font>
    <font>
      <b val="true"/>
      <sz val="16"/>
      <color rgb="FF0066CC"/>
      <name val="Calibri"/>
      <family val="2"/>
    </font>
    <font>
      <b val="true"/>
      <sz val="10"/>
      <color rgb="FF008080"/>
      <name val="Calibri"/>
      <family val="2"/>
    </font>
    <font>
      <b val="true"/>
      <sz val="11"/>
      <color rgb="FF008080"/>
      <name val="Calibri"/>
      <family val="2"/>
    </font>
    <font>
      <b val="true"/>
      <sz val="10"/>
      <color rgb="FF043F52"/>
      <name val="Calibri"/>
      <family val="2"/>
    </font>
    <font>
      <i val="true"/>
      <sz val="10"/>
      <color rgb="FF008080"/>
      <name val="Calibri"/>
      <family val="2"/>
    </font>
    <font>
      <b val="true"/>
      <sz val="10"/>
      <name val="Calibri"/>
      <family val="2"/>
    </font>
    <font>
      <i val="true"/>
      <sz val="10"/>
      <color rgb="FFFF0000"/>
      <name val="Calibri"/>
      <family val="2"/>
    </font>
    <font>
      <sz val="10"/>
      <color rgb="FFFFFFFF"/>
      <name val="Calibri"/>
      <family val="2"/>
    </font>
    <font>
      <b val="true"/>
      <sz val="10"/>
      <color rgb="FF0000A0"/>
      <name val="Calibri"/>
      <family val="2"/>
    </font>
    <font>
      <i val="true"/>
      <sz val="10"/>
      <name val="Calibri"/>
      <family val="2"/>
    </font>
    <font>
      <sz val="10"/>
      <color rgb="FF0000A0"/>
      <name val="Calibri"/>
      <family val="2"/>
    </font>
    <font>
      <b val="true"/>
      <i val="true"/>
      <sz val="10"/>
      <color rgb="FF008080"/>
      <name val="Calibri"/>
      <family val="2"/>
    </font>
    <font>
      <i val="true"/>
      <sz val="10"/>
      <color rgb="FF043F52"/>
      <name val="Calibri"/>
      <family val="2"/>
    </font>
    <font>
      <sz val="10"/>
      <color rgb="FF003366"/>
      <name val="Calibri"/>
      <family val="2"/>
    </font>
    <font>
      <b val="true"/>
      <sz val="10"/>
      <color rgb="FFFF0000"/>
      <name val="Calibri"/>
      <family val="2"/>
    </font>
    <font>
      <b val="true"/>
      <sz val="12"/>
      <color rgb="FF008080"/>
      <name val="Calibri"/>
      <family val="2"/>
    </font>
    <font>
      <i val="true"/>
      <sz val="10"/>
      <color rgb="FF0066CC"/>
      <name val="Calibri"/>
      <family val="2"/>
    </font>
    <font>
      <i val="true"/>
      <sz val="10"/>
      <color rgb="FFFFFFFF"/>
      <name val="Calibri"/>
      <family val="2"/>
    </font>
    <font>
      <sz val="10"/>
      <color rgb="FF808080"/>
      <name val="Calibri"/>
      <family val="2"/>
    </font>
    <font>
      <vertAlign val="superscript"/>
      <sz val="10"/>
      <color rgb="FF008080"/>
      <name val="Calibri"/>
      <family val="2"/>
    </font>
    <font>
      <sz val="8"/>
      <name val="Verdana"/>
      <family val="2"/>
    </font>
    <font>
      <sz val="8"/>
      <color rgb="FF043F52"/>
      <name val="Verdana"/>
      <family val="2"/>
    </font>
    <font>
      <sz val="8"/>
      <color rgb="FF0066CC"/>
      <name val="Verdana"/>
      <family val="2"/>
    </font>
    <font>
      <i val="true"/>
      <sz val="8"/>
      <color rgb="FF0066CC"/>
      <name val="Verdana"/>
      <family val="2"/>
    </font>
    <font>
      <i val="true"/>
      <sz val="8"/>
      <color rgb="FF043F52"/>
      <name val="Verdana"/>
      <family val="2"/>
    </font>
    <font>
      <sz val="9"/>
      <name val="Arial"/>
      <family val="2"/>
    </font>
    <font>
      <b val="true"/>
      <sz val="9"/>
      <name val="Arial"/>
      <family val="2"/>
    </font>
    <font>
      <b val="true"/>
      <i val="true"/>
      <sz val="10"/>
      <color rgb="FF0066CC"/>
      <name val="Calibri"/>
      <family val="2"/>
    </font>
    <font>
      <u val="single"/>
      <sz val="10"/>
      <color rgb="FF008080"/>
      <name val="Calibri"/>
      <family val="2"/>
    </font>
    <font>
      <u val="single"/>
      <sz val="10"/>
      <color rgb="FF043F52"/>
      <name val="Calibri"/>
      <family val="2"/>
    </font>
    <font>
      <b val="true"/>
      <sz val="12"/>
      <color rgb="FF043F52"/>
      <name val="Calibri"/>
      <family val="2"/>
    </font>
  </fonts>
  <fills count="5">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D5EDFA"/>
        <bgColor rgb="FFCCFFFF"/>
      </patternFill>
    </fill>
  </fills>
  <borders count="7">
    <border diagonalUp="false" diagonalDown="false">
      <left/>
      <right/>
      <top/>
      <bottom/>
      <diagonal/>
    </border>
    <border diagonalUp="false" diagonalDown="false">
      <left/>
      <right/>
      <top/>
      <bottom style="thin">
        <color rgb="FF61B8CD"/>
      </bottom>
      <diagonal/>
    </border>
    <border diagonalUp="false" diagonalDown="false">
      <left/>
      <right/>
      <top style="thin">
        <color rgb="FF0066CC"/>
      </top>
      <bottom/>
      <diagonal/>
    </border>
    <border diagonalUp="false" diagonalDown="false">
      <left/>
      <right/>
      <top/>
      <bottom style="thin">
        <color rgb="FF0066CC"/>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86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4"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70" fontId="9" fillId="0" borderId="0" xfId="21" applyFont="true" applyBorder="fals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21"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4"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71" fontId="12" fillId="0" borderId="3" xfId="21" applyFont="true" applyBorder="true" applyAlignment="true" applyProtection="false">
      <alignment horizontal="general" vertical="bottom" textRotation="0" wrapText="false" indent="0" shrinkToFit="false"/>
      <protection locked="true" hidden="false"/>
    </xf>
    <xf numFmtId="172" fontId="9" fillId="0" borderId="0" xfId="21" applyFont="true" applyBorder="true" applyAlignment="true" applyProtection="false">
      <alignment horizontal="right" vertical="bottom" textRotation="0" wrapText="false" indent="0" shrinkToFit="false"/>
      <protection locked="true" hidden="false"/>
    </xf>
    <xf numFmtId="164" fontId="9" fillId="0" borderId="3" xfId="21"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1" shrinkToFit="false"/>
      <protection locked="true" hidden="false"/>
    </xf>
    <xf numFmtId="172" fontId="13" fillId="0" borderId="2" xfId="21"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70" fontId="13" fillId="0" borderId="0" xfId="21" applyFont="true" applyBorder="false" applyAlignment="true" applyProtection="false">
      <alignment horizontal="right" vertical="bottom" textRotation="0" wrapText="false" indent="0" shrinkToFit="false"/>
      <protection locked="true" hidden="false"/>
    </xf>
    <xf numFmtId="172"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70" fontId="8" fillId="0" borderId="0" xfId="20" applyFont="true" applyBorder="true" applyAlignment="true" applyProtection="tru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70"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0" fontId="14" fillId="0" borderId="0" xfId="20" applyFont="true" applyBorder="true" applyAlignment="true" applyProtection="true">
      <alignment horizontal="left" vertical="bottom" textRotation="0" wrapText="false" indent="1" shrinkToFit="false"/>
      <protection locked="true" hidden="false"/>
    </xf>
    <xf numFmtId="171" fontId="15" fillId="0" borderId="0" xfId="21" applyFont="true" applyBorder="true" applyAlignment="true" applyProtection="false">
      <alignment horizontal="left" vertical="bottom" textRotation="0" wrapText="false" indent="0" shrinkToFit="false"/>
      <protection locked="true" hidden="false"/>
    </xf>
    <xf numFmtId="164" fontId="8" fillId="0" borderId="0" xfId="21" applyFont="true" applyBorder="fals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70" fontId="13" fillId="0" borderId="0" xfId="21" applyFont="true" applyBorder="false" applyAlignment="true" applyProtection="true">
      <alignment horizontal="righ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71" fontId="12" fillId="0" borderId="3" xfId="21" applyFont="true" applyBorder="true" applyAlignment="true" applyProtection="false">
      <alignment horizontal="left" vertical="bottom" textRotation="0" wrapText="false" indent="0" shrinkToFit="false"/>
      <protection locked="true" hidden="false"/>
    </xf>
    <xf numFmtId="171" fontId="12"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71" fontId="12" fillId="0" borderId="0" xfId="21" applyFont="true" applyBorder="true" applyAlignment="true" applyProtection="false">
      <alignment horizontal="general" vertical="bottom" textRotation="0" wrapText="false" indent="0" shrinkToFit="false"/>
      <protection locked="true" hidden="false"/>
    </xf>
    <xf numFmtId="164" fontId="13" fillId="0" borderId="2" xfId="20" applyFont="true" applyBorder="true" applyAlignment="true" applyProtection="true">
      <alignment horizontal="left" vertical="bottom" textRotation="0" wrapText="false" indent="1" shrinkToFit="false"/>
      <protection locked="true" hidden="false"/>
    </xf>
    <xf numFmtId="164" fontId="13" fillId="0" borderId="2" xfId="21" applyFont="true" applyBorder="true" applyAlignment="true" applyProtection="false">
      <alignment horizontal="right" vertical="bottom" textRotation="0" wrapText="false" indent="0" shrinkToFit="false"/>
      <protection locked="true" hidden="false"/>
    </xf>
    <xf numFmtId="164" fontId="11" fillId="0" borderId="3" xfId="21" applyFont="true" applyBorder="true" applyAlignment="true" applyProtection="false">
      <alignment horizontal="right" vertical="bottom" textRotation="0" wrapText="false" indent="0" shrinkToFit="false"/>
      <protection locked="true" hidden="false"/>
    </xf>
    <xf numFmtId="164" fontId="8" fillId="0" borderId="3" xfId="21"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2" borderId="0" xfId="21" applyFont="true" applyBorder="false" applyAlignment="false" applyProtection="false">
      <alignment horizontal="general" vertical="bottom" textRotation="0" wrapText="false" indent="0" shrinkToFit="false"/>
      <protection locked="true" hidden="false"/>
    </xf>
    <xf numFmtId="164" fontId="18" fillId="2" borderId="0" xfId="21" applyFont="true" applyBorder="true" applyAlignment="true" applyProtection="false">
      <alignment horizontal="general" vertical="center" textRotation="0" wrapText="false" indent="0" shrinkToFit="false"/>
      <protection locked="true" hidden="false"/>
    </xf>
    <xf numFmtId="164" fontId="7" fillId="2" borderId="0" xfId="22"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0" fillId="0" borderId="0" xfId="22" applyFont="true" applyBorder="false" applyAlignment="true" applyProtection="false">
      <alignment horizontal="general" vertical="top" textRotation="0" wrapText="false" indent="0" shrinkToFit="false"/>
      <protection locked="true" hidden="false"/>
    </xf>
    <xf numFmtId="164" fontId="13" fillId="2" borderId="0" xfId="22" applyFont="true" applyBorder="true" applyAlignment="true" applyProtection="false">
      <alignment horizontal="general" vertical="center" textRotation="0" wrapText="false" indent="0" shrinkToFit="false"/>
      <protection locked="true" hidden="false"/>
    </xf>
    <xf numFmtId="164" fontId="20" fillId="2" borderId="0" xfId="22" applyFont="true" applyBorder="false" applyAlignment="true" applyProtection="false">
      <alignment horizontal="general" vertical="top" textRotation="0" wrapText="false" indent="0" shrinkToFit="false"/>
      <protection locked="true" hidden="false"/>
    </xf>
    <xf numFmtId="173" fontId="21" fillId="2"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7" fillId="2" borderId="0" xfId="22"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73" fontId="23" fillId="0" borderId="0" xfId="22" applyFont="true" applyBorder="true" applyAlignment="true" applyProtection="false">
      <alignment horizontal="general" vertical="bottom" textRotation="0" wrapText="false" indent="0" shrinkToFit="false"/>
      <protection locked="true" hidden="false"/>
    </xf>
    <xf numFmtId="164" fontId="24" fillId="3" borderId="0" xfId="22" applyFont="true" applyBorder="true" applyAlignment="true" applyProtection="false">
      <alignment horizontal="center" vertical="center"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64" fontId="22" fillId="2" borderId="0" xfId="22" applyFont="true" applyBorder="false" applyAlignment="true" applyProtection="false">
      <alignment horizontal="general" vertical="center" textRotation="0" wrapText="false" indent="0" shrinkToFit="false"/>
      <protection locked="true" hidden="false"/>
    </xf>
    <xf numFmtId="173" fontId="26" fillId="0" borderId="0" xfId="22" applyFont="true" applyBorder="true" applyAlignment="tru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73" fontId="20" fillId="0" borderId="0" xfId="22" applyFont="true" applyBorder="false" applyAlignment="true" applyProtection="false">
      <alignment horizontal="center" vertical="center" textRotation="0" wrapText="false" indent="0" shrinkToFit="false"/>
      <protection locked="true" hidden="false"/>
    </xf>
    <xf numFmtId="173" fontId="23" fillId="0" borderId="0" xfId="22" applyFont="true" applyBorder="true" applyAlignment="true" applyProtection="false">
      <alignment horizontal="general" vertical="bottom" textRotation="0" wrapText="true" indent="0" shrinkToFit="false"/>
      <protection locked="true" hidden="false"/>
    </xf>
    <xf numFmtId="174" fontId="13" fillId="4" borderId="0" xfId="22" applyFont="true" applyBorder="true" applyAlignment="true" applyProtection="false">
      <alignment horizontal="right" vertical="center" textRotation="0" wrapText="false" indent="0" shrinkToFit="false"/>
      <protection locked="true" hidden="false"/>
    </xf>
    <xf numFmtId="174" fontId="13" fillId="0" borderId="0" xfId="22" applyFont="true" applyBorder="true" applyAlignment="true" applyProtection="false">
      <alignment horizontal="right" vertical="center" textRotation="0" wrapText="false" indent="0" shrinkToFit="false"/>
      <protection locked="true" hidden="false"/>
    </xf>
    <xf numFmtId="173" fontId="18" fillId="0" borderId="0" xfId="22" applyFont="true" applyBorder="false" applyAlignment="true" applyProtection="false">
      <alignment horizontal="center" vertical="center" textRotation="0" wrapText="false" indent="0" shrinkToFit="false"/>
      <protection locked="true" hidden="false"/>
    </xf>
    <xf numFmtId="173" fontId="22" fillId="0" borderId="0" xfId="22" applyFont="true" applyBorder="false" applyAlignment="true" applyProtection="false">
      <alignment horizontal="center" vertical="center" textRotation="0" wrapText="false" indent="0" shrinkToFit="false"/>
      <protection locked="true" hidden="false"/>
    </xf>
    <xf numFmtId="173" fontId="26" fillId="0" borderId="0" xfId="22" applyFont="true" applyBorder="tru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right" vertical="center" textRotation="0" wrapText="false" indent="0" shrinkToFit="false"/>
      <protection locked="true" hidden="false"/>
    </xf>
    <xf numFmtId="170" fontId="22" fillId="0" borderId="0" xfId="22" applyFont="true" applyBorder="true" applyAlignment="true" applyProtection="false">
      <alignment horizontal="right" vertical="center" textRotation="0" wrapText="true" indent="0" shrinkToFit="false"/>
      <protection locked="true" hidden="false"/>
    </xf>
    <xf numFmtId="164" fontId="7" fillId="0" borderId="4" xfId="22" applyFont="true" applyBorder="true" applyAlignment="true" applyProtection="false">
      <alignment horizontal="left" vertical="center" textRotation="0" wrapText="false" indent="1"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true" indent="0" shrinkToFit="false"/>
      <protection locked="true" hidden="false"/>
    </xf>
    <xf numFmtId="175" fontId="9" fillId="4" borderId="0" xfId="22" applyFont="true" applyBorder="true" applyAlignment="true" applyProtection="false">
      <alignment horizontal="right" vertical="center" textRotation="0" wrapText="false" indent="0" shrinkToFit="false"/>
      <protection locked="true" hidden="false"/>
    </xf>
    <xf numFmtId="175" fontId="12" fillId="0" borderId="0" xfId="22" applyFont="true" applyBorder="true" applyAlignment="true" applyProtection="false">
      <alignment horizontal="right" vertical="center" textRotation="0" wrapText="false" indent="0" shrinkToFit="false"/>
      <protection locked="true" hidden="false"/>
    </xf>
    <xf numFmtId="176" fontId="9" fillId="0" borderId="0" xfId="22" applyFont="true" applyBorder="true" applyAlignment="true" applyProtection="false">
      <alignment horizontal="right" vertical="center" textRotation="0" wrapText="false" indent="0" shrinkToFit="false"/>
      <protection locked="true" hidden="false"/>
    </xf>
    <xf numFmtId="173" fontId="12" fillId="0" borderId="0" xfId="22" applyFont="true" applyBorder="fals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0" shrinkToFit="false"/>
      <protection locked="true" hidden="false"/>
    </xf>
    <xf numFmtId="175" fontId="13" fillId="4" borderId="0" xfId="22" applyFont="true" applyBorder="true" applyAlignment="true" applyProtection="false">
      <alignment horizontal="right" vertical="center" textRotation="0" wrapText="false" indent="0" shrinkToFit="false"/>
      <protection locked="true" hidden="false"/>
    </xf>
    <xf numFmtId="175" fontId="13" fillId="0" borderId="0" xfId="22" applyFont="true" applyBorder="true" applyAlignment="true" applyProtection="false">
      <alignment horizontal="right" vertical="center" textRotation="0" wrapText="false" indent="0" shrinkToFit="false"/>
      <protection locked="true" hidden="false"/>
    </xf>
    <xf numFmtId="176" fontId="13" fillId="0" borderId="0" xfId="22" applyFont="true" applyBorder="true" applyAlignment="true" applyProtection="false">
      <alignment horizontal="right" vertical="center" textRotation="0" wrapText="false" indent="0" shrinkToFit="false"/>
      <protection locked="true" hidden="false"/>
    </xf>
    <xf numFmtId="175" fontId="18" fillId="0" borderId="0" xfId="22" applyFont="true" applyBorder="true" applyAlignment="true" applyProtection="false">
      <alignment horizontal="general" vertical="center" textRotation="0" wrapText="true" indent="0" shrinkToFit="false"/>
      <protection locked="true" hidden="false"/>
    </xf>
    <xf numFmtId="164" fontId="8" fillId="2" borderId="0"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1" shrinkToFit="false"/>
      <protection locked="true" hidden="false"/>
    </xf>
    <xf numFmtId="176" fontId="13" fillId="2" borderId="0" xfId="22" applyFont="true" applyBorder="true" applyAlignment="true" applyProtection="false">
      <alignment horizontal="righ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75" fontId="27" fillId="0" borderId="0" xfId="22" applyFont="true" applyBorder="true" applyAlignment="true" applyProtection="false">
      <alignment horizontal="right" vertical="center" textRotation="0" wrapText="false" indent="0" shrinkToFit="false"/>
      <protection locked="true" hidden="false"/>
    </xf>
    <xf numFmtId="164" fontId="7" fillId="2" borderId="5" xfId="22" applyFont="true" applyBorder="true" applyAlignment="true" applyProtection="false">
      <alignment horizontal="general" vertical="center" textRotation="0" wrapText="false" indent="0" shrinkToFit="false"/>
      <protection locked="true" hidden="false"/>
    </xf>
    <xf numFmtId="176" fontId="7" fillId="0" borderId="0" xfId="22" applyFont="true" applyBorder="true" applyAlignment="true" applyProtection="false">
      <alignment horizontal="right" vertical="center" textRotation="0" wrapText="false" indent="0" shrinkToFit="false"/>
      <protection locked="true" hidden="false"/>
    </xf>
    <xf numFmtId="175" fontId="27" fillId="0" borderId="5" xfId="22" applyFont="true" applyBorder="true" applyAlignment="true" applyProtection="false">
      <alignment horizontal="right" vertical="center" textRotation="0" wrapText="false" indent="0" shrinkToFit="false"/>
      <protection locked="true" hidden="false"/>
    </xf>
    <xf numFmtId="164" fontId="7" fillId="2" borderId="0" xfId="22" applyFont="true" applyBorder="true" applyAlignment="true" applyProtection="false">
      <alignment horizontal="general" vertical="center" textRotation="0" wrapText="false" indent="0" shrinkToFit="false"/>
      <protection locked="true" hidden="false"/>
    </xf>
    <xf numFmtId="175" fontId="27" fillId="0" borderId="4" xfId="22" applyFont="true" applyBorder="true" applyAlignment="true" applyProtection="false">
      <alignment horizontal="right" vertical="center" textRotation="0" wrapText="false" indent="0" shrinkToFit="false"/>
      <protection locked="true" hidden="false"/>
    </xf>
    <xf numFmtId="164" fontId="7" fillId="2" borderId="4" xfId="22" applyFont="true" applyBorder="true" applyAlignment="true" applyProtection="false">
      <alignment horizontal="general" vertical="center" textRotation="0" wrapText="false" indent="0" shrinkToFit="false"/>
      <protection locked="true" hidden="false"/>
    </xf>
    <xf numFmtId="176" fontId="7" fillId="0" borderId="4" xfId="22" applyFont="true" applyBorder="true" applyAlignment="true" applyProtection="false">
      <alignment horizontal="right" vertical="center" textRotation="0" wrapText="false" indent="0" shrinkToFit="false"/>
      <protection locked="true" hidden="false"/>
    </xf>
    <xf numFmtId="176" fontId="9" fillId="2" borderId="0" xfId="22" applyFont="true" applyBorder="true" applyAlignment="true" applyProtection="false">
      <alignment horizontal="right" vertical="center" textRotation="0" wrapText="false" indent="0" shrinkToFit="false"/>
      <protection locked="true" hidden="false"/>
    </xf>
    <xf numFmtId="164" fontId="12" fillId="2" borderId="0" xfId="22" applyFont="true" applyBorder="false" applyAlignment="true" applyProtection="false">
      <alignment horizontal="general" vertical="center" textRotation="0" wrapText="false" indent="0" shrinkToFit="false"/>
      <protection locked="true" hidden="false"/>
    </xf>
    <xf numFmtId="175" fontId="18" fillId="0" borderId="0" xfId="22" applyFont="true" applyBorder="true" applyAlignment="true" applyProtection="false">
      <alignment horizontal="right" vertical="center" textRotation="0" wrapText="false" indent="0" shrinkToFit="false"/>
      <protection locked="true" hidden="false"/>
    </xf>
    <xf numFmtId="164" fontId="8" fillId="2" borderId="0" xfId="22" applyFont="true" applyBorder="false" applyAlignment="true" applyProtection="false">
      <alignment horizontal="general" vertical="center" textRotation="0" wrapText="false" indent="0" shrinkToFit="false"/>
      <protection locked="true" hidden="false"/>
    </xf>
    <xf numFmtId="177" fontId="9" fillId="4" borderId="0" xfId="19" applyFont="true" applyBorder="true" applyAlignment="true" applyProtection="true">
      <alignment horizontal="right" vertical="center" textRotation="0" wrapText="false" indent="0" shrinkToFit="false"/>
      <protection locked="true" hidden="false"/>
    </xf>
    <xf numFmtId="177" fontId="12" fillId="0" borderId="0" xfId="19" applyFont="true" applyBorder="true" applyAlignment="true" applyProtection="true">
      <alignment horizontal="right" vertical="center" textRotation="0" wrapText="false" indent="0" shrinkToFit="false"/>
      <protection locked="true" hidden="false"/>
    </xf>
    <xf numFmtId="178" fontId="9" fillId="2" borderId="0" xfId="19" applyFont="true" applyBorder="true" applyAlignment="true" applyProtection="true">
      <alignment horizontal="right" vertical="center" textRotation="0" wrapText="false" indent="0" shrinkToFit="false"/>
      <protection locked="true" hidden="false"/>
    </xf>
    <xf numFmtId="178" fontId="9" fillId="0" borderId="0" xfId="19" applyFont="true" applyBorder="true" applyAlignment="true" applyProtection="true">
      <alignment horizontal="right" vertical="center" textRotation="0" wrapText="false" indent="0" shrinkToFit="false"/>
      <protection locked="true" hidden="false"/>
    </xf>
    <xf numFmtId="164" fontId="12" fillId="2" borderId="0" xfId="22" applyFont="true" applyBorder="true" applyAlignment="true" applyProtection="false">
      <alignment horizontal="general" vertical="center" textRotation="0" wrapText="false" indent="0" shrinkToFit="false"/>
      <protection locked="true" hidden="false"/>
    </xf>
    <xf numFmtId="177" fontId="13" fillId="4" borderId="0" xfId="19" applyFont="true" applyBorder="true" applyAlignment="true" applyProtection="true">
      <alignment horizontal="right" vertical="center" textRotation="0" wrapText="false" indent="0" shrinkToFit="false"/>
      <protection locked="true" hidden="false"/>
    </xf>
    <xf numFmtId="177" fontId="18" fillId="0" borderId="0" xfId="19" applyFont="true" applyBorder="true" applyAlignment="true" applyProtection="true">
      <alignment horizontal="right" vertical="center" textRotation="0" wrapText="false" indent="0" shrinkToFit="false"/>
      <protection locked="true" hidden="false"/>
    </xf>
    <xf numFmtId="178" fontId="13" fillId="2" borderId="0" xfId="19" applyFont="true" applyBorder="true" applyAlignment="true" applyProtection="true">
      <alignment horizontal="right" vertical="center" textRotation="0" wrapText="false" indent="0" shrinkToFit="false"/>
      <protection locked="true" hidden="false"/>
    </xf>
    <xf numFmtId="178" fontId="13" fillId="0" borderId="0" xfId="19" applyFont="true" applyBorder="true" applyAlignment="true" applyProtection="true">
      <alignment horizontal="right" vertical="center" textRotation="0" wrapText="false" indent="0" shrinkToFit="false"/>
      <protection locked="true" hidden="false"/>
    </xf>
    <xf numFmtId="164" fontId="13" fillId="0" borderId="5" xfId="22" applyFont="true" applyBorder="true" applyAlignment="true" applyProtection="false">
      <alignment horizontal="general" vertical="center" textRotation="0" wrapText="false" indent="0" shrinkToFit="false"/>
      <protection locked="true" hidden="false"/>
    </xf>
    <xf numFmtId="164" fontId="13" fillId="2" borderId="5" xfId="22" applyFont="true" applyBorder="true" applyAlignment="true" applyProtection="false">
      <alignment horizontal="general" vertical="center" textRotation="0" wrapText="false" indent="0" shrinkToFit="false"/>
      <protection locked="true" hidden="false"/>
    </xf>
    <xf numFmtId="179" fontId="7" fillId="0" borderId="5" xfId="22" applyFont="true" applyBorder="true" applyAlignment="true" applyProtection="false">
      <alignment horizontal="general" vertical="center" textRotation="0" wrapText="false" indent="0" shrinkToFit="false"/>
      <protection locked="true" hidden="false"/>
    </xf>
    <xf numFmtId="179" fontId="7" fillId="0" borderId="4" xfId="22" applyFont="true" applyBorder="true" applyAlignment="true" applyProtection="false">
      <alignment horizontal="general" vertical="center" textRotation="0" wrapText="false" indent="0" shrinkToFit="false"/>
      <protection locked="true" hidden="false"/>
    </xf>
    <xf numFmtId="180" fontId="9" fillId="4" borderId="0" xfId="22" applyFont="true" applyBorder="tru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80" fontId="11" fillId="0" borderId="0" xfId="22" applyFont="true" applyBorder="true" applyAlignment="true" applyProtection="false">
      <alignment horizontal="right" vertical="center" textRotation="0" wrapText="false" indent="0" shrinkToFit="false"/>
      <protection locked="true" hidden="false"/>
    </xf>
    <xf numFmtId="175" fontId="15" fillId="0" borderId="0" xfId="22" applyFont="true" applyBorder="true" applyAlignment="true" applyProtection="false">
      <alignment horizontal="right" vertical="center" textRotation="0" wrapText="false" indent="0" shrinkToFit="false"/>
      <protection locked="true" hidden="false"/>
    </xf>
    <xf numFmtId="176" fontId="11" fillId="2" borderId="0" xfId="22" applyFont="true" applyBorder="true" applyAlignment="true" applyProtection="false">
      <alignment horizontal="right" vertical="center" textRotation="0" wrapText="false" indent="0" shrinkToFit="false"/>
      <protection locked="true" hidden="false"/>
    </xf>
    <xf numFmtId="176" fontId="15" fillId="0" borderId="0" xfId="22" applyFont="true" applyBorder="true" applyAlignment="true" applyProtection="false">
      <alignment horizontal="right" vertical="center" textRotation="0" wrapText="false" indent="0" shrinkToFit="false"/>
      <protection locked="true" hidden="false"/>
    </xf>
    <xf numFmtId="176" fontId="11" fillId="0" borderId="0" xfId="22" applyFont="true" applyBorder="true" applyAlignment="true" applyProtection="false">
      <alignment horizontal="right" vertical="center" textRotation="0" wrapText="false" indent="0" shrinkToFit="false"/>
      <protection locked="true" hidden="false"/>
    </xf>
    <xf numFmtId="164" fontId="15" fillId="2" borderId="0" xfId="22" applyFont="true" applyBorder="true" applyAlignment="true" applyProtection="false">
      <alignment horizontal="general" vertical="center" textRotation="0" wrapText="false" indent="0" shrinkToFit="false"/>
      <protection locked="true" hidden="false"/>
    </xf>
    <xf numFmtId="164" fontId="11" fillId="0" borderId="4" xfId="22" applyFont="true" applyBorder="true" applyAlignment="true" applyProtection="false">
      <alignment horizontal="left" vertical="center" textRotation="0" wrapText="true" indent="0" shrinkToFit="false"/>
      <protection locked="true" hidden="false"/>
    </xf>
    <xf numFmtId="180" fontId="11" fillId="0" borderId="4" xfId="22" applyFont="true" applyBorder="true" applyAlignment="true" applyProtection="false">
      <alignment horizontal="right" vertical="center" textRotation="0" wrapText="false" indent="0" shrinkToFit="false"/>
      <protection locked="true" hidden="false"/>
    </xf>
    <xf numFmtId="175" fontId="15" fillId="0" borderId="4" xfId="22" applyFont="true" applyBorder="true" applyAlignment="true" applyProtection="false">
      <alignment horizontal="right" vertical="center" textRotation="0" wrapText="false" indent="0" shrinkToFit="false"/>
      <protection locked="true" hidden="false"/>
    </xf>
    <xf numFmtId="176" fontId="11" fillId="2" borderId="4" xfId="22" applyFont="true" applyBorder="true" applyAlignment="true" applyProtection="false">
      <alignment horizontal="right" vertical="center" textRotation="0" wrapText="false" indent="0" shrinkToFit="false"/>
      <protection locked="true" hidden="false"/>
    </xf>
    <xf numFmtId="176" fontId="11" fillId="0" borderId="4" xfId="22" applyFont="true" applyBorder="true" applyAlignment="true" applyProtection="false">
      <alignment horizontal="right" vertical="center" textRotation="0" wrapText="false" indent="0" shrinkToFit="false"/>
      <protection locked="true" hidden="false"/>
    </xf>
    <xf numFmtId="164" fontId="15" fillId="2" borderId="0" xfId="22" applyFont="tru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0" fillId="2"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75" fontId="7" fillId="2" borderId="0" xfId="22" applyFont="true" applyBorder="true" applyAlignment="true" applyProtection="false">
      <alignment horizontal="right" vertical="center" textRotation="0" wrapText="false" indent="0" shrinkToFit="false"/>
      <protection locked="true" hidden="false"/>
    </xf>
    <xf numFmtId="176" fontId="7" fillId="2" borderId="0" xfId="22" applyFont="true" applyBorder="true" applyAlignment="true" applyProtection="false">
      <alignment horizontal="right" vertical="center" textRotation="0" wrapText="false" indent="0" shrinkToFit="false"/>
      <protection locked="true" hidden="false"/>
    </xf>
    <xf numFmtId="175" fontId="8" fillId="2" borderId="0" xfId="22" applyFont="true" applyBorder="true" applyAlignment="true" applyProtection="false">
      <alignment horizontal="right" vertical="center" textRotation="0" wrapText="false" indent="0" shrinkToFit="false"/>
      <protection locked="true" hidden="false"/>
    </xf>
    <xf numFmtId="176" fontId="8" fillId="2" borderId="0" xfId="22" applyFont="true" applyBorder="true" applyAlignment="true" applyProtection="false">
      <alignment horizontal="right" vertical="center" textRotation="0" wrapText="false" indent="0" shrinkToFit="false"/>
      <protection locked="true" hidden="false"/>
    </xf>
    <xf numFmtId="164" fontId="20" fillId="2" borderId="0" xfId="22" applyFont="true" applyBorder="true" applyAlignment="true" applyProtection="false">
      <alignment horizontal="general" vertical="center" textRotation="0" wrapText="false" indent="0" shrinkToFit="false"/>
      <protection locked="true" hidden="false"/>
    </xf>
    <xf numFmtId="164" fontId="8" fillId="0" borderId="4" xfId="22" applyFont="true" applyBorder="true" applyAlignment="true" applyProtection="false">
      <alignment horizontal="left" vertical="center" textRotation="0" wrapText="false" indent="0" shrinkToFit="false"/>
      <protection locked="true" hidden="false"/>
    </xf>
    <xf numFmtId="175" fontId="8" fillId="2" borderId="4" xfId="22" applyFont="true" applyBorder="true" applyAlignment="true" applyProtection="false">
      <alignment horizontal="right" vertical="center" textRotation="0" wrapText="false" indent="0" shrinkToFit="false"/>
      <protection locked="true" hidden="false"/>
    </xf>
    <xf numFmtId="176" fontId="8" fillId="0" borderId="4" xfId="22" applyFont="true" applyBorder="true" applyAlignment="true" applyProtection="false">
      <alignment horizontal="right" vertical="center" textRotation="0" wrapText="false" indent="0" shrinkToFit="false"/>
      <protection locked="true" hidden="false"/>
    </xf>
    <xf numFmtId="176" fontId="8" fillId="2" borderId="4" xfId="22" applyFont="true" applyBorder="true" applyAlignment="true" applyProtection="false">
      <alignment horizontal="right" vertical="center" textRotation="0" wrapText="false" indent="0" shrinkToFit="false"/>
      <protection locked="true" hidden="false"/>
    </xf>
    <xf numFmtId="175" fontId="9" fillId="0" borderId="0" xfId="22" applyFont="true" applyBorder="true" applyAlignment="true" applyProtection="false">
      <alignment horizontal="righ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1" shrinkToFit="false"/>
      <protection locked="true" hidden="false"/>
    </xf>
    <xf numFmtId="164" fontId="21" fillId="0" borderId="0" xfId="22" applyFont="true" applyBorder="false" applyAlignment="true" applyProtection="false">
      <alignment horizontal="justify" vertical="top" textRotation="0" wrapText="true" indent="0" shrinkToFit="false"/>
      <protection locked="true" hidden="false"/>
    </xf>
    <xf numFmtId="164" fontId="13"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false">
      <alignment horizontal="justify" vertical="center" textRotation="0" wrapText="true" indent="0" shrinkToFit="false"/>
      <protection locked="true" hidden="false"/>
    </xf>
    <xf numFmtId="164" fontId="7" fillId="2" borderId="0" xfId="22" applyFont="true" applyBorder="false" applyAlignment="true" applyProtection="false">
      <alignment horizontal="justify" vertical="center" textRotation="0" wrapText="false" indent="0" shrinkToFit="false"/>
      <protection locked="true" hidden="false"/>
    </xf>
    <xf numFmtId="164" fontId="29" fillId="2" borderId="0" xfId="22"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30" fillId="2" borderId="0" xfId="22" applyFont="true" applyBorder="false" applyAlignment="true" applyProtection="false">
      <alignment horizontal="justify" vertical="bottom" textRotation="0" wrapText="true" indent="0" shrinkToFit="false"/>
      <protection locked="true" hidden="false"/>
    </xf>
    <xf numFmtId="164" fontId="22" fillId="0" borderId="0" xfId="22" applyFont="true" applyBorder="false" applyAlignment="true" applyProtection="false">
      <alignment horizontal="general" vertical="top" textRotation="0" wrapText="false" indent="0" shrinkToFit="false"/>
      <protection locked="true" hidden="false"/>
    </xf>
    <xf numFmtId="164" fontId="18" fillId="2" borderId="0" xfId="22" applyFont="true" applyBorder="true" applyAlignment="true" applyProtection="false">
      <alignment horizontal="general" vertical="top" textRotation="0" wrapText="false" indent="0" shrinkToFit="false"/>
      <protection locked="true" hidden="false"/>
    </xf>
    <xf numFmtId="164" fontId="22" fillId="2" borderId="0" xfId="22" applyFont="true" applyBorder="false" applyAlignment="true" applyProtection="false">
      <alignment horizontal="general" vertical="top" textRotation="0" wrapText="false" indent="0" shrinkToFit="false"/>
      <protection locked="true" hidden="false"/>
    </xf>
    <xf numFmtId="181" fontId="21" fillId="0" borderId="0" xfId="22" applyFont="true" applyBorder="true" applyAlignment="true" applyProtection="false">
      <alignment horizontal="general" vertical="center" textRotation="0" wrapText="false" indent="0" shrinkToFit="false"/>
      <protection locked="true" hidden="false"/>
    </xf>
    <xf numFmtId="164" fontId="24" fillId="3"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73" fontId="21" fillId="0" borderId="0" xfId="22" applyFont="true" applyBorder="true" applyAlignment="tru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73" fontId="21" fillId="0" borderId="0" xfId="22" applyFont="true" applyBorder="true" applyAlignment="true" applyProtection="false">
      <alignment horizontal="general" vertical="center" textRotation="0" wrapText="false" indent="0" shrinkToFit="false"/>
      <protection locked="true" hidden="false"/>
    </xf>
    <xf numFmtId="173" fontId="22" fillId="2" borderId="0" xfId="22" applyFont="true" applyBorder="false" applyAlignment="true" applyProtection="false">
      <alignment horizontal="center" vertical="center" textRotation="0" wrapText="false" indent="0" shrinkToFit="false"/>
      <protection locked="true" hidden="false"/>
    </xf>
    <xf numFmtId="170" fontId="18" fillId="0" borderId="0" xfId="22" applyFont="true" applyBorder="true" applyAlignment="true" applyProtection="false">
      <alignment horizontal="right" vertical="center" textRotation="0" wrapText="false" indent="0" shrinkToFit="false"/>
      <protection locked="true" hidden="false"/>
    </xf>
    <xf numFmtId="164" fontId="13" fillId="0" borderId="4" xfId="22" applyFont="true" applyBorder="true" applyAlignment="true" applyProtection="false">
      <alignment horizontal="left" vertical="center" textRotation="0" wrapText="false" indent="1" shrinkToFit="false"/>
      <protection locked="true" hidden="false"/>
    </xf>
    <xf numFmtId="164" fontId="13" fillId="0" borderId="4"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0" shrinkToFit="false"/>
      <protection locked="true" hidden="false"/>
    </xf>
    <xf numFmtId="176" fontId="13" fillId="4" borderId="0" xfId="22" applyFont="true" applyBorder="true" applyAlignment="true" applyProtection="false">
      <alignment horizontal="right" vertical="center" textRotation="0" wrapText="false" indent="0" shrinkToFit="false"/>
      <protection locked="true" hidden="false"/>
    </xf>
    <xf numFmtId="182" fontId="7" fillId="2" borderId="0" xfId="0"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4" shrinkToFit="false"/>
      <protection locked="true" hidden="false"/>
    </xf>
    <xf numFmtId="164" fontId="13" fillId="0" borderId="0" xfId="22" applyFont="true" applyBorder="true" applyAlignment="true" applyProtection="false">
      <alignment horizontal="left" vertical="center" textRotation="0" wrapText="false" indent="6" shrinkToFit="false"/>
      <protection locked="true" hidden="false"/>
    </xf>
    <xf numFmtId="164" fontId="13" fillId="0" borderId="0" xfId="22" applyFont="true" applyBorder="true" applyAlignment="true" applyProtection="false">
      <alignment horizontal="left" vertical="center" textRotation="0" wrapText="false" indent="8" shrinkToFit="false"/>
      <protection locked="true" hidden="false"/>
    </xf>
    <xf numFmtId="164" fontId="13" fillId="0" borderId="5" xfId="22" applyFont="true" applyBorder="true" applyAlignment="true" applyProtection="false">
      <alignment horizontal="left" vertical="center" textRotation="0" wrapText="false" indent="4" shrinkToFit="false"/>
      <protection locked="true" hidden="false"/>
    </xf>
    <xf numFmtId="176" fontId="13" fillId="0" borderId="5" xfId="22" applyFont="true" applyBorder="true" applyAlignment="true" applyProtection="false">
      <alignment horizontal="right" vertical="center" textRotation="0" wrapText="false" indent="0" shrinkToFit="false"/>
      <protection locked="true" hidden="false"/>
    </xf>
    <xf numFmtId="176" fontId="13" fillId="4" borderId="5" xfId="22" applyFont="true" applyBorder="true" applyAlignment="true" applyProtection="false">
      <alignment horizontal="right" vertical="center" textRotation="0" wrapText="false" indent="0" shrinkToFit="false"/>
      <protection locked="true" hidden="false"/>
    </xf>
    <xf numFmtId="164" fontId="13" fillId="0" borderId="4" xfId="22" applyFont="true" applyBorder="true" applyAlignment="true" applyProtection="false">
      <alignment horizontal="left" vertical="center"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9" fillId="0" borderId="4" xfId="22" applyFont="true" applyBorder="true" applyAlignment="true" applyProtection="false">
      <alignment horizontal="left" vertical="center" textRotation="0" wrapText="true" indent="0" shrinkToFit="false"/>
      <protection locked="true" hidden="false"/>
    </xf>
    <xf numFmtId="176" fontId="9" fillId="0" borderId="4" xfId="22" applyFont="true" applyBorder="true" applyAlignment="true" applyProtection="false">
      <alignment horizontal="right" vertical="center" textRotation="0" wrapText="false" indent="0" shrinkToFit="false"/>
      <protection locked="true" hidden="false"/>
    </xf>
    <xf numFmtId="176" fontId="9" fillId="4" borderId="4" xfId="22" applyFont="true" applyBorder="true" applyAlignment="true" applyProtection="false">
      <alignment horizontal="right" vertical="center" textRotation="0" wrapText="false" indent="0" shrinkToFit="false"/>
      <protection locked="true" hidden="false"/>
    </xf>
    <xf numFmtId="164" fontId="9" fillId="2" borderId="0" xfId="22" applyFont="true" applyBorder="false" applyAlignment="false" applyProtection="false">
      <alignment horizontal="general" vertical="bottom" textRotation="0" wrapText="false" indent="0" shrinkToFit="false"/>
      <protection locked="true" hidden="false"/>
    </xf>
    <xf numFmtId="164" fontId="8" fillId="0" borderId="5" xfId="22" applyFont="true" applyBorder="true" applyAlignment="true" applyProtection="false">
      <alignment horizontal="general" vertical="center" textRotation="0" wrapText="false" indent="0" shrinkToFit="false"/>
      <protection locked="true" hidden="false"/>
    </xf>
    <xf numFmtId="164" fontId="8" fillId="0" borderId="5" xfId="22" applyFont="true" applyBorder="true" applyAlignment="true" applyProtection="false">
      <alignment horizontal="left" vertical="center" textRotation="0" wrapText="false" indent="3" shrinkToFit="false"/>
      <protection locked="true" hidden="false"/>
    </xf>
    <xf numFmtId="176" fontId="8" fillId="0" borderId="5" xfId="22" applyFont="true" applyBorder="true" applyAlignment="true" applyProtection="false">
      <alignment horizontal="right" vertical="center"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76" fontId="8" fillId="0" borderId="0" xfId="22" applyFont="true" applyBorder="true" applyAlignment="true" applyProtection="false">
      <alignment horizontal="right"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top"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top" textRotation="0" wrapText="false" indent="0" shrinkToFit="false"/>
      <protection locked="true" hidden="false"/>
    </xf>
    <xf numFmtId="164" fontId="13" fillId="0" borderId="0" xfId="22" applyFont="true" applyBorder="true" applyAlignment="true" applyProtection="false">
      <alignment horizontal="general" vertical="center" textRotation="0" wrapText="true" indent="0" shrinkToFit="false"/>
      <protection locked="true" hidden="false"/>
    </xf>
    <xf numFmtId="173" fontId="21" fillId="0" borderId="0" xfId="22" applyFont="true" applyBorder="true" applyAlignment="true" applyProtection="false">
      <alignment horizontal="general" vertical="center" textRotation="0" wrapText="false" indent="0" shrinkToFit="false"/>
      <protection locked="true" hidden="false"/>
    </xf>
    <xf numFmtId="177" fontId="13" fillId="0" borderId="0" xfId="47" applyFont="true" applyBorder="true" applyAlignment="true" applyProtection="true">
      <alignment horizontal="right" vertical="center" textRotation="0" wrapText="false" indent="0" shrinkToFit="false"/>
      <protection locked="true" hidden="false"/>
    </xf>
    <xf numFmtId="177" fontId="13" fillId="4" borderId="0" xfId="47" applyFont="true" applyBorder="true" applyAlignment="true" applyProtection="true">
      <alignment horizontal="right"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1" shrinkToFit="false"/>
      <protection locked="true" hidden="false"/>
    </xf>
    <xf numFmtId="164" fontId="13" fillId="2" borderId="0" xfId="22" applyFont="true" applyBorder="true" applyAlignment="true" applyProtection="false">
      <alignment horizontal="left" vertical="center" textRotation="0" wrapText="false" indent="0" shrinkToFit="false"/>
      <protection locked="true" hidden="false"/>
    </xf>
    <xf numFmtId="177" fontId="13" fillId="0" borderId="0" xfId="19" applyFont="true" applyBorder="true" applyAlignment="true" applyProtection="true">
      <alignment horizontal="right" vertical="center" textRotation="0" wrapText="false" indent="0" shrinkToFit="false"/>
      <protection locked="true" hidden="false"/>
    </xf>
    <xf numFmtId="164" fontId="21" fillId="0" borderId="0" xfId="22" applyFont="true" applyBorder="false" applyAlignment="true" applyProtection="false">
      <alignment horizontal="left" vertical="top" textRotation="0" wrapText="true" indent="0" shrinkToFit="false"/>
      <protection locked="true" hidden="false"/>
    </xf>
    <xf numFmtId="164" fontId="21" fillId="0" borderId="0" xfId="22" applyFont="true" applyBorder="false" applyAlignment="true" applyProtection="false">
      <alignment horizontal="left" vertical="top" textRotation="0" wrapText="true" indent="0" shrinkToFit="false"/>
      <protection locked="true" hidden="false"/>
    </xf>
    <xf numFmtId="164" fontId="21" fillId="0" borderId="4" xfId="22" applyFont="true" applyBorder="true" applyAlignment="true" applyProtection="false">
      <alignment horizontal="left" vertical="top" textRotation="0" wrapText="true" indent="0" shrinkToFit="false"/>
      <protection locked="true" hidden="false"/>
    </xf>
    <xf numFmtId="164" fontId="21" fillId="0" borderId="0" xfId="22" applyFont="true" applyBorder="true" applyAlignment="true" applyProtection="false">
      <alignment horizontal="justify" vertical="center" textRotation="0" wrapText="true" indent="0" shrinkToFit="false"/>
      <protection locked="true" hidden="false"/>
    </xf>
    <xf numFmtId="164" fontId="29" fillId="0" borderId="0" xfId="22" applyFont="true" applyBorder="false" applyAlignment="true" applyProtection="false">
      <alignment horizontal="general" vertical="top" textRotation="0" wrapText="true" indent="0" shrinkToFit="false"/>
      <protection locked="true" hidden="false"/>
    </xf>
    <xf numFmtId="164" fontId="31" fillId="2" borderId="0" xfId="22" applyFont="true" applyBorder="false" applyAlignment="false" applyProtection="false">
      <alignment horizontal="general" vertical="bottom" textRotation="0" wrapText="false" indent="0" shrinkToFit="false"/>
      <protection locked="true" hidden="false"/>
    </xf>
    <xf numFmtId="170" fontId="22" fillId="2" borderId="0" xfId="22" applyFont="true" applyBorder="true" applyAlignment="true" applyProtection="false">
      <alignment horizontal="right" vertical="center" textRotation="0" wrapText="false" indent="0" shrinkToFit="false"/>
      <protection locked="true" hidden="false"/>
    </xf>
    <xf numFmtId="173" fontId="22" fillId="2" borderId="0" xfId="22"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64" fontId="20" fillId="2" borderId="0" xfId="22" applyFont="true" applyBorder="true" applyAlignment="true" applyProtection="false">
      <alignment horizontal="general" vertical="top" textRotation="0" wrapText="false" indent="0" shrinkToFit="false"/>
      <protection locked="true" hidden="false"/>
    </xf>
    <xf numFmtId="164" fontId="8" fillId="2" borderId="0" xfId="22" applyFont="true" applyBorder="false" applyAlignment="false" applyProtection="false">
      <alignment horizontal="general" vertical="bottom" textRotation="0" wrapText="false" indent="0" shrinkToFit="false"/>
      <protection locked="true" hidden="false"/>
    </xf>
    <xf numFmtId="164" fontId="24" fillId="2" borderId="0" xfId="22" applyFont="true" applyBorder="true" applyAlignment="true" applyProtection="false">
      <alignment horizontal="center" vertical="center" textRotation="0" wrapText="false" indent="0" shrinkToFit="false"/>
      <protection locked="true" hidden="false"/>
    </xf>
    <xf numFmtId="173" fontId="26" fillId="2" borderId="0" xfId="22" applyFont="true" applyBorder="true" applyAlignment="true" applyProtection="false">
      <alignment horizontal="general" vertical="bottom" textRotation="0" wrapText="false" indent="0" shrinkToFit="false"/>
      <protection locked="true" hidden="false"/>
    </xf>
    <xf numFmtId="164" fontId="25" fillId="2" borderId="0" xfId="22" applyFont="true" applyBorder="true" applyAlignment="true" applyProtection="false">
      <alignment horizontal="center" vertical="center" textRotation="0" wrapText="false" indent="0" shrinkToFit="false"/>
      <protection locked="true" hidden="false"/>
    </xf>
    <xf numFmtId="173" fontId="20" fillId="2" borderId="0" xfId="22" applyFont="true" applyBorder="false" applyAlignment="true" applyProtection="false">
      <alignment horizontal="center" vertical="center" textRotation="0" wrapText="false" indent="0" shrinkToFit="false"/>
      <protection locked="true" hidden="false"/>
    </xf>
    <xf numFmtId="173" fontId="29" fillId="2" borderId="0" xfId="22" applyFont="true" applyBorder="true" applyAlignment="true" applyProtection="false">
      <alignment horizontal="general" vertical="center" textRotation="0" wrapText="false" indent="0" shrinkToFit="false"/>
      <protection locked="true" hidden="false"/>
    </xf>
    <xf numFmtId="174" fontId="13" fillId="2" borderId="0" xfId="22" applyFont="true" applyBorder="true" applyAlignment="true" applyProtection="false">
      <alignment horizontal="right" vertical="center" textRotation="0" wrapText="false" indent="0" shrinkToFit="false"/>
      <protection locked="true" hidden="false"/>
    </xf>
    <xf numFmtId="173" fontId="18" fillId="2" borderId="0" xfId="22" applyFont="true" applyBorder="false" applyAlignment="true" applyProtection="false">
      <alignment horizontal="center" vertical="center" textRotation="0" wrapText="false" indent="0" shrinkToFit="false"/>
      <protection locked="true" hidden="false"/>
    </xf>
    <xf numFmtId="174" fontId="8" fillId="2" borderId="0" xfId="22" applyFont="true" applyBorder="true" applyAlignment="true" applyProtection="false">
      <alignment horizontal="right" vertical="center" textRotation="0" wrapText="false" indent="0" shrinkToFit="false"/>
      <protection locked="true" hidden="false"/>
    </xf>
    <xf numFmtId="173" fontId="26" fillId="2" borderId="0" xfId="22" applyFont="true" applyBorder="true" applyAlignment="true" applyProtection="false">
      <alignment horizontal="general" vertical="center" textRotation="0" wrapText="false" indent="0" shrinkToFit="false"/>
      <protection locked="true" hidden="false"/>
    </xf>
    <xf numFmtId="164" fontId="7" fillId="2" borderId="5" xfId="22" applyFont="true" applyBorder="true" applyAlignment="false" applyProtection="false">
      <alignment horizontal="general" vertical="bottom" textRotation="0" wrapText="false" indent="0" shrinkToFit="false"/>
      <protection locked="true" hidden="false"/>
    </xf>
    <xf numFmtId="164" fontId="7" fillId="2" borderId="4" xfId="22" applyFont="true" applyBorder="true" applyAlignment="true" applyProtection="false">
      <alignment horizontal="left" vertical="center" textRotation="0" wrapText="false" indent="1" shrinkToFit="false"/>
      <protection locked="true" hidden="false"/>
    </xf>
    <xf numFmtId="164" fontId="9" fillId="2" borderId="0" xfId="22" applyFont="true" applyBorder="fals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left" vertical="center" textRotation="0" wrapText="false" indent="0" shrinkToFit="false"/>
      <protection locked="true" hidden="false"/>
    </xf>
    <xf numFmtId="175" fontId="9" fillId="2" borderId="0" xfId="22" applyFont="true" applyBorder="true" applyAlignment="true" applyProtection="false">
      <alignment horizontal="right" vertical="center" textRotation="0" wrapText="false" indent="0" shrinkToFit="false"/>
      <protection locked="true" hidden="false"/>
    </xf>
    <xf numFmtId="175" fontId="13" fillId="2" borderId="0" xfId="22" applyFont="true" applyBorder="true" applyAlignment="true" applyProtection="false">
      <alignment horizontal="right" vertical="center" textRotation="0" wrapText="false" indent="0" shrinkToFit="false"/>
      <protection locked="true" hidden="false"/>
    </xf>
    <xf numFmtId="164" fontId="13" fillId="2" borderId="0" xfId="22" applyFont="true" applyBorder="false" applyAlignment="false" applyProtection="false">
      <alignment horizontal="general" vertical="bottom" textRotation="0" wrapText="false" indent="0" shrinkToFit="false"/>
      <protection locked="true" hidden="false"/>
    </xf>
    <xf numFmtId="164" fontId="8" fillId="2" borderId="0" xfId="22" applyFont="true" applyBorder="true" applyAlignment="true" applyProtection="false">
      <alignment horizontal="left" vertical="center" textRotation="0" wrapText="false" indent="0" shrinkToFit="false"/>
      <protection locked="true" hidden="false"/>
    </xf>
    <xf numFmtId="164" fontId="13" fillId="2" borderId="0" xfId="22" applyFont="true" applyBorder="false" applyAlignment="true" applyProtection="false">
      <alignment horizontal="general" vertical="center" textRotation="0" wrapText="false" indent="0" shrinkToFit="false"/>
      <protection locked="true" hidden="false"/>
    </xf>
    <xf numFmtId="164" fontId="13" fillId="2" borderId="0" xfId="22" applyFont="true" applyBorder="true" applyAlignment="true" applyProtection="false">
      <alignment horizontal="left" vertical="center" textRotation="0" wrapText="false" indent="1" shrinkToFit="false"/>
      <protection locked="true" hidden="false"/>
    </xf>
    <xf numFmtId="164" fontId="8" fillId="2" borderId="0" xfId="22" applyFont="true" applyBorder="true" applyAlignment="true" applyProtection="false">
      <alignment horizontal="left" vertical="center" textRotation="0" wrapText="false" indent="1" shrinkToFit="false"/>
      <protection locked="true" hidden="false"/>
    </xf>
    <xf numFmtId="164" fontId="33" fillId="2" borderId="0" xfId="22" applyFont="true" applyBorder="true" applyAlignment="true" applyProtection="false">
      <alignment horizontal="left" vertical="center" textRotation="0" wrapText="false" indent="0" shrinkToFit="false"/>
      <protection locked="true" hidden="false"/>
    </xf>
    <xf numFmtId="177" fontId="33" fillId="2" borderId="0" xfId="19" applyFont="true" applyBorder="true" applyAlignment="true" applyProtection="true">
      <alignment horizontal="general" vertical="bottom" textRotation="0" wrapText="false" indent="0" shrinkToFit="false"/>
      <protection locked="true" hidden="false"/>
    </xf>
    <xf numFmtId="177" fontId="33" fillId="2" borderId="0" xfId="19" applyFont="true" applyBorder="true" applyAlignment="true" applyProtection="true">
      <alignment horizontal="right" vertical="center" textRotation="0" wrapText="false" indent="0" shrinkToFit="false"/>
      <protection locked="true" hidden="false"/>
    </xf>
    <xf numFmtId="177" fontId="33" fillId="4" borderId="0" xfId="19" applyFont="true" applyBorder="true" applyAlignment="true" applyProtection="true">
      <alignment horizontal="right" vertical="center" textRotation="0" wrapText="false" indent="0" shrinkToFit="false"/>
      <protection locked="true" hidden="false"/>
    </xf>
    <xf numFmtId="177" fontId="7" fillId="2" borderId="0" xfId="19" applyFont="true" applyBorder="true" applyAlignment="true" applyProtection="true">
      <alignment horizontal="right" vertical="center" textRotation="0" wrapText="false" indent="0" shrinkToFit="false"/>
      <protection locked="true" hidden="false"/>
    </xf>
    <xf numFmtId="164" fontId="12" fillId="2" borderId="0" xfId="22" applyFont="true" applyBorder="false" applyAlignment="false" applyProtection="false">
      <alignment horizontal="general" vertical="bottom" textRotation="0" wrapText="false" indent="0" shrinkToFit="false"/>
      <protection locked="true" hidden="false"/>
    </xf>
    <xf numFmtId="164" fontId="9" fillId="2" borderId="0" xfId="22" applyFont="true" applyBorder="true" applyAlignment="true" applyProtection="false">
      <alignment horizontal="left" vertical="center" textRotation="0" wrapText="true" indent="0" shrinkToFit="false"/>
      <protection locked="true" hidden="false"/>
    </xf>
    <xf numFmtId="175" fontId="9" fillId="2" borderId="0" xfId="22" applyFont="true" applyBorder="false" applyAlignment="false" applyProtection="false">
      <alignment horizontal="general" vertical="bottom" textRotation="0" wrapText="false" indent="0" shrinkToFit="false"/>
      <protection locked="true" hidden="false"/>
    </xf>
    <xf numFmtId="180" fontId="9" fillId="2" borderId="0" xfId="22" applyFont="true" applyBorder="true" applyAlignment="true" applyProtection="false">
      <alignment horizontal="right" vertical="center" textRotation="0" wrapText="false" indent="0" shrinkToFit="false"/>
      <protection locked="true" hidden="false"/>
    </xf>
    <xf numFmtId="180" fontId="7" fillId="2" borderId="0" xfId="22" applyFont="true" applyBorder="true" applyAlignment="true" applyProtection="false">
      <alignment horizontal="right" vertical="center" textRotation="0" wrapText="false" indent="0" shrinkToFit="false"/>
      <protection locked="true" hidden="false"/>
    </xf>
    <xf numFmtId="180" fontId="9" fillId="2" borderId="0" xfId="22" applyFont="true" applyBorder="false" applyAlignment="false" applyProtection="false">
      <alignment horizontal="general" vertical="bottom" textRotation="0" wrapText="false" indent="0" shrinkToFit="false"/>
      <protection locked="true" hidden="false"/>
    </xf>
    <xf numFmtId="164" fontId="21" fillId="2" borderId="0" xfId="22" applyFont="true" applyBorder="false" applyAlignment="true" applyProtection="false">
      <alignment horizontal="justify" vertical="top" textRotation="0" wrapText="true" indent="0" shrinkToFit="false"/>
      <protection locked="true" hidden="false"/>
    </xf>
    <xf numFmtId="164" fontId="21" fillId="2" borderId="0" xfId="22" applyFont="true" applyBorder="true" applyAlignment="true" applyProtection="false">
      <alignment horizontal="justify" vertical="center" textRotation="0" wrapText="tru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6" fillId="2" borderId="0" xfId="22" applyFont="true" applyBorder="false" applyAlignment="true" applyProtection="false">
      <alignment horizontal="general" vertical="center" textRotation="0" wrapText="true" indent="0" shrinkToFit="false"/>
      <protection locked="true" hidden="false"/>
    </xf>
    <xf numFmtId="164" fontId="21" fillId="2" borderId="0" xfId="22" applyFont="true" applyBorder="true" applyAlignment="true" applyProtection="false">
      <alignment horizontal="left" vertical="center" textRotation="0" wrapText="true" indent="3" shrinkToFit="false"/>
      <protection locked="true" hidden="false"/>
    </xf>
    <xf numFmtId="164" fontId="26" fillId="2" borderId="0" xfId="22" applyFont="true" applyBorder="false" applyAlignment="true" applyProtection="false">
      <alignment horizontal="general" vertical="top" textRotation="0" wrapText="true" indent="0" shrinkToFit="false"/>
      <protection locked="true" hidden="false"/>
    </xf>
    <xf numFmtId="164" fontId="21" fillId="2" borderId="0" xfId="22" applyFont="true" applyBorder="true" applyAlignment="true" applyProtection="false">
      <alignment horizontal="justify" vertical="center" textRotation="0" wrapText="false" indent="0" shrinkToFit="false"/>
      <protection locked="true" hidden="false"/>
    </xf>
    <xf numFmtId="164" fontId="26" fillId="2" borderId="0" xfId="22" applyFont="true" applyBorder="false" applyAlignment="true" applyProtection="false">
      <alignment horizontal="justify" vertical="top" textRotation="0" wrapText="true" indent="0" shrinkToFit="false"/>
      <protection locked="true" hidden="false"/>
    </xf>
    <xf numFmtId="164" fontId="7" fillId="2" borderId="0" xfId="22" applyFont="true" applyBorder="false" applyAlignment="true" applyProtection="false">
      <alignment horizontal="justify" vertical="bottom" textRotation="0" wrapText="true" indent="0" shrinkToFit="false"/>
      <protection locked="true" hidden="false"/>
    </xf>
    <xf numFmtId="164" fontId="31" fillId="2" borderId="0" xfId="22" applyFont="true" applyBorder="true" applyAlignment="true" applyProtection="false">
      <alignment horizontal="general" vertical="bottom" textRotation="0" wrapText="true" indent="0" shrinkToFit="false"/>
      <protection locked="true" hidden="false"/>
    </xf>
    <xf numFmtId="174" fontId="7" fillId="2" borderId="0" xfId="22" applyFont="true" applyBorder="true" applyAlignment="true" applyProtection="false">
      <alignment horizontal="right" vertical="center" textRotation="0" wrapText="false" indent="0" shrinkToFit="false"/>
      <protection locked="true" hidden="false"/>
    </xf>
    <xf numFmtId="164" fontId="7" fillId="2" borderId="0" xfId="22" applyFont="true" applyBorder="true" applyAlignment="true" applyProtection="false">
      <alignment horizontal="left" vertical="center" textRotation="0" wrapText="false" indent="1"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77" fontId="13" fillId="2" borderId="0" xfId="19" applyFont="true" applyBorder="true" applyAlignment="true" applyProtection="tru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73" fontId="34" fillId="0" borderId="0" xfId="22" applyFont="true" applyBorder="true" applyAlignment="true" applyProtection="false">
      <alignment horizontal="general" vertical="center" textRotation="0" wrapText="false" indent="0" shrinkToFit="false"/>
      <protection locked="true" hidden="false"/>
    </xf>
    <xf numFmtId="164" fontId="24" fillId="2" borderId="0" xfId="22" applyFont="true" applyBorder="false" applyAlignment="false" applyProtection="false">
      <alignment horizontal="general" vertical="bottom" textRotation="0" wrapText="false" indent="0" shrinkToFit="false"/>
      <protection locked="true" hidden="false"/>
    </xf>
    <xf numFmtId="173" fontId="26" fillId="0" borderId="0" xfId="22" applyFont="true" applyBorder="true" applyAlignment="true" applyProtection="false">
      <alignment horizontal="general" vertical="center" textRotation="0" wrapText="false" indent="0" shrinkToFit="false"/>
      <protection locked="true" hidden="false"/>
    </xf>
    <xf numFmtId="173" fontId="26" fillId="0" borderId="5" xfId="22" applyFont="true" applyBorder="true" applyAlignment="true" applyProtection="false">
      <alignment horizontal="general" vertical="center" textRotation="0" wrapText="false" indent="0" shrinkToFit="false"/>
      <protection locked="true" hidden="false"/>
    </xf>
    <xf numFmtId="173" fontId="29" fillId="0" borderId="5" xfId="22" applyFont="true" applyBorder="true" applyAlignment="true" applyProtection="false">
      <alignment horizontal="general" vertical="center" textRotation="0" wrapText="false" indent="0" shrinkToFit="false"/>
      <protection locked="true" hidden="false"/>
    </xf>
    <xf numFmtId="173" fontId="29" fillId="0" borderId="5"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1" shrinkToFit="false"/>
      <protection locked="true" hidden="false"/>
    </xf>
    <xf numFmtId="164" fontId="7" fillId="0" borderId="0" xfId="22" applyFont="true" applyBorder="true" applyAlignment="true" applyProtection="false">
      <alignment horizontal="left" vertical="center" textRotation="0" wrapText="false" indent="1"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75" fontId="12" fillId="4" borderId="0" xfId="22" applyFont="true" applyBorder="true" applyAlignment="true" applyProtection="false">
      <alignment horizontal="right" vertical="center"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75" fontId="12" fillId="2" borderId="0" xfId="22" applyFont="true" applyBorder="true" applyAlignment="true" applyProtection="false">
      <alignment horizontal="right"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3"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18" fillId="2" borderId="0" xfId="22" applyFont="true" applyBorder="false" applyAlignment="false" applyProtection="false">
      <alignment horizontal="general" vertical="bottom" textRotation="0" wrapText="false" indent="0" shrinkToFit="false"/>
      <protection locked="true" hidden="false"/>
    </xf>
    <xf numFmtId="164" fontId="35" fillId="0" borderId="0" xfId="22" applyFont="true" applyBorder="true" applyAlignment="true" applyProtection="false">
      <alignment horizontal="left" vertical="center" textRotation="0" wrapText="false" indent="1"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left" vertical="center" textRotation="0" wrapText="false" indent="0" shrinkToFit="false"/>
      <protection locked="true" hidden="false"/>
    </xf>
    <xf numFmtId="173" fontId="33"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12" fillId="2" borderId="0" xfId="22" applyFont="true" applyBorder="true" applyAlignment="false" applyProtection="false">
      <alignment horizontal="general" vertical="bottom" textRotation="0" wrapText="false" indent="0" shrinkToFit="false"/>
      <protection locked="true" hidden="false"/>
    </xf>
    <xf numFmtId="173" fontId="33" fillId="0" borderId="0" xfId="22" applyFont="true" applyBorder="true" applyAlignment="true" applyProtection="false">
      <alignment horizontal="general"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0" borderId="5"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3" fillId="2" borderId="0" xfId="22" applyFont="true" applyBorder="false" applyAlignment="true" applyProtection="false">
      <alignment horizontal="justify" vertical="center" textRotation="0" wrapText="false" indent="0" shrinkToFit="false"/>
      <protection locked="true" hidden="false"/>
    </xf>
    <xf numFmtId="164" fontId="26" fillId="2" borderId="0" xfId="22" applyFont="true" applyBorder="true" applyAlignment="true" applyProtection="false">
      <alignment horizontal="left" vertical="top" textRotation="0" wrapText="true" indent="0" shrinkToFit="false"/>
      <protection locked="true" hidden="false"/>
    </xf>
    <xf numFmtId="164" fontId="12" fillId="2" borderId="0" xfId="22" applyFont="true" applyBorder="true" applyAlignment="true" applyProtection="false">
      <alignment horizontal="left" vertical="center" textRotation="0" wrapText="false" indent="0" shrinkToFit="false"/>
      <protection locked="true" hidden="false"/>
    </xf>
    <xf numFmtId="164" fontId="8" fillId="2" borderId="0" xfId="22" applyFont="true" applyBorder="true" applyAlignment="true" applyProtection="false">
      <alignment horizontal="left" vertical="center" textRotation="0" wrapText="false" indent="3" shrinkToFit="false"/>
      <protection locked="true" hidden="false"/>
    </xf>
    <xf numFmtId="164" fontId="35" fillId="2" borderId="0" xfId="22" applyFont="true" applyBorder="true" applyAlignment="true" applyProtection="false">
      <alignment horizontal="left" vertical="center" textRotation="0" wrapText="false" indent="1"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2" fillId="0" borderId="0" xfId="22" applyFont="true" applyBorder="true" applyAlignment="true" applyProtection="false">
      <alignment horizontal="center" vertical="center" textRotation="0" wrapText="false" indent="0" shrinkToFit="false"/>
      <protection locked="true" hidden="false"/>
    </xf>
    <xf numFmtId="173" fontId="26" fillId="0" borderId="5" xfId="22" applyFont="true" applyBorder="true" applyAlignment="true" applyProtection="false">
      <alignment horizontal="general" vertical="center" textRotation="0" wrapText="false" indent="0" shrinkToFit="false"/>
      <protection locked="true" hidden="false"/>
    </xf>
    <xf numFmtId="175" fontId="8" fillId="0" borderId="5" xfId="22" applyFont="true" applyBorder="true" applyAlignment="true" applyProtection="false">
      <alignment horizontal="right" vertical="center" textRotation="0" wrapText="false" indent="0" shrinkToFit="false"/>
      <protection locked="true" hidden="false"/>
    </xf>
    <xf numFmtId="175" fontId="12" fillId="2"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13" fillId="0" borderId="0" xfId="22" applyFont="true" applyBorder="false" applyAlignment="true" applyProtection="false">
      <alignment horizontal="justify" vertical="bottom" textRotation="0" wrapText="false" indent="0" shrinkToFit="false"/>
      <protection locked="true" hidden="false"/>
    </xf>
    <xf numFmtId="164" fontId="13" fillId="0" borderId="0" xfId="22" applyFont="true" applyBorder="false" applyAlignment="true" applyProtection="false">
      <alignment horizontal="justify" vertical="center" textRotation="0" wrapText="false" indent="0" shrinkToFit="false"/>
      <protection locked="true" hidden="false"/>
    </xf>
    <xf numFmtId="164" fontId="13" fillId="0" borderId="0" xfId="22" applyFont="true" applyBorder="false" applyAlignment="true" applyProtection="false">
      <alignment horizontal="justify" vertical="center" textRotation="0" wrapText="false" indent="0" shrinkToFit="false"/>
      <protection locked="true" hidden="false"/>
    </xf>
    <xf numFmtId="164" fontId="27" fillId="2" borderId="0" xfId="22" applyFont="true" applyBorder="false" applyAlignment="false" applyProtection="false">
      <alignment horizontal="general" vertical="bottom" textRotation="0" wrapText="false" indent="0" shrinkToFit="false"/>
      <protection locked="true" hidden="false"/>
    </xf>
    <xf numFmtId="173" fontId="29" fillId="0" borderId="0" xfId="22" applyFont="true" applyBorder="true" applyAlignment="tru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center" vertical="center" textRotation="0" wrapText="false" indent="0" shrinkToFit="false"/>
      <protection locked="true" hidden="false"/>
    </xf>
    <xf numFmtId="173" fontId="29"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4" xfId="22" applyFont="true" applyBorder="true" applyAlignment="true" applyProtection="false">
      <alignment horizontal="left" vertical="center" textRotation="0" wrapText="false" indent="1" shrinkToFit="false"/>
      <protection locked="true" hidden="false"/>
    </xf>
    <xf numFmtId="164" fontId="8" fillId="0" borderId="4" xfId="22" applyFont="true" applyBorder="true" applyAlignment="false" applyProtection="false">
      <alignment horizontal="general" vertical="bottom" textRotation="0" wrapText="false" indent="0" shrinkToFit="false"/>
      <protection locked="true" hidden="false"/>
    </xf>
    <xf numFmtId="164" fontId="8" fillId="0" borderId="4" xfId="22" applyFont="true" applyBorder="true" applyAlignment="tru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left" vertical="center" textRotation="0" wrapText="false" indent="0" shrinkToFit="false"/>
      <protection locked="true" hidden="false"/>
    </xf>
    <xf numFmtId="168" fontId="12" fillId="2" borderId="0" xfId="15" applyFont="true" applyBorder="true" applyAlignment="true" applyProtection="true">
      <alignment horizontal="left" vertical="center" textRotation="0" wrapText="false" indent="0" shrinkToFit="false"/>
      <protection locked="true" hidden="false"/>
    </xf>
    <xf numFmtId="164" fontId="8" fillId="0" borderId="0" xfId="22" applyFont="true" applyBorder="true" applyAlignment="true" applyProtection="false">
      <alignment horizontal="left" vertical="center" textRotation="0" wrapText="false" indent="1" shrinkToFit="false"/>
      <protection locked="true" hidden="false"/>
    </xf>
    <xf numFmtId="175" fontId="8" fillId="2" borderId="0" xfId="22" applyFont="true" applyBorder="true" applyAlignment="true" applyProtection="false">
      <alignment horizontal="left" vertical="center" textRotation="0" wrapText="false" indent="1" shrinkToFit="false"/>
      <protection locked="true" hidden="false"/>
    </xf>
    <xf numFmtId="164" fontId="8" fillId="0" borderId="5"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justify" vertical="center" textRotation="0" wrapText="true" indent="0" shrinkToFit="false"/>
      <protection locked="true" hidden="false"/>
    </xf>
    <xf numFmtId="164" fontId="8" fillId="2" borderId="0" xfId="22" applyFont="true" applyBorder="false" applyAlignment="true" applyProtection="false">
      <alignment horizontal="justify" vertical="top" textRotation="0" wrapText="false" indent="0" shrinkToFit="false"/>
      <protection locked="true" hidden="false"/>
    </xf>
    <xf numFmtId="164" fontId="29" fillId="2" borderId="0" xfId="22" applyFont="true" applyBorder="false" applyAlignment="true" applyProtection="false">
      <alignment horizontal="general" vertical="top" textRotation="0" wrapText="tru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74" fontId="7" fillId="2" borderId="0" xfId="22" applyFont="true" applyBorder="false" applyAlignment="false" applyProtection="false">
      <alignment horizontal="general" vertical="bottom" textRotation="0" wrapText="false" indent="0" shrinkToFit="false"/>
      <protection locked="true" hidden="false"/>
    </xf>
    <xf numFmtId="174" fontId="27" fillId="2" borderId="0" xfId="22" applyFont="true" applyBorder="false" applyAlignment="false" applyProtection="false">
      <alignment horizontal="general" vertical="bottom" textRotation="0" wrapText="false" indent="0" shrinkToFit="false"/>
      <protection locked="true" hidden="false"/>
    </xf>
    <xf numFmtId="164" fontId="31" fillId="2" borderId="0" xfId="22" applyFont="true" applyBorder="false" applyAlignment="true" applyProtection="false">
      <alignment horizontal="general" vertical="top" textRotation="0" wrapText="false" indent="0" shrinkToFit="false"/>
      <protection locked="true" hidden="false"/>
    </xf>
    <xf numFmtId="164" fontId="20" fillId="2" borderId="0" xfId="22" applyFont="true" applyBorder="true" applyAlignment="true" applyProtection="false">
      <alignment horizontal="center" vertical="top" textRotation="0" wrapText="false" indent="0" shrinkToFit="false"/>
      <protection locked="true" hidden="false"/>
    </xf>
    <xf numFmtId="164" fontId="20" fillId="2" borderId="0" xfId="22" applyFont="true" applyBorder="false" applyAlignment="true" applyProtection="false">
      <alignment horizontal="center" vertical="top" textRotation="0" wrapText="fals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73" fontId="18" fillId="0" borderId="0" xfId="22" applyFont="true" applyBorder="true" applyAlignment="true" applyProtection="false">
      <alignment horizontal="center" vertical="center" textRotation="0" wrapText="false" indent="0" shrinkToFit="false"/>
      <protection locked="true" hidden="false"/>
    </xf>
    <xf numFmtId="170" fontId="20" fillId="0" borderId="0" xfId="22" applyFont="true" applyBorder="true" applyAlignment="true" applyProtection="false">
      <alignment horizontal="right" vertical="center" textRotation="0" wrapText="false" indent="0" shrinkToFit="false"/>
      <protection locked="true" hidden="false"/>
    </xf>
    <xf numFmtId="173" fontId="20" fillId="0" borderId="5"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left" vertical="center" textRotation="0" wrapText="false" indent="1" shrinkToFit="false"/>
      <protection locked="true" hidden="false"/>
    </xf>
    <xf numFmtId="183" fontId="8" fillId="4" borderId="0" xfId="22" applyFont="true" applyBorder="true" applyAlignment="true" applyProtection="false">
      <alignment horizontal="right" vertical="center" textRotation="0" wrapText="false" indent="0" shrinkToFit="false"/>
      <protection locked="true" hidden="false"/>
    </xf>
    <xf numFmtId="164" fontId="8" fillId="0" borderId="0" xfId="22" applyFont="true" applyBorder="true" applyAlignment="tru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general" vertical="bottom" textRotation="0" wrapText="false" indent="0" shrinkToFit="false"/>
      <protection locked="true" hidden="false"/>
    </xf>
    <xf numFmtId="175" fontId="7" fillId="4" borderId="0" xfId="22" applyFont="true" applyBorder="true" applyAlignment="true" applyProtection="false">
      <alignment horizontal="right" vertical="center"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center" textRotation="0" wrapText="true" indent="1" shrinkToFit="false"/>
      <protection locked="true" hidden="false"/>
    </xf>
    <xf numFmtId="164" fontId="9" fillId="0" borderId="0" xfId="22" applyFont="true" applyBorder="true" applyAlignment="true" applyProtection="false">
      <alignment horizontal="left" vertical="center" textRotation="0" wrapText="false" indent="0" shrinkToFit="false"/>
      <protection locked="true" hidden="false"/>
    </xf>
    <xf numFmtId="164" fontId="12" fillId="0" borderId="0" xfId="22" applyFont="true" applyBorder="true" applyAlignment="true" applyProtection="false">
      <alignment horizontal="general" vertical="bottom" textRotation="0" wrapText="false" indent="0" shrinkToFit="false"/>
      <protection locked="true" hidden="false"/>
    </xf>
    <xf numFmtId="175" fontId="13" fillId="4" borderId="0" xfId="22" applyFont="true" applyBorder="true" applyAlignment="true" applyProtection="false">
      <alignment horizontal="general" vertical="center" textRotation="0" wrapText="false" indent="0" shrinkToFit="false"/>
      <protection locked="true" hidden="false"/>
    </xf>
    <xf numFmtId="164" fontId="8" fillId="0" borderId="5"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justify" vertical="center" textRotation="0" wrapText="false" indent="0" shrinkToFit="false"/>
      <protection locked="true" hidden="false"/>
    </xf>
    <xf numFmtId="164" fontId="8" fillId="0" borderId="0" xfId="22" applyFont="true" applyBorder="false" applyAlignment="true" applyProtection="false">
      <alignment horizontal="justify" vertical="center" textRotation="0" wrapText="false" indent="0" shrinkToFit="false"/>
      <protection locked="true" hidden="false"/>
    </xf>
    <xf numFmtId="164" fontId="16" fillId="0" borderId="0" xfId="22" applyFont="true" applyBorder="false" applyAlignment="true" applyProtection="false">
      <alignment horizontal="justify" vertical="center" textRotation="0" wrapText="false" indent="0" shrinkToFit="false"/>
      <protection locked="true" hidden="false"/>
    </xf>
    <xf numFmtId="170" fontId="20" fillId="2" borderId="0" xfId="22" applyFont="true" applyBorder="true" applyAlignment="true" applyProtection="false">
      <alignment horizontal="right"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75" fontId="12" fillId="2" borderId="0" xfId="22" applyFont="true" applyBorder="fals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justify" vertical="top" textRotation="0" wrapText="tru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80" fontId="9" fillId="0" borderId="0" xfId="22" applyFont="true" applyBorder="true" applyAlignment="true" applyProtection="false">
      <alignment horizontal="general" vertical="center" textRotation="0" wrapText="false" indent="0" shrinkToFit="false"/>
      <protection locked="true" hidden="false"/>
    </xf>
    <xf numFmtId="164" fontId="8" fillId="2" borderId="5"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false">
      <alignment horizontal="justify" vertical="top" textRotation="0" wrapText="true" indent="0" shrinkToFit="false"/>
      <protection locked="true" hidden="false"/>
    </xf>
    <xf numFmtId="164" fontId="7" fillId="2" borderId="0" xfId="22" applyFont="true" applyBorder="false" applyAlignment="true" applyProtection="false">
      <alignment horizontal="general" vertical="bottom" textRotation="0" wrapText="true" indent="0" shrinkToFit="false"/>
      <protection locked="true" hidden="false"/>
    </xf>
    <xf numFmtId="175" fontId="7" fillId="2" borderId="0" xfId="22" applyFont="true" applyBorder="false" applyAlignment="false" applyProtection="false">
      <alignment horizontal="general" vertical="bottom" textRotation="0" wrapText="false" indent="0" shrinkToFit="false"/>
      <protection locked="true" hidden="false"/>
    </xf>
    <xf numFmtId="164" fontId="25" fillId="2" borderId="0" xfId="22" applyFont="true" applyBorder="false" applyAlignment="true" applyProtection="false">
      <alignment horizontal="general" vertical="center" textRotation="0" wrapText="false" indent="0" shrinkToFit="false"/>
      <protection locked="true" hidden="false"/>
    </xf>
    <xf numFmtId="164" fontId="20" fillId="0" borderId="0" xfId="22" applyFont="true" applyBorder="true" applyAlignment="true" applyProtection="false">
      <alignment horizontal="general" vertical="top" textRotation="0" wrapText="false" indent="0" shrinkToFit="false"/>
      <protection locked="true" hidden="false"/>
    </xf>
    <xf numFmtId="175" fontId="9" fillId="0" borderId="0" xfId="22" applyFont="true" applyBorder="true" applyAlignment="true" applyProtection="false">
      <alignment horizontal="general" vertical="center" textRotation="0" wrapText="false" indent="0" shrinkToFit="false"/>
      <protection locked="true" hidden="false"/>
    </xf>
    <xf numFmtId="175" fontId="13" fillId="0" borderId="0" xfId="22" applyFont="true" applyBorder="tru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general" vertical="bottom" textRotation="0" wrapText="true" indent="0" shrinkToFit="false"/>
      <protection locked="true" hidden="false"/>
    </xf>
    <xf numFmtId="164" fontId="29" fillId="0" borderId="0" xfId="22" applyFont="true" applyBorder="false" applyAlignment="true" applyProtection="false">
      <alignment horizontal="general" vertical="center" textRotation="0" wrapText="true" indent="0" shrinkToFit="false"/>
      <protection locked="true" hidden="false"/>
    </xf>
    <xf numFmtId="164" fontId="29" fillId="0" borderId="0" xfId="22" applyFont="true" applyBorder="false" applyAlignment="true" applyProtection="false">
      <alignment horizontal="justify" vertical="center" textRotation="0" wrapText="true" indent="0" shrinkToFit="false"/>
      <protection locked="true" hidden="false"/>
    </xf>
    <xf numFmtId="164" fontId="20" fillId="0" borderId="0" xfId="22" applyFont="true" applyBorder="true" applyAlignment="true" applyProtection="false">
      <alignment horizontal="general" vertical="top" textRotation="0" wrapText="false" indent="0" shrinkToFit="false"/>
      <protection locked="true" hidden="false"/>
    </xf>
    <xf numFmtId="173" fontId="18" fillId="0" borderId="5" xfId="22" applyFont="true" applyBorder="true" applyAlignment="true" applyProtection="false">
      <alignment horizontal="center" vertical="center" textRotation="0" wrapText="false" indent="0" shrinkToFit="false"/>
      <protection locked="true" hidden="false"/>
    </xf>
    <xf numFmtId="184" fontId="13" fillId="0" borderId="0" xfId="22" applyFont="true" applyBorder="true" applyAlignment="true" applyProtection="false">
      <alignment horizontal="right" vertical="center" textRotation="0" wrapText="false" indent="0" shrinkToFit="false"/>
      <protection locked="true" hidden="false"/>
    </xf>
    <xf numFmtId="184" fontId="13" fillId="4" borderId="0" xfId="22" applyFont="true" applyBorder="true" applyAlignment="true" applyProtection="false">
      <alignment horizontal="right" vertical="center" textRotation="0" wrapText="false" indent="0" shrinkToFit="false"/>
      <protection locked="true" hidden="false"/>
    </xf>
    <xf numFmtId="164" fontId="13"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3" fillId="0" borderId="0" xfId="22" applyFont="true" applyBorder="tru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general" vertical="top" textRotation="0" wrapText="false" indent="0" shrinkToFit="false"/>
      <protection locked="true" hidden="false"/>
    </xf>
    <xf numFmtId="173" fontId="13" fillId="0" borderId="0" xfId="22" applyFont="true" applyBorder="fals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general" vertical="center"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justify" vertical="top"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73" fontId="7" fillId="2" borderId="0" xfId="22" applyFont="true" applyBorder="false" applyAlignment="true" applyProtection="false">
      <alignment horizontal="center" vertical="center" textRotation="0" wrapText="false" indent="0" shrinkToFit="false"/>
      <protection locked="true" hidden="false"/>
    </xf>
    <xf numFmtId="164" fontId="18" fillId="2" borderId="0" xfId="22" applyFont="true" applyBorder="false" applyAlignment="true" applyProtection="false">
      <alignment horizontal="general" vertical="top" textRotation="0" wrapText="false" indent="0" shrinkToFit="false"/>
      <protection locked="true" hidden="false"/>
    </xf>
    <xf numFmtId="185" fontId="13" fillId="0" borderId="0" xfId="22" applyFont="true" applyBorder="true" applyAlignment="true" applyProtection="false">
      <alignment horizontal="center" vertical="center" textRotation="0" wrapText="false" indent="0" shrinkToFit="false"/>
      <protection locked="true" hidden="false"/>
    </xf>
    <xf numFmtId="175" fontId="13" fillId="0" borderId="0"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left" vertical="center" textRotation="0" wrapText="false" indent="0" shrinkToFit="false"/>
      <protection locked="true" hidden="false"/>
    </xf>
    <xf numFmtId="185" fontId="8" fillId="0" borderId="0" xfId="22" applyFont="true" applyBorder="true" applyAlignment="true" applyProtection="false">
      <alignment horizontal="center" vertical="center" textRotation="0" wrapText="false" indent="0" shrinkToFit="false"/>
      <protection locked="true" hidden="false"/>
    </xf>
    <xf numFmtId="175" fontId="8" fillId="0" borderId="0" xfId="22" applyFont="true" applyBorder="true" applyAlignment="true" applyProtection="false">
      <alignment horizontal="center" vertical="center" textRotation="0" wrapText="false" indent="0" shrinkToFit="false"/>
      <protection locked="true" hidden="false"/>
    </xf>
    <xf numFmtId="175" fontId="8" fillId="2" borderId="0" xfId="22" applyFont="true" applyBorder="true" applyAlignment="true" applyProtection="false">
      <alignment horizontal="center" vertical="center" textRotation="0" wrapText="false" indent="0" shrinkToFit="false"/>
      <protection locked="true" hidden="false"/>
    </xf>
    <xf numFmtId="175" fontId="13" fillId="2" borderId="0" xfId="22" applyFont="true" applyBorder="true" applyAlignment="true" applyProtection="false">
      <alignment horizontal="center" vertical="center" textRotation="0" wrapText="false" indent="0" shrinkToFit="false"/>
      <protection locked="true" hidden="false"/>
    </xf>
    <xf numFmtId="186" fontId="13" fillId="0" borderId="0" xfId="19" applyFont="true" applyBorder="true" applyAlignment="true" applyProtection="true">
      <alignment horizontal="center" vertical="center" textRotation="0" wrapText="false" indent="0" shrinkToFit="false"/>
      <protection locked="true" hidden="false"/>
    </xf>
    <xf numFmtId="175" fontId="13" fillId="0" borderId="0" xfId="22" applyFont="true" applyBorder="true" applyAlignment="true" applyProtection="false">
      <alignment horizontal="center" vertical="center" textRotation="0" wrapText="false" indent="0" shrinkToFit="false"/>
      <protection locked="true" hidden="false"/>
    </xf>
    <xf numFmtId="164" fontId="18" fillId="2" borderId="0" xfId="22" applyFont="true" applyBorder="false" applyAlignment="true" applyProtection="false">
      <alignment horizontal="general" vertical="center" textRotation="0" wrapText="false" indent="0" shrinkToFit="false"/>
      <protection locked="true" hidden="false"/>
    </xf>
    <xf numFmtId="187" fontId="13" fillId="0" borderId="0" xfId="22" applyFont="true" applyBorder="true" applyAlignment="true" applyProtection="false">
      <alignment horizontal="left" vertical="center" textRotation="0" wrapText="true" indent="0" shrinkToFit="false"/>
      <protection locked="true" hidden="false"/>
    </xf>
    <xf numFmtId="186" fontId="13" fillId="2" borderId="0" xfId="19" applyFont="true" applyBorder="true" applyAlignment="true" applyProtection="true">
      <alignment horizontal="center" vertical="center" textRotation="0" wrapText="false" indent="0" shrinkToFit="false"/>
      <protection locked="true" hidden="false"/>
    </xf>
    <xf numFmtId="170" fontId="13" fillId="0" borderId="0" xfId="22" applyFont="true" applyBorder="true" applyAlignment="true" applyProtection="false">
      <alignment horizontal="center" vertical="center" textRotation="0" wrapText="false" indent="0" shrinkToFit="false"/>
      <protection locked="true" hidden="false"/>
    </xf>
    <xf numFmtId="186" fontId="13" fillId="0" borderId="0" xfId="47" applyFont="true" applyBorder="true" applyAlignment="true" applyProtection="true">
      <alignment horizontal="center" vertical="center" textRotation="0" wrapText="false" indent="0" shrinkToFit="false"/>
      <protection locked="true" hidden="false"/>
    </xf>
    <xf numFmtId="187" fontId="13" fillId="0" borderId="0" xfId="22" applyFont="true" applyBorder="true" applyAlignment="true" applyProtection="false">
      <alignment horizontal="center" vertical="center" textRotation="0" wrapText="true" indent="0" shrinkToFit="false"/>
      <protection locked="true" hidden="false"/>
    </xf>
    <xf numFmtId="175" fontId="8" fillId="2" borderId="0" xfId="22" applyFont="true" applyBorder="true" applyAlignment="true" applyProtection="false">
      <alignment horizontal="left" vertical="center" textRotation="0" wrapText="false" indent="0" shrinkToFit="false"/>
      <protection locked="true" hidden="false"/>
    </xf>
    <xf numFmtId="186" fontId="8" fillId="0" borderId="0" xfId="47" applyFont="true" applyBorder="true" applyAlignment="true" applyProtection="true">
      <alignment horizontal="center" vertical="center" textRotation="0" wrapText="false" indent="0" shrinkToFit="false"/>
      <protection locked="true" hidden="false"/>
    </xf>
    <xf numFmtId="175" fontId="8" fillId="0" borderId="0" xfId="22" applyFont="true" applyBorder="true" applyAlignment="true" applyProtection="false">
      <alignment horizontal="center" vertical="center" textRotation="0" wrapText="false" indent="0" shrinkToFit="false"/>
      <protection locked="true" hidden="false"/>
    </xf>
    <xf numFmtId="187" fontId="8" fillId="0" borderId="0" xfId="22" applyFont="true" applyBorder="true" applyAlignment="true" applyProtection="false">
      <alignment horizontal="center" vertical="center" textRotation="0" wrapText="false" indent="0" shrinkToFit="false"/>
      <protection locked="true" hidden="false"/>
    </xf>
    <xf numFmtId="188" fontId="8" fillId="0" borderId="0" xfId="19" applyFont="true" applyBorder="true" applyAlignment="true" applyProtection="true">
      <alignment horizontal="center" vertical="center" textRotation="0" wrapText="false" indent="0" shrinkToFit="false"/>
      <protection locked="true" hidden="false"/>
    </xf>
    <xf numFmtId="164" fontId="8" fillId="2" borderId="0" xfId="41"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center" textRotation="0" wrapText="true" indent="0" shrinkToFit="false"/>
      <protection locked="true" hidden="false"/>
    </xf>
    <xf numFmtId="175" fontId="13" fillId="2" borderId="0" xfId="22" applyFont="true" applyBorder="true" applyAlignment="true" applyProtection="false">
      <alignment horizontal="left" vertical="center" textRotation="0" wrapText="false" indent="0" shrinkToFit="false"/>
      <protection locked="true" hidden="false"/>
    </xf>
    <xf numFmtId="164" fontId="23" fillId="0" borderId="0" xfId="22" applyFont="true" applyBorder="true" applyAlignment="true" applyProtection="false">
      <alignment horizontal="general" vertical="top" textRotation="0" wrapText="tru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8" fillId="2" borderId="0" xfId="22" applyFont="true" applyBorder="false" applyAlignment="true" applyProtection="false">
      <alignment horizontal="general" vertical="bottom" textRotation="0" wrapText="true" indent="0" shrinkToFit="false"/>
      <protection locked="true" hidden="false"/>
    </xf>
    <xf numFmtId="164" fontId="29" fillId="0" borderId="0" xfId="22" applyFont="true" applyBorder="true" applyAlignment="true" applyProtection="false">
      <alignment horizontal="left" vertical="top" textRotation="0" wrapText="true" indent="0" shrinkToFit="false"/>
      <protection locked="true" hidden="false"/>
    </xf>
    <xf numFmtId="164" fontId="13" fillId="0" borderId="0" xfId="22" applyFont="true" applyBorder="false" applyAlignment="true" applyProtection="false">
      <alignment horizontal="general" vertical="bottom" textRotation="0" wrapText="true" indent="0" shrinkToFit="false"/>
      <protection locked="true" hidden="false"/>
    </xf>
    <xf numFmtId="187" fontId="13" fillId="0" borderId="0" xfId="22" applyFont="true" applyBorder="true" applyAlignment="true" applyProtection="false">
      <alignment horizontal="left" vertical="center" textRotation="0" wrapText="false" indent="0" shrinkToFit="false"/>
      <protection locked="true" hidden="false"/>
    </xf>
    <xf numFmtId="185" fontId="13" fillId="2" borderId="0" xfId="22" applyFont="true" applyBorder="true" applyAlignment="true" applyProtection="false">
      <alignment horizontal="center" vertical="center" textRotation="0" wrapText="false" indent="0" shrinkToFit="false"/>
      <protection locked="true" hidden="false"/>
    </xf>
    <xf numFmtId="187" fontId="13" fillId="2" borderId="0" xfId="22" applyFont="true" applyBorder="true" applyAlignment="true" applyProtection="false">
      <alignment horizontal="left" vertical="center" textRotation="0" wrapText="false" indent="0" shrinkToFit="false"/>
      <protection locked="true" hidden="false"/>
    </xf>
    <xf numFmtId="164" fontId="13" fillId="2" borderId="0" xfId="22" applyFont="true" applyBorder="false" applyAlignment="true" applyProtection="false">
      <alignment horizontal="general" vertical="bottom" textRotation="0" wrapText="true" indent="0" shrinkToFit="false"/>
      <protection locked="true" hidden="false"/>
    </xf>
    <xf numFmtId="164" fontId="21" fillId="0" borderId="0" xfId="22" applyFont="true" applyBorder="true" applyAlignment="true" applyProtection="false">
      <alignment horizontal="left" vertical="top" textRotation="0" wrapText="true" indent="0" shrinkToFit="false"/>
      <protection locked="true" hidden="false"/>
    </xf>
    <xf numFmtId="164" fontId="13" fillId="0" borderId="0" xfId="22" applyFont="true" applyBorder="false" applyAlignment="true" applyProtection="false">
      <alignment horizontal="left" vertical="bottom" textRotation="0" wrapText="true" indent="0" shrinkToFit="false"/>
      <protection locked="true" hidden="false"/>
    </xf>
    <xf numFmtId="164" fontId="13" fillId="0" borderId="0" xfId="22" applyFont="true" applyBorder="true" applyAlignment="true" applyProtection="false">
      <alignment horizontal="general" vertical="bottom" textRotation="0" wrapText="true" indent="0" shrinkToFit="false"/>
      <protection locked="true" hidden="false"/>
    </xf>
    <xf numFmtId="164" fontId="21" fillId="0" borderId="0" xfId="22" applyFont="true" applyBorder="true" applyAlignment="true" applyProtection="false">
      <alignment horizontal="left" vertical="center" textRotation="0" wrapText="true" indent="0" shrinkToFit="false"/>
      <protection locked="true" hidden="false"/>
    </xf>
    <xf numFmtId="187" fontId="8" fillId="2" borderId="0" xfId="22" applyFont="true" applyBorder="true" applyAlignment="true" applyProtection="false">
      <alignment horizontal="left" vertical="center" textRotation="0" wrapText="false" indent="0" shrinkToFit="false"/>
      <protection locked="true" hidden="false"/>
    </xf>
    <xf numFmtId="187" fontId="8" fillId="2" borderId="0" xfId="22" applyFont="true" applyBorder="true" applyAlignment="true" applyProtection="false">
      <alignment horizontal="center" vertical="center" textRotation="0" wrapText="false" indent="0" shrinkToFit="false"/>
      <protection locked="true" hidden="false"/>
    </xf>
    <xf numFmtId="189" fontId="7" fillId="2" borderId="0" xfId="22" applyFont="true" applyBorder="false" applyAlignment="false" applyProtection="false">
      <alignment horizontal="general" vertical="bottom" textRotation="0" wrapText="false" indent="0" shrinkToFit="false"/>
      <protection locked="true" hidden="false"/>
    </xf>
    <xf numFmtId="190" fontId="27" fillId="2" borderId="0" xfId="22" applyFont="true" applyBorder="false" applyAlignment="false" applyProtection="false">
      <alignment horizontal="general" vertical="bottom" textRotation="0" wrapText="false" indent="0" shrinkToFit="false"/>
      <protection locked="true" hidden="false"/>
    </xf>
    <xf numFmtId="189" fontId="27" fillId="2" borderId="0" xfId="22" applyFont="true" applyBorder="false" applyAlignment="false" applyProtection="false">
      <alignment horizontal="general" vertical="bottom" textRotation="0" wrapText="false" indent="0" shrinkToFit="false"/>
      <protection locked="true" hidden="false"/>
    </xf>
    <xf numFmtId="189" fontId="20" fillId="0" borderId="0" xfId="22" applyFont="true" applyBorder="false" applyAlignment="true" applyProtection="false">
      <alignment horizontal="general" vertical="top" textRotation="0" wrapText="false" indent="0" shrinkToFit="false"/>
      <protection locked="true" hidden="false"/>
    </xf>
    <xf numFmtId="189" fontId="13" fillId="2" borderId="0" xfId="22" applyFont="true" applyBorder="true" applyAlignment="true" applyProtection="false">
      <alignment horizontal="general" vertical="center" textRotation="0" wrapText="false" indent="0" shrinkToFit="false"/>
      <protection locked="true" hidden="false"/>
    </xf>
    <xf numFmtId="190" fontId="20" fillId="2" borderId="0" xfId="22" applyFont="true" applyBorder="true" applyAlignment="true" applyProtection="false">
      <alignment horizontal="general" vertical="top" textRotation="0" wrapText="false" indent="0" shrinkToFit="false"/>
      <protection locked="true" hidden="false"/>
    </xf>
    <xf numFmtId="189" fontId="20" fillId="2" borderId="0" xfId="22" applyFont="true" applyBorder="true" applyAlignment="true" applyProtection="false">
      <alignment horizontal="general" vertical="top" textRotation="0" wrapText="false" indent="0" shrinkToFit="false"/>
      <protection locked="true" hidden="false"/>
    </xf>
    <xf numFmtId="189" fontId="20" fillId="2" borderId="0" xfId="22" applyFont="true" applyBorder="false" applyAlignment="true" applyProtection="false">
      <alignment horizontal="general" vertical="top" textRotation="0" wrapText="false" indent="0" shrinkToFit="false"/>
      <protection locked="true" hidden="false"/>
    </xf>
    <xf numFmtId="177" fontId="20" fillId="2" borderId="0" xfId="19" applyFont="true" applyBorder="true" applyAlignment="true" applyProtection="true">
      <alignment horizontal="general" vertical="top" textRotation="0" wrapText="false" indent="0" shrinkToFit="false"/>
      <protection locked="true" hidden="false"/>
    </xf>
    <xf numFmtId="188" fontId="20" fillId="2" borderId="0" xfId="19" applyFont="true" applyBorder="true" applyAlignment="true" applyProtection="true">
      <alignment horizontal="general" vertical="top" textRotation="0" wrapText="false" indent="0" shrinkToFit="false"/>
      <protection locked="true" hidden="false"/>
    </xf>
    <xf numFmtId="189" fontId="7" fillId="0" borderId="0" xfId="22" applyFont="true" applyBorder="false" applyAlignment="true" applyProtection="false">
      <alignment horizontal="general" vertical="center" textRotation="0" wrapText="false" indent="0" shrinkToFit="false"/>
      <protection locked="true" hidden="false"/>
    </xf>
    <xf numFmtId="189" fontId="7" fillId="2" borderId="0" xfId="22" applyFont="true" applyBorder="false" applyAlignment="true" applyProtection="false">
      <alignment horizontal="general" vertical="center" textRotation="0" wrapText="false" indent="0" shrinkToFit="false"/>
      <protection locked="true" hidden="false"/>
    </xf>
    <xf numFmtId="189" fontId="22" fillId="0" borderId="0" xfId="22" applyFont="true" applyBorder="false" applyAlignment="true" applyProtection="false">
      <alignment horizontal="general" vertical="center" textRotation="0" wrapText="false" indent="0" shrinkToFit="false"/>
      <protection locked="true" hidden="false"/>
    </xf>
    <xf numFmtId="189" fontId="26" fillId="2" borderId="0" xfId="22" applyFont="true" applyBorder="true" applyAlignment="true" applyProtection="false">
      <alignment horizontal="general" vertical="bottom" textRotation="0" wrapText="false" indent="0" shrinkToFit="false"/>
      <protection locked="true" hidden="false"/>
    </xf>
    <xf numFmtId="189" fontId="22" fillId="0" borderId="0" xfId="22" applyFont="true" applyBorder="false" applyAlignment="true" applyProtection="false">
      <alignment horizontal="general" vertical="center" textRotation="0" wrapText="false" indent="0" shrinkToFit="false"/>
      <protection locked="true" hidden="false"/>
    </xf>
    <xf numFmtId="164" fontId="24" fillId="3" borderId="0" xfId="22" applyFont="true" applyBorder="false" applyAlignment="true" applyProtection="false">
      <alignment horizontal="center" vertical="center" textRotation="0" wrapText="true" indent="0" shrinkToFit="false"/>
      <protection locked="true" hidden="false"/>
    </xf>
    <xf numFmtId="189" fontId="22" fillId="2" borderId="0" xfId="22" applyFont="true" applyBorder="false" applyAlignment="true" applyProtection="false">
      <alignment horizontal="general" vertical="center" textRotation="0" wrapText="false" indent="0" shrinkToFit="false"/>
      <protection locked="true" hidden="false"/>
    </xf>
    <xf numFmtId="189" fontId="12" fillId="2" borderId="5" xfId="22" applyFont="true" applyBorder="true" applyAlignment="true" applyProtection="false">
      <alignment horizontal="center" vertical="center" textRotation="0" wrapText="false" indent="0" shrinkToFit="false"/>
      <protection locked="true" hidden="false"/>
    </xf>
    <xf numFmtId="189" fontId="20" fillId="0" borderId="0" xfId="22" applyFont="true" applyBorder="true" applyAlignment="true" applyProtection="false">
      <alignment horizontal="general" vertical="center" textRotation="0" wrapText="false" indent="0" shrinkToFit="false"/>
      <protection locked="true" hidden="false"/>
    </xf>
    <xf numFmtId="189" fontId="18" fillId="0" borderId="0" xfId="22" applyFont="true" applyBorder="true" applyAlignment="true" applyProtection="false">
      <alignment horizontal="center" vertical="center" textRotation="0" wrapText="false" indent="0" shrinkToFit="false"/>
      <protection locked="true" hidden="false"/>
    </xf>
    <xf numFmtId="189" fontId="20" fillId="2" borderId="0" xfId="22" applyFont="true" applyBorder="true" applyAlignment="true" applyProtection="false">
      <alignment horizontal="general" vertical="center" textRotation="0" wrapText="false" indent="0" shrinkToFit="false"/>
      <protection locked="true" hidden="false"/>
    </xf>
    <xf numFmtId="189" fontId="22" fillId="0" borderId="0" xfId="22" applyFont="true" applyBorder="true" applyAlignment="true" applyProtection="false">
      <alignment horizontal="center" vertical="center" textRotation="0" wrapText="false" indent="0" shrinkToFit="false"/>
      <protection locked="true" hidden="false"/>
    </xf>
    <xf numFmtId="189" fontId="22" fillId="0" borderId="5" xfId="22" applyFont="true" applyBorder="true" applyAlignment="true" applyProtection="false">
      <alignment horizontal="center" vertical="center" textRotation="0" wrapText="false" indent="0" shrinkToFit="false"/>
      <protection locked="true" hidden="false"/>
    </xf>
    <xf numFmtId="189" fontId="22" fillId="2" borderId="0" xfId="22" applyFont="true" applyBorder="true" applyAlignment="true" applyProtection="false">
      <alignment horizontal="center" vertical="center" textRotation="0" wrapText="false" indent="0" shrinkToFit="false"/>
      <protection locked="true" hidden="false"/>
    </xf>
    <xf numFmtId="189" fontId="7" fillId="2" borderId="0" xfId="22" applyFont="true" applyBorder="true" applyAlignment="true" applyProtection="false">
      <alignment horizontal="left" vertical="center" textRotation="0" wrapText="false" indent="1" shrinkToFit="false"/>
      <protection locked="true" hidden="false"/>
    </xf>
    <xf numFmtId="190" fontId="7" fillId="0" borderId="0" xfId="22" applyFont="true" applyBorder="true" applyAlignment="true" applyProtection="false">
      <alignment horizontal="general" vertical="center" textRotation="0" wrapText="false" indent="0" shrinkToFit="false"/>
      <protection locked="true" hidden="false"/>
    </xf>
    <xf numFmtId="189" fontId="7" fillId="0" borderId="0" xfId="22" applyFont="true" applyBorder="false" applyAlignment="true" applyProtection="false">
      <alignment horizontal="general" vertical="center" textRotation="0" wrapText="false" indent="0" shrinkToFit="false"/>
      <protection locked="true" hidden="false"/>
    </xf>
    <xf numFmtId="189" fontId="12" fillId="2" borderId="0" xfId="22" applyFont="true" applyBorder="true" applyAlignment="true" applyProtection="false">
      <alignment horizontal="general" vertical="center" textRotation="0" wrapText="false" indent="0" shrinkToFit="false"/>
      <protection locked="true" hidden="false"/>
    </xf>
    <xf numFmtId="190" fontId="31" fillId="0" borderId="0" xfId="22" applyFont="true" applyBorder="true" applyAlignment="true" applyProtection="false">
      <alignment horizontal="right" vertical="center" textRotation="0" wrapText="false" indent="0" shrinkToFit="false"/>
      <protection locked="true" hidden="false"/>
    </xf>
    <xf numFmtId="190" fontId="31" fillId="4" borderId="0" xfId="22" applyFont="true" applyBorder="true" applyAlignment="true" applyProtection="false">
      <alignment horizontal="right" vertical="center" textRotation="0" wrapText="false" indent="0" shrinkToFit="false"/>
      <protection locked="true" hidden="false"/>
    </xf>
    <xf numFmtId="189" fontId="11" fillId="0" borderId="0" xfId="22" applyFont="true" applyBorder="false" applyAlignment="true" applyProtection="false">
      <alignment horizontal="general" vertical="center" textRotation="0" wrapText="false" indent="0" shrinkToFit="false"/>
      <protection locked="true" hidden="false"/>
    </xf>
    <xf numFmtId="176" fontId="15" fillId="4" borderId="0" xfId="22" applyFont="true" applyBorder="true" applyAlignment="true" applyProtection="false">
      <alignment horizontal="right" vertical="center" textRotation="0" wrapText="false" indent="0" shrinkToFit="false"/>
      <protection locked="true" hidden="false"/>
    </xf>
    <xf numFmtId="189" fontId="9" fillId="0" borderId="0" xfId="22" applyFont="true" applyBorder="false" applyAlignment="true" applyProtection="false">
      <alignment horizontal="general" vertical="center" textRotation="0" wrapText="false" indent="0" shrinkToFit="false"/>
      <protection locked="true" hidden="false"/>
    </xf>
    <xf numFmtId="189" fontId="9" fillId="2" borderId="0" xfId="22" applyFont="true" applyBorder="true" applyAlignment="true" applyProtection="false">
      <alignment horizontal="general" vertical="center" textRotation="0" wrapText="false" indent="0" shrinkToFit="false"/>
      <protection locked="true" hidden="false"/>
    </xf>
    <xf numFmtId="176" fontId="9" fillId="4" borderId="0" xfId="22" applyFont="true" applyBorder="true" applyAlignment="true" applyProtection="false">
      <alignment horizontal="right" vertical="center" textRotation="0" wrapText="false" indent="0" shrinkToFit="false"/>
      <protection locked="true" hidden="false"/>
    </xf>
    <xf numFmtId="189" fontId="9" fillId="2" borderId="0" xfId="22" applyFont="true" applyBorder="false" applyAlignment="true" applyProtection="false">
      <alignment horizontal="general" vertical="center" textRotation="0" wrapText="false" indent="0" shrinkToFit="false"/>
      <protection locked="true" hidden="false"/>
    </xf>
    <xf numFmtId="189" fontId="13" fillId="0" borderId="0" xfId="22" applyFont="true" applyBorder="false" applyAlignment="true" applyProtection="false">
      <alignment horizontal="general" vertical="center" textRotation="0" wrapText="false" indent="0" shrinkToFit="false"/>
      <protection locked="true" hidden="false"/>
    </xf>
    <xf numFmtId="189" fontId="13" fillId="2" borderId="0" xfId="22" applyFont="true" applyBorder="true" applyAlignment="true" applyProtection="false">
      <alignment horizontal="left" vertical="center" textRotation="0" wrapText="false" indent="0" shrinkToFit="false"/>
      <protection locked="true" hidden="false"/>
    </xf>
    <xf numFmtId="189" fontId="13" fillId="2" borderId="0" xfId="22" applyFont="true" applyBorder="false" applyAlignment="true" applyProtection="false">
      <alignment horizontal="general" vertical="center" textRotation="0" wrapText="false" indent="0" shrinkToFit="false"/>
      <protection locked="true" hidden="false"/>
    </xf>
    <xf numFmtId="189" fontId="12" fillId="2" borderId="6" xfId="22" applyFont="true" applyBorder="true" applyAlignment="true" applyProtection="false">
      <alignment horizontal="general" vertical="center" textRotation="0" wrapText="false" indent="0" shrinkToFit="false"/>
      <protection locked="true" hidden="false"/>
    </xf>
    <xf numFmtId="175" fontId="15" fillId="0" borderId="6" xfId="22" applyFont="true" applyBorder="true" applyAlignment="true" applyProtection="false">
      <alignment horizontal="right" vertical="center" textRotation="0" wrapText="false" indent="0" shrinkToFit="false"/>
      <protection locked="true" hidden="false"/>
    </xf>
    <xf numFmtId="175" fontId="15" fillId="4" borderId="6" xfId="22" applyFont="true" applyBorder="true" applyAlignment="true" applyProtection="false">
      <alignment horizontal="right" vertical="center" textRotation="0" wrapText="false" indent="0" shrinkToFit="false"/>
      <protection locked="true" hidden="false"/>
    </xf>
    <xf numFmtId="189" fontId="11" fillId="0" borderId="6" xfId="22" applyFont="true" applyBorder="true" applyAlignment="true" applyProtection="false">
      <alignment horizontal="general" vertical="center" textRotation="0" wrapText="false" indent="0" shrinkToFit="false"/>
      <protection locked="true" hidden="false"/>
    </xf>
    <xf numFmtId="176" fontId="15" fillId="4" borderId="6" xfId="22" applyFont="true" applyBorder="true" applyAlignment="true" applyProtection="false">
      <alignment horizontal="right" vertical="center" textRotation="0" wrapText="false" indent="0" shrinkToFit="false"/>
      <protection locked="true" hidden="false"/>
    </xf>
    <xf numFmtId="189" fontId="22" fillId="2" borderId="0" xfId="22" applyFont="true" applyBorder="true" applyAlignment="true" applyProtection="false">
      <alignment horizontal="general" vertical="center" textRotation="0" wrapText="false" indent="0" shrinkToFit="false"/>
      <protection locked="true" hidden="false"/>
    </xf>
    <xf numFmtId="176" fontId="25" fillId="4" borderId="0" xfId="22" applyFont="true" applyBorder="true" applyAlignment="true" applyProtection="false">
      <alignment horizontal="right" vertical="center" textRotation="0" wrapText="false" indent="0" shrinkToFit="false"/>
      <protection locked="true" hidden="false"/>
    </xf>
    <xf numFmtId="190" fontId="13" fillId="4" borderId="0" xfId="22" applyFont="true" applyBorder="true" applyAlignment="true" applyProtection="false">
      <alignment horizontal="right" vertical="center" textRotation="0" wrapText="false" indent="0" shrinkToFit="false"/>
      <protection locked="true" hidden="false"/>
    </xf>
    <xf numFmtId="189" fontId="8" fillId="2" borderId="0" xfId="22" applyFont="true" applyBorder="true" applyAlignment="true" applyProtection="false">
      <alignment horizontal="left" vertical="center" textRotation="0" wrapText="false" indent="0" shrinkToFit="false"/>
      <protection locked="true" hidden="false"/>
    </xf>
    <xf numFmtId="189" fontId="8" fillId="0" borderId="0" xfId="22" applyFont="true" applyBorder="false" applyAlignment="true" applyProtection="false">
      <alignment horizontal="general" vertical="center" textRotation="0" wrapText="false" indent="0" shrinkToFit="false"/>
      <protection locked="true" hidden="false"/>
    </xf>
    <xf numFmtId="190" fontId="7" fillId="0" borderId="0" xfId="22" applyFont="true" applyBorder="true" applyAlignment="true" applyProtection="false">
      <alignment horizontal="right" vertical="center" textRotation="0" wrapText="false" indent="0" shrinkToFit="false"/>
      <protection locked="true" hidden="false"/>
    </xf>
    <xf numFmtId="189" fontId="7" fillId="0" borderId="0" xfId="22" applyFont="true" applyBorder="true" applyAlignment="true" applyProtection="false">
      <alignment horizontal="right" vertical="center" textRotation="0" wrapText="false" indent="0" shrinkToFit="false"/>
      <protection locked="true" hidden="false"/>
    </xf>
    <xf numFmtId="189" fontId="7" fillId="0" borderId="0" xfId="22" applyFont="true" applyBorder="true" applyAlignment="true" applyProtection="false">
      <alignment horizontal="general" vertical="center" textRotation="0" wrapText="false" indent="0" shrinkToFit="false"/>
      <protection locked="true" hidden="false"/>
    </xf>
    <xf numFmtId="189" fontId="7" fillId="2" borderId="0" xfId="22" applyFont="true" applyBorder="true" applyAlignment="true" applyProtection="false">
      <alignment horizontal="general" vertical="center" textRotation="0" wrapText="false" indent="0" shrinkToFit="false"/>
      <protection locked="true" hidden="false"/>
    </xf>
    <xf numFmtId="189" fontId="22" fillId="0" borderId="0" xfId="22" applyFont="true" applyBorder="true" applyAlignment="true" applyProtection="false">
      <alignment horizontal="general" vertical="center" textRotation="0" wrapText="false" indent="0" shrinkToFit="false"/>
      <protection locked="true" hidden="false"/>
    </xf>
    <xf numFmtId="189" fontId="18" fillId="0" borderId="0" xfId="22" applyFont="true" applyBorder="false" applyAlignment="true" applyProtection="false">
      <alignment horizontal="center" vertical="center" textRotation="0" wrapText="false" indent="0" shrinkToFit="false"/>
      <protection locked="true" hidden="false"/>
    </xf>
    <xf numFmtId="189" fontId="18" fillId="2" borderId="5" xfId="22" applyFont="true" applyBorder="true" applyAlignment="true" applyProtection="false">
      <alignment horizontal="center" vertical="center" textRotation="0" wrapText="false" indent="0" shrinkToFit="false"/>
      <protection locked="true" hidden="false"/>
    </xf>
    <xf numFmtId="189" fontId="18" fillId="0" borderId="5" xfId="22" applyFont="true" applyBorder="true" applyAlignment="true" applyProtection="false">
      <alignment horizontal="center" vertical="center" textRotation="0" wrapText="false" indent="0" shrinkToFit="false"/>
      <protection locked="true" hidden="false"/>
    </xf>
    <xf numFmtId="189" fontId="18" fillId="0" borderId="0" xfId="22" applyFont="true" applyBorder="false" applyAlignment="true" applyProtection="false">
      <alignment horizontal="center" vertical="center" textRotation="0" wrapText="false" indent="0" shrinkToFit="false"/>
      <protection locked="true" hidden="false"/>
    </xf>
    <xf numFmtId="189" fontId="7" fillId="2" borderId="4" xfId="22" applyFont="true" applyBorder="true" applyAlignment="true" applyProtection="false">
      <alignment horizontal="left" vertical="center" textRotation="0" wrapText="false" indent="1" shrinkToFit="false"/>
      <protection locked="true" hidden="false"/>
    </xf>
    <xf numFmtId="190" fontId="7" fillId="0" borderId="4" xfId="22" applyFont="true" applyBorder="true" applyAlignment="true" applyProtection="false">
      <alignment horizontal="general" vertical="center" textRotation="0" wrapText="false" indent="0" shrinkToFit="false"/>
      <protection locked="true" hidden="false"/>
    </xf>
    <xf numFmtId="189" fontId="7" fillId="0" borderId="4" xfId="22" applyFont="true" applyBorder="true" applyAlignment="true" applyProtection="false">
      <alignment horizontal="general" vertical="center" textRotation="0" wrapText="false" indent="0" shrinkToFit="false"/>
      <protection locked="true" hidden="false"/>
    </xf>
    <xf numFmtId="189" fontId="22" fillId="0" borderId="0" xfId="22" applyFont="true" applyBorder="false" applyAlignment="true" applyProtection="false">
      <alignment horizontal="center" vertical="center" textRotation="0" wrapText="false" indent="0" shrinkToFit="false"/>
      <protection locked="true" hidden="false"/>
    </xf>
    <xf numFmtId="190" fontId="15" fillId="0" borderId="0" xfId="22" applyFont="true" applyBorder="true" applyAlignment="true" applyProtection="false">
      <alignment horizontal="right" vertical="center" textRotation="0" wrapText="false" indent="0" shrinkToFit="false"/>
      <protection locked="true" hidden="false"/>
    </xf>
    <xf numFmtId="190" fontId="15" fillId="4" borderId="0" xfId="22" applyFont="true" applyBorder="true" applyAlignment="true" applyProtection="false">
      <alignment horizontal="right" vertical="center" textRotation="0" wrapText="false" indent="0" shrinkToFit="false"/>
      <protection locked="true" hidden="false"/>
    </xf>
    <xf numFmtId="189" fontId="11" fillId="0" borderId="0" xfId="22" applyFont="true" applyBorder="true" applyAlignment="true" applyProtection="false">
      <alignment horizontal="general" vertical="center" textRotation="0" wrapText="false" indent="0" shrinkToFit="false"/>
      <protection locked="true" hidden="false"/>
    </xf>
    <xf numFmtId="189" fontId="22" fillId="2" borderId="0" xfId="22" applyFont="true" applyBorder="false" applyAlignment="true" applyProtection="false">
      <alignment horizontal="center" vertical="center" textRotation="0" wrapText="false" indent="0" shrinkToFit="false"/>
      <protection locked="true" hidden="false"/>
    </xf>
    <xf numFmtId="189" fontId="9" fillId="0" borderId="0" xfId="22" applyFont="true" applyBorder="true" applyAlignment="true" applyProtection="false">
      <alignment horizontal="general" vertical="center" textRotation="0" wrapText="false" indent="0" shrinkToFit="false"/>
      <protection locked="true" hidden="false"/>
    </xf>
    <xf numFmtId="189" fontId="13" fillId="0" borderId="0" xfId="22"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89" fontId="8" fillId="2" borderId="0" xfId="22" applyFont="true" applyBorder="false" applyAlignment="true" applyProtection="false">
      <alignment horizontal="general" vertical="center" textRotation="0" wrapText="false" indent="0" shrinkToFit="false"/>
      <protection locked="true" hidden="false"/>
    </xf>
    <xf numFmtId="175" fontId="15" fillId="4" borderId="0" xfId="22" applyFont="true" applyBorder="true" applyAlignment="true" applyProtection="false">
      <alignment horizontal="right" vertical="center" textRotation="0" wrapText="false" indent="0" shrinkToFit="false"/>
      <protection locked="true" hidden="false"/>
    </xf>
    <xf numFmtId="190" fontId="13" fillId="0" borderId="0" xfId="22" applyFont="true" applyBorder="true" applyAlignment="true" applyProtection="false">
      <alignment horizontal="general" vertical="center" textRotation="0" wrapText="false" indent="0" shrinkToFit="false"/>
      <protection locked="true" hidden="false"/>
    </xf>
    <xf numFmtId="176" fontId="18" fillId="4" borderId="0" xfId="22" applyFont="true" applyBorder="true" applyAlignment="true" applyProtection="false">
      <alignment horizontal="right" vertical="center" textRotation="0" wrapText="false" indent="0" shrinkToFit="false"/>
      <protection locked="true" hidden="false"/>
    </xf>
    <xf numFmtId="189" fontId="18" fillId="0" borderId="0" xfId="22" applyFont="true" applyBorder="true" applyAlignment="true" applyProtection="false">
      <alignment horizontal="general" vertical="center" textRotation="0" wrapText="false" indent="0" shrinkToFit="false"/>
      <protection locked="true" hidden="false"/>
    </xf>
    <xf numFmtId="189" fontId="18" fillId="0" borderId="0" xfId="22" applyFont="true" applyBorder="false" applyAlignment="true" applyProtection="false">
      <alignment horizontal="general" vertical="center" textRotation="0" wrapText="false" indent="0" shrinkToFit="false"/>
      <protection locked="true" hidden="false"/>
    </xf>
    <xf numFmtId="189" fontId="7" fillId="0" borderId="4" xfId="22" applyFont="true" applyBorder="true" applyAlignment="true" applyProtection="false">
      <alignment horizontal="general" vertical="center" textRotation="0" wrapText="false" indent="0" shrinkToFit="false"/>
      <protection locked="true" hidden="false"/>
    </xf>
    <xf numFmtId="189" fontId="20" fillId="0" borderId="0" xfId="22" applyFont="true" applyBorder="false" applyAlignment="true" applyProtection="false">
      <alignment horizontal="general" vertical="center" textRotation="0" wrapText="false" indent="0" shrinkToFit="false"/>
      <protection locked="true" hidden="false"/>
    </xf>
    <xf numFmtId="189" fontId="20" fillId="2" borderId="0" xfId="22" applyFont="true" applyBorder="false" applyAlignment="true" applyProtection="false">
      <alignment horizontal="general" vertical="center" textRotation="0" wrapText="false" indent="0" shrinkToFit="false"/>
      <protection locked="true" hidden="false"/>
    </xf>
    <xf numFmtId="190" fontId="18" fillId="0" borderId="0" xfId="22" applyFont="true" applyBorder="true" applyAlignment="true" applyProtection="false">
      <alignment horizontal="right" vertical="center" textRotation="0" wrapText="false" indent="0" shrinkToFit="false"/>
      <protection locked="true" hidden="false"/>
    </xf>
    <xf numFmtId="190" fontId="27" fillId="0" borderId="0" xfId="22" applyFont="true" applyBorder="false" applyAlignment="false" applyProtection="false">
      <alignment horizontal="general" vertical="bottom" textRotation="0" wrapText="false" indent="0" shrinkToFit="false"/>
      <protection locked="true" hidden="false"/>
    </xf>
    <xf numFmtId="189" fontId="7" fillId="0" borderId="0" xfId="22" applyFont="true" applyBorder="true" applyAlignment="false" applyProtection="false">
      <alignment horizontal="general" vertical="bottom" textRotation="0" wrapText="false" indent="0" shrinkToFit="false"/>
      <protection locked="true" hidden="false"/>
    </xf>
    <xf numFmtId="189" fontId="27" fillId="0" borderId="0" xfId="22" applyFont="true" applyBorder="false" applyAlignment="false" applyProtection="false">
      <alignment horizontal="general" vertical="bottom" textRotation="0" wrapText="false" indent="0" shrinkToFit="false"/>
      <protection locked="true" hidden="false"/>
    </xf>
    <xf numFmtId="189" fontId="7" fillId="0" borderId="0" xfId="22" applyFont="true" applyBorder="false" applyAlignment="false" applyProtection="false">
      <alignment horizontal="general" vertical="bottom" textRotation="0" wrapText="false" indent="0" shrinkToFit="false"/>
      <protection locked="true" hidden="false"/>
    </xf>
    <xf numFmtId="189" fontId="12" fillId="2" borderId="0" xfId="22" applyFont="true" applyBorder="true" applyAlignment="true" applyProtection="false">
      <alignment horizontal="center" vertical="center" textRotation="0" wrapText="false" indent="0" shrinkToFit="false"/>
      <protection locked="true" hidden="false"/>
    </xf>
    <xf numFmtId="189" fontId="20" fillId="2" borderId="0" xfId="22" applyFont="true" applyBorder="true" applyAlignment="true" applyProtection="false">
      <alignment horizontal="center" vertical="center" textRotation="0" wrapText="false" indent="0" shrinkToFit="false"/>
      <protection locked="true" hidden="false"/>
    </xf>
    <xf numFmtId="174" fontId="8" fillId="4" borderId="0" xfId="22" applyFont="true" applyBorder="true" applyAlignment="true" applyProtection="false">
      <alignment horizontal="right" vertical="center" textRotation="0" wrapText="false" indent="0" shrinkToFit="false"/>
      <protection locked="true" hidden="false"/>
    </xf>
    <xf numFmtId="189" fontId="20" fillId="0" borderId="0" xfId="22" applyFont="true" applyBorder="false" applyAlignment="true" applyProtection="false">
      <alignment horizontal="center" vertical="center" textRotation="0" wrapText="false" indent="0" shrinkToFit="false"/>
      <protection locked="true" hidden="false"/>
    </xf>
    <xf numFmtId="189" fontId="25" fillId="2" borderId="5" xfId="22" applyFont="true" applyBorder="true" applyAlignment="true" applyProtection="false">
      <alignment horizontal="center" vertical="center" textRotation="0" wrapText="false" indent="0" shrinkToFit="false"/>
      <protection locked="true" hidden="false"/>
    </xf>
    <xf numFmtId="189" fontId="22" fillId="0" borderId="0" xfId="22" applyFont="true" applyBorder="true" applyAlignment="true" applyProtection="false">
      <alignment horizontal="center" vertical="center" textRotation="0" wrapText="false" indent="0" shrinkToFit="false"/>
      <protection locked="true" hidden="false"/>
    </xf>
    <xf numFmtId="189" fontId="18" fillId="0" borderId="0" xfId="22" applyFont="true" applyBorder="false" applyAlignment="true" applyProtection="false">
      <alignment horizontal="general" vertical="center" textRotation="0" wrapText="false" indent="0" shrinkToFit="false"/>
      <protection locked="true" hidden="false"/>
    </xf>
    <xf numFmtId="189" fontId="13" fillId="4" borderId="0" xfId="22" applyFont="true" applyBorder="true" applyAlignment="true" applyProtection="false">
      <alignment horizontal="general" vertical="center" textRotation="0" wrapText="false" indent="0" shrinkToFit="false"/>
      <protection locked="true" hidden="false"/>
    </xf>
    <xf numFmtId="189" fontId="18" fillId="2" borderId="0" xfId="22" applyFont="true" applyBorder="false" applyAlignment="true" applyProtection="false">
      <alignment horizontal="general" vertical="center" textRotation="0" wrapText="false" indent="0" shrinkToFit="false"/>
      <protection locked="true" hidden="false"/>
    </xf>
    <xf numFmtId="189" fontId="18" fillId="2" borderId="0" xfId="22" applyFont="true" applyBorder="false" applyAlignment="true" applyProtection="false">
      <alignment horizontal="center"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89" fontId="15" fillId="2" borderId="5" xfId="22" applyFont="true" applyBorder="true" applyAlignment="true" applyProtection="false">
      <alignment horizontal="center" vertical="center" textRotation="0" wrapText="false" indent="0" shrinkToFit="false"/>
      <protection locked="true" hidden="false"/>
    </xf>
    <xf numFmtId="191" fontId="13" fillId="0" borderId="0" xfId="22" applyFont="true" applyBorder="false" applyAlignment="true" applyProtection="false">
      <alignment horizontal="general" vertical="center" textRotation="0" wrapText="false" indent="0" shrinkToFit="false"/>
      <protection locked="true" hidden="false"/>
    </xf>
    <xf numFmtId="192" fontId="31" fillId="0" borderId="0" xfId="22" applyFont="true" applyBorder="true" applyAlignment="true" applyProtection="false">
      <alignment horizontal="right" vertical="center" textRotation="0" wrapText="false" indent="0" shrinkToFit="false"/>
      <protection locked="true" hidden="false"/>
    </xf>
    <xf numFmtId="190" fontId="25" fillId="0" borderId="0" xfId="22" applyFont="true" applyBorder="true" applyAlignment="true" applyProtection="false">
      <alignment horizontal="right" vertical="center" textRotation="0" wrapText="false" indent="0" shrinkToFit="false"/>
      <protection locked="true" hidden="false"/>
    </xf>
    <xf numFmtId="189" fontId="25" fillId="0" borderId="0" xfId="22" applyFont="true" applyBorder="true" applyAlignment="true" applyProtection="false">
      <alignment horizontal="right" vertical="center" textRotation="0" wrapText="false" indent="0" shrinkToFit="false"/>
      <protection locked="true" hidden="false"/>
    </xf>
    <xf numFmtId="189" fontId="22" fillId="0" borderId="0" xfId="22" applyFont="true" applyBorder="false" applyAlignment="true" applyProtection="false">
      <alignment horizontal="center" vertical="center" textRotation="0" wrapText="false" indent="0" shrinkToFit="false"/>
      <protection locked="true" hidden="false"/>
    </xf>
    <xf numFmtId="189" fontId="13" fillId="0" borderId="0" xfId="22" applyFont="true" applyBorder="true" applyAlignment="true" applyProtection="false">
      <alignment horizontal="general" vertical="center" textRotation="0" wrapText="false" indent="0" shrinkToFit="false"/>
      <protection locked="true" hidden="false"/>
    </xf>
    <xf numFmtId="190" fontId="13" fillId="0" borderId="4" xfId="22" applyFont="true" applyBorder="true" applyAlignment="true" applyProtection="false">
      <alignment horizontal="general" vertical="center" textRotation="0" wrapText="false" indent="0" shrinkToFit="false"/>
      <protection locked="true" hidden="false"/>
    </xf>
    <xf numFmtId="189" fontId="13" fillId="0" borderId="4" xfId="22" applyFont="true" applyBorder="true" applyAlignment="true" applyProtection="false">
      <alignment horizontal="general" vertical="center" textRotation="0" wrapText="false" indent="0" shrinkToFit="false"/>
      <protection locked="true" hidden="false"/>
    </xf>
    <xf numFmtId="189" fontId="21" fillId="0" borderId="0" xfId="22" applyFont="true" applyBorder="true" applyAlignment="true" applyProtection="false">
      <alignment horizontal="justify" vertical="center" textRotation="0" wrapText="true" indent="0" shrinkToFit="false"/>
      <protection locked="true" hidden="false"/>
    </xf>
    <xf numFmtId="189" fontId="13" fillId="2" borderId="0" xfId="22" applyFont="true" applyBorder="false" applyAlignment="false" applyProtection="false">
      <alignment horizontal="general" vertical="bottom" textRotation="0" wrapText="false" indent="0" shrinkToFit="false"/>
      <protection locked="true" hidden="false"/>
    </xf>
    <xf numFmtId="190" fontId="13" fillId="0" borderId="0" xfId="22" applyFont="true" applyBorder="false" applyAlignment="false" applyProtection="false">
      <alignment horizontal="general" vertical="bottom" textRotation="0" wrapText="false" indent="0" shrinkToFit="false"/>
      <protection locked="true" hidden="false"/>
    </xf>
    <xf numFmtId="189" fontId="13" fillId="0" borderId="0" xfId="22" applyFont="true" applyBorder="false" applyAlignment="false" applyProtection="false">
      <alignment horizontal="general" vertical="bottom" textRotation="0" wrapText="false" indent="0" shrinkToFit="false"/>
      <protection locked="true" hidden="false"/>
    </xf>
    <xf numFmtId="164" fontId="29" fillId="2" borderId="0" xfId="22" applyFont="true" applyBorder="true" applyAlignment="true" applyProtection="false">
      <alignment horizontal="justify" vertical="top" textRotation="0" wrapText="false" indent="0" shrinkToFit="false"/>
      <protection locked="true" hidden="false"/>
    </xf>
    <xf numFmtId="189" fontId="31" fillId="2" borderId="0" xfId="22" applyFont="true" applyBorder="false" applyAlignment="true" applyProtection="false">
      <alignment horizontal="general" vertical="center" textRotation="0" wrapText="false" indent="0" shrinkToFit="false"/>
      <protection locked="true" hidden="false"/>
    </xf>
    <xf numFmtId="181" fontId="21" fillId="2" borderId="0" xfId="22" applyFont="true" applyBorder="true" applyAlignment="true" applyProtection="false">
      <alignment horizontal="general" vertical="center" textRotation="0" wrapText="false" indent="0" shrinkToFit="false"/>
      <protection locked="true" hidden="false"/>
    </xf>
    <xf numFmtId="164" fontId="7" fillId="2" borderId="0" xfId="41"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general" vertical="top" textRotation="0" wrapText="false" indent="0" shrinkToFit="false"/>
      <protection locked="true" hidden="false"/>
    </xf>
    <xf numFmtId="164" fontId="22" fillId="0" borderId="0" xfId="22" applyFont="true" applyBorder="true" applyAlignment="true" applyProtection="false">
      <alignment horizontal="general" vertical="top" textRotation="0" wrapText="false" indent="0" shrinkToFit="false"/>
      <protection locked="true" hidden="false"/>
    </xf>
    <xf numFmtId="164" fontId="22" fillId="0" borderId="0" xfId="22" applyFont="true" applyBorder="true" applyAlignment="true" applyProtection="false">
      <alignment horizontal="general" vertical="top" textRotation="0" wrapText="false" indent="0" shrinkToFit="false"/>
      <protection locked="true" hidden="false"/>
    </xf>
    <xf numFmtId="164" fontId="24"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74" fontId="13" fillId="0" borderId="0" xfId="22" applyFont="true" applyBorder="true" applyAlignment="true" applyProtection="false">
      <alignment horizontal="center" vertical="center" textRotation="0" wrapText="true" indent="0" shrinkToFit="false"/>
      <protection locked="true" hidden="false"/>
    </xf>
    <xf numFmtId="174" fontId="8" fillId="0" borderId="0" xfId="22" applyFont="true" applyBorder="true" applyAlignment="true" applyProtection="false">
      <alignment horizontal="center" vertical="center" textRotation="0" wrapText="true" indent="0" shrinkToFit="false"/>
      <protection locked="true" hidden="false"/>
    </xf>
    <xf numFmtId="174" fontId="8" fillId="0" borderId="0" xfId="22" applyFont="true" applyBorder="true" applyAlignment="true" applyProtection="false">
      <alignment horizontal="righ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1" shrinkToFit="false"/>
      <protection locked="true" hidden="false"/>
    </xf>
    <xf numFmtId="164" fontId="9" fillId="0" borderId="0" xfId="22" applyFont="true" applyBorder="true" applyAlignment="true" applyProtection="false">
      <alignment horizontal="left" vertical="center" textRotation="0" wrapText="true" indent="0" shrinkToFit="false"/>
      <protection locked="true" hidden="false"/>
    </xf>
    <xf numFmtId="176" fontId="9" fillId="2" borderId="0" xfId="45" applyFont="true" applyBorder="true" applyAlignment="true" applyProtection="true">
      <alignment horizontal="right" vertical="center" textRotation="0" wrapText="false" indent="0" shrinkToFit="false"/>
      <protection locked="true" hidden="false"/>
    </xf>
    <xf numFmtId="176" fontId="9" fillId="0" borderId="0" xfId="45" applyFont="true" applyBorder="true" applyAlignment="true" applyProtection="true">
      <alignment horizontal="right"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93" fontId="11" fillId="0" borderId="0" xfId="22" applyFont="true" applyBorder="true" applyAlignment="true" applyProtection="false">
      <alignment horizontal="right" vertical="center" textRotation="0" wrapText="false" indent="0" shrinkToFit="false"/>
      <protection locked="true" hidden="false"/>
    </xf>
    <xf numFmtId="180" fontId="9" fillId="0" borderId="0" xfId="22" applyFont="true" applyBorder="true" applyAlignment="true" applyProtection="false">
      <alignment horizontal="right" vertical="center" textRotation="0" wrapText="false" indent="0" shrinkToFit="false"/>
      <protection locked="true" hidden="false"/>
    </xf>
    <xf numFmtId="176" fontId="12" fillId="0" borderId="0" xfId="22" applyFont="true" applyBorder="true" applyAlignment="true" applyProtection="false">
      <alignment horizontal="right" vertical="center" textRotation="0" wrapText="false" indent="0" shrinkToFit="false"/>
      <protection locked="true" hidden="false"/>
    </xf>
    <xf numFmtId="180" fontId="15" fillId="0" borderId="0" xfId="22" applyFont="true" applyBorder="true" applyAlignment="true" applyProtection="false">
      <alignment horizontal="right" vertical="center" textRotation="0" wrapText="false" indent="0" shrinkToFit="false"/>
      <protection locked="true" hidden="false"/>
    </xf>
    <xf numFmtId="164" fontId="11" fillId="0" borderId="4" xfId="22" applyFont="true" applyBorder="true" applyAlignment="true" applyProtection="false">
      <alignment horizontal="left" vertical="center" textRotation="0" wrapText="true" indent="0" shrinkToFit="false"/>
      <protection locked="true" hidden="false"/>
    </xf>
    <xf numFmtId="193" fontId="11" fillId="0" borderId="4" xfId="22" applyFont="true" applyBorder="true" applyAlignment="true" applyProtection="false">
      <alignment horizontal="right" vertical="center" textRotation="0" wrapText="false" indent="0" shrinkToFit="false"/>
      <protection locked="true" hidden="false"/>
    </xf>
    <xf numFmtId="175" fontId="9" fillId="0" borderId="4" xfId="22" applyFont="true" applyBorder="true" applyAlignment="true" applyProtection="false">
      <alignment horizontal="right" vertical="center" textRotation="0" wrapText="false" indent="0" shrinkToFit="false"/>
      <protection locked="true" hidden="false"/>
    </xf>
    <xf numFmtId="176" fontId="12" fillId="0" borderId="4" xfId="22" applyFont="true" applyBorder="true" applyAlignment="true" applyProtection="false">
      <alignment horizontal="right" vertical="center" textRotation="0" wrapText="false" indent="0" shrinkToFit="false"/>
      <protection locked="true" hidden="false"/>
    </xf>
    <xf numFmtId="180" fontId="15" fillId="0" borderId="4" xfId="22" applyFont="true" applyBorder="true" applyAlignment="true" applyProtection="false">
      <alignment horizontal="right" vertical="center" textRotation="0" wrapText="false" indent="0" shrinkToFit="false"/>
      <protection locked="true" hidden="false"/>
    </xf>
    <xf numFmtId="177" fontId="7" fillId="2" borderId="0" xfId="45" applyFont="true" applyBorder="true" applyAlignment="true" applyProtection="true">
      <alignment horizontal="general" vertical="bottom"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1" shrinkToFit="false"/>
      <protection locked="true" hidden="false"/>
    </xf>
    <xf numFmtId="175" fontId="11" fillId="0" borderId="0" xfId="22" applyFont="true" applyBorder="true" applyAlignment="true" applyProtection="false">
      <alignment horizontal="right" vertical="center" textRotation="0" wrapText="false" indent="0" shrinkToFit="false"/>
      <protection locked="true" hidden="false"/>
    </xf>
    <xf numFmtId="174" fontId="7" fillId="0" borderId="0" xfId="22" applyFont="true" applyBorder="true" applyAlignment="true" applyProtection="false">
      <alignment horizontal="center" vertical="center" textRotation="0" wrapText="true" indent="0" shrinkToFit="false"/>
      <protection locked="true" hidden="false"/>
    </xf>
    <xf numFmtId="179" fontId="9" fillId="0" borderId="0" xfId="41"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13" fillId="2" borderId="0" xfId="41" applyFont="true" applyBorder="false" applyAlignment="true" applyProtection="false">
      <alignment horizontal="general" vertical="center" textRotation="0" wrapText="false" indent="0" shrinkToFit="false"/>
      <protection locked="true" hidden="false"/>
    </xf>
    <xf numFmtId="179" fontId="13" fillId="0" borderId="0" xfId="41"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79" fontId="8" fillId="0" borderId="0" xfId="41" applyFont="true" applyBorder="false" applyAlignment="false" applyProtection="false">
      <alignment horizontal="general" vertical="bottom" textRotation="0" wrapText="false" indent="0" shrinkToFit="false"/>
      <protection locked="true" hidden="false"/>
    </xf>
    <xf numFmtId="175" fontId="8" fillId="0" borderId="0" xfId="22" applyFont="true" applyBorder="true" applyAlignment="true" applyProtection="false">
      <alignment horizontal="right" vertical="center" textRotation="0" wrapText="false" indent="0" shrinkToFit="false"/>
      <protection locked="true" hidden="false"/>
    </xf>
    <xf numFmtId="179" fontId="9" fillId="0" borderId="4" xfId="41" applyFont="true" applyBorder="true" applyAlignment="false" applyProtection="false">
      <alignment horizontal="general" vertical="bottom" textRotation="0" wrapText="false" indent="0" shrinkToFit="false"/>
      <protection locked="true" hidden="false"/>
    </xf>
    <xf numFmtId="175" fontId="9" fillId="2" borderId="4" xfId="22" applyFont="true" applyBorder="true" applyAlignment="true" applyProtection="false">
      <alignment horizontal="right" vertical="center" textRotation="0" wrapText="false" indent="0" shrinkToFit="false"/>
      <protection locked="true" hidden="false"/>
    </xf>
    <xf numFmtId="177" fontId="9" fillId="0" borderId="0" xfId="19" applyFont="true" applyBorder="true" applyAlignment="true" applyProtection="true">
      <alignment horizontal="general" vertical="center" textRotation="0" wrapText="false" indent="0" shrinkToFit="false"/>
      <protection locked="true" hidden="false"/>
    </xf>
    <xf numFmtId="164" fontId="31" fillId="0" borderId="4" xfId="22" applyFont="true" applyBorder="true" applyAlignment="true" applyProtection="false">
      <alignment horizontal="left" vertical="center" textRotation="0" wrapText="true" indent="0" shrinkToFit="false"/>
      <protection locked="true" hidden="false"/>
    </xf>
    <xf numFmtId="179" fontId="16" fillId="0" borderId="4" xfId="41" applyFont="true" applyBorder="true" applyAlignment="false" applyProtection="false">
      <alignment horizontal="general" vertical="bottom" textRotation="0" wrapText="false" indent="0" shrinkToFit="false"/>
      <protection locked="true" hidden="false"/>
    </xf>
    <xf numFmtId="175" fontId="16" fillId="0" borderId="4" xfId="22" applyFont="true" applyBorder="true" applyAlignment="true" applyProtection="false">
      <alignment horizontal="right" vertical="center" textRotation="0" wrapText="false" indent="0" shrinkToFit="false"/>
      <protection locked="true" hidden="false"/>
    </xf>
    <xf numFmtId="164" fontId="16" fillId="0" borderId="4" xfId="22" applyFont="true" applyBorder="true" applyAlignment="true" applyProtection="false">
      <alignment horizontal="general"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75" fontId="7" fillId="2" borderId="0" xfId="41" applyFont="true" applyBorder="false" applyAlignment="false" applyProtection="false">
      <alignment horizontal="general" vertical="bottom" textRotation="0" wrapText="false" indent="0" shrinkToFit="false"/>
      <protection locked="true" hidden="false"/>
    </xf>
    <xf numFmtId="164" fontId="7" fillId="2" borderId="0" xfId="41" applyFont="true" applyBorder="true" applyAlignment="false" applyProtection="false">
      <alignment horizontal="general" vertical="bottom" textRotation="0" wrapText="false" indent="0" shrinkToFit="false"/>
      <protection locked="true" hidden="false"/>
    </xf>
    <xf numFmtId="164" fontId="11" fillId="2" borderId="0" xfId="22" applyFont="true" applyBorder="true" applyAlignment="true" applyProtection="false">
      <alignment horizontal="left" vertical="center" textRotation="0" wrapText="true" indent="0" shrinkToFit="false"/>
      <protection locked="true" hidden="false"/>
    </xf>
    <xf numFmtId="175" fontId="9" fillId="0" borderId="0" xfId="22" applyFont="true" applyBorder="true" applyAlignment="true" applyProtection="false">
      <alignment horizontal="general" vertical="center" textRotation="0" wrapText="false" indent="0" shrinkToFit="false"/>
      <protection locked="true" hidden="false"/>
    </xf>
    <xf numFmtId="168" fontId="9" fillId="0" borderId="0" xfId="15" applyFont="true" applyBorder="true" applyAlignment="true" applyProtection="true">
      <alignment horizontal="general" vertical="center" textRotation="0" wrapText="false" indent="0" shrinkToFit="false"/>
      <protection locked="true" hidden="false"/>
    </xf>
    <xf numFmtId="164" fontId="15" fillId="0" borderId="4" xfId="22" applyFont="true" applyBorder="true" applyAlignment="true" applyProtection="false">
      <alignment horizontal="left" vertical="center" textRotation="0" wrapText="true" indent="0" shrinkToFit="false"/>
      <protection locked="true" hidden="false"/>
    </xf>
    <xf numFmtId="179" fontId="7" fillId="0" borderId="4" xfId="41" applyFont="true" applyBorder="true" applyAlignment="false" applyProtection="false">
      <alignment horizontal="general" vertical="bottom" textRotation="0" wrapText="false" indent="0" shrinkToFit="false"/>
      <protection locked="true" hidden="false"/>
    </xf>
    <xf numFmtId="175" fontId="11" fillId="0" borderId="4" xfId="22" applyFont="true" applyBorder="true" applyAlignment="true" applyProtection="false">
      <alignment horizontal="right" vertical="center"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75" fontId="7" fillId="2" borderId="0" xfId="41" applyFont="true" applyBorder="true" applyAlignment="false" applyProtection="false">
      <alignment horizontal="general" vertical="bottom" textRotation="0" wrapText="false" indent="0" shrinkToFit="false"/>
      <protection locked="true" hidden="false"/>
    </xf>
    <xf numFmtId="164" fontId="21" fillId="2" borderId="0" xfId="22" applyFont="true" applyBorder="true" applyAlignment="true" applyProtection="false">
      <alignment horizontal="general" vertical="center" textRotation="0" wrapText="false" indent="0" shrinkToFit="false"/>
      <protection locked="true" hidden="false"/>
    </xf>
    <xf numFmtId="181" fontId="29" fillId="2" borderId="0" xfId="22" applyFont="true" applyBorder="true" applyAlignment="true" applyProtection="false">
      <alignment horizontal="general" vertical="center" textRotation="0" wrapText="false" indent="0" shrinkToFit="false"/>
      <protection locked="true" hidden="false"/>
    </xf>
    <xf numFmtId="164" fontId="8" fillId="2" borderId="0" xfId="22" applyFont="true" applyBorder="true" applyAlignment="true" applyProtection="false">
      <alignment horizontal="center" vertical="center" textRotation="0" wrapText="true" indent="0" shrinkToFit="false"/>
      <protection locked="true" hidden="false"/>
    </xf>
    <xf numFmtId="173" fontId="29" fillId="2" borderId="5" xfId="22" applyFont="true" applyBorder="true" applyAlignment="true" applyProtection="false">
      <alignment horizontal="general" vertical="center" textRotation="0" wrapText="false" indent="0" shrinkToFit="false"/>
      <protection locked="true" hidden="false"/>
    </xf>
    <xf numFmtId="174" fontId="8" fillId="2" borderId="5" xfId="22" applyFont="true" applyBorder="true" applyAlignment="true" applyProtection="false">
      <alignment horizontal="right" vertical="center" textRotation="0" wrapText="false" indent="0" shrinkToFit="false"/>
      <protection locked="true" hidden="false"/>
    </xf>
    <xf numFmtId="173" fontId="29" fillId="2" borderId="4" xfId="22" applyFont="true" applyBorder="true" applyAlignment="true" applyProtection="false">
      <alignment horizontal="general" vertical="center" textRotation="0" wrapText="false" indent="0" shrinkToFit="false"/>
      <protection locked="true" hidden="false"/>
    </xf>
    <xf numFmtId="174" fontId="8" fillId="2" borderId="4" xfId="22" applyFont="true" applyBorder="true" applyAlignment="true" applyProtection="false">
      <alignment horizontal="right"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8" fillId="2" borderId="0" xfId="22" applyFont="true" applyBorder="true" applyAlignment="true" applyProtection="false">
      <alignment horizontal="left" vertical="center" textRotation="0" wrapText="false" indent="5" shrinkToFit="false"/>
      <protection locked="true" hidden="false"/>
    </xf>
    <xf numFmtId="164" fontId="13" fillId="2" borderId="0" xfId="22" applyFont="true" applyBorder="true" applyAlignment="true" applyProtection="false">
      <alignment horizontal="left" vertical="center" textRotation="0" wrapText="false" indent="5" shrinkToFit="false"/>
      <protection locked="true" hidden="false"/>
    </xf>
    <xf numFmtId="164" fontId="13" fillId="2" borderId="0" xfId="22" applyFont="true" applyBorder="true" applyAlignment="true" applyProtection="false">
      <alignment horizontal="left" vertical="center" textRotation="0" wrapText="false" indent="6" shrinkToFit="false"/>
      <protection locked="true" hidden="false"/>
    </xf>
    <xf numFmtId="164" fontId="13" fillId="2" borderId="0" xfId="22" applyFont="true" applyBorder="true" applyAlignment="false" applyProtection="false">
      <alignment horizontal="general" vertical="bottom" textRotation="0" wrapText="false" indent="0" shrinkToFit="false"/>
      <protection locked="true" hidden="false"/>
    </xf>
    <xf numFmtId="164" fontId="33" fillId="2" borderId="0" xfId="22" applyFont="true" applyBorder="false" applyAlignment="false" applyProtection="false">
      <alignment horizontal="general" vertical="bottom" textRotation="0" wrapText="false" indent="0" shrinkToFit="false"/>
      <protection locked="true" hidden="false"/>
    </xf>
    <xf numFmtId="194" fontId="33" fillId="2" borderId="0" xfId="19" applyFont="true" applyBorder="true" applyAlignment="true" applyProtection="true">
      <alignment horizontal="right" vertical="center" textRotation="0" wrapText="false" indent="0" shrinkToFit="false"/>
      <protection locked="true" hidden="false"/>
    </xf>
    <xf numFmtId="164" fontId="27" fillId="2" borderId="5" xfId="22" applyFont="true" applyBorder="true" applyAlignment="true" applyProtection="false">
      <alignment horizontal="left" vertical="center" textRotation="0" wrapText="false" indent="0" shrinkToFit="false"/>
      <protection locked="true" hidden="false"/>
    </xf>
    <xf numFmtId="164" fontId="27" fillId="2" borderId="4" xfId="22" applyFont="true" applyBorder="true" applyAlignment="true" applyProtection="false">
      <alignment horizontal="left" vertical="center" textRotation="0" wrapText="false" indent="0" shrinkToFit="false"/>
      <protection locked="true" hidden="false"/>
    </xf>
    <xf numFmtId="164" fontId="27" fillId="2" borderId="0" xfId="22" applyFont="true" applyBorder="true" applyAlignment="true" applyProtection="false">
      <alignment horizontal="left" vertical="center" textRotation="0" wrapText="false" indent="0" shrinkToFit="false"/>
      <protection locked="true" hidden="false"/>
    </xf>
    <xf numFmtId="164" fontId="21" fillId="2" borderId="0" xfId="22" applyFont="true" applyBorder="true" applyAlignment="true" applyProtection="false">
      <alignment horizontal="left" vertical="top" textRotation="0" wrapText="true" indent="0" shrinkToFit="false"/>
      <protection locked="true" hidden="false"/>
    </xf>
    <xf numFmtId="164" fontId="8" fillId="2" borderId="0" xfId="22" applyFont="true" applyBorder="true" applyAlignment="true" applyProtection="false">
      <alignment horizontal="left" vertical="center" textRotation="0" wrapText="false" indent="6" shrinkToFit="false"/>
      <protection locked="true" hidden="false"/>
    </xf>
    <xf numFmtId="164" fontId="37" fillId="2" borderId="0" xfId="22" applyFont="true" applyBorder="false" applyAlignment="false" applyProtection="false">
      <alignment horizontal="general" vertical="bottom" textRotation="0" wrapText="false" indent="0" shrinkToFit="false"/>
      <protection locked="true" hidden="false"/>
    </xf>
    <xf numFmtId="164" fontId="38" fillId="0" borderId="0" xfId="22" applyFont="true" applyBorder="false" applyAlignment="false" applyProtection="false">
      <alignment horizontal="general" vertical="bottom" textRotation="0" wrapText="false" indent="0" shrinkToFit="false"/>
      <protection locked="true" hidden="false"/>
    </xf>
    <xf numFmtId="164" fontId="38" fillId="2" borderId="0" xfId="22" applyFont="true" applyBorder="false" applyAlignment="false" applyProtection="false">
      <alignment horizontal="general" vertical="bottom" textRotation="0" wrapText="false" indent="0" shrinkToFit="false"/>
      <protection locked="true" hidden="false"/>
    </xf>
    <xf numFmtId="181" fontId="29" fillId="0" borderId="0" xfId="22" applyFont="true" applyBorder="true" applyAlignment="true" applyProtection="false">
      <alignment horizontal="general" vertical="center" textRotation="0" wrapText="false" indent="0" shrinkToFit="false"/>
      <protection locked="true" hidden="false"/>
    </xf>
    <xf numFmtId="164" fontId="3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73" fontId="29" fillId="0" borderId="0" xfId="22" applyFont="true" applyBorder="true" applyAlignment="true" applyProtection="false">
      <alignment horizontal="general" vertical="center" textRotation="0" wrapText="false" indent="0" shrinkToFit="false"/>
      <protection locked="true" hidden="false"/>
    </xf>
    <xf numFmtId="174" fontId="8" fillId="0" borderId="5" xfId="22" applyFont="true" applyBorder="true" applyAlignment="true" applyProtection="false">
      <alignment horizontal="right" vertical="center" textRotation="0" wrapText="false" indent="0" shrinkToFit="false"/>
      <protection locked="true" hidden="false"/>
    </xf>
    <xf numFmtId="173" fontId="29" fillId="0" borderId="4" xfId="22" applyFont="true" applyBorder="true" applyAlignment="true" applyProtection="false">
      <alignment horizontal="general" vertical="center" textRotation="0" wrapText="false" indent="0" shrinkToFit="false"/>
      <protection locked="true" hidden="false"/>
    </xf>
    <xf numFmtId="174" fontId="8" fillId="0" borderId="4" xfId="22" applyFont="true" applyBorder="true" applyAlignment="true" applyProtection="false">
      <alignment horizontal="right" vertical="center" textRotation="0" wrapText="false" indent="0" shrinkToFit="false"/>
      <protection locked="true" hidden="false"/>
    </xf>
    <xf numFmtId="164" fontId="39" fillId="0" borderId="0" xfId="22" applyFont="true" applyBorder="false" applyAlignment="false" applyProtection="false">
      <alignment horizontal="general" vertical="bottom" textRotation="0" wrapText="false" indent="0" shrinkToFit="false"/>
      <protection locked="true" hidden="false"/>
    </xf>
    <xf numFmtId="164" fontId="39" fillId="2"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left" vertical="center" textRotation="0" wrapText="false" indent="5" shrinkToFit="false"/>
      <protection locked="true" hidden="false"/>
    </xf>
    <xf numFmtId="164" fontId="13" fillId="0" borderId="0" xfId="22" applyFont="true" applyBorder="true" applyAlignment="true" applyProtection="false">
      <alignment horizontal="left" vertical="center" textRotation="0" wrapText="false" indent="5" shrinkToFit="false"/>
      <protection locked="true" hidden="false"/>
    </xf>
    <xf numFmtId="164" fontId="13" fillId="0" borderId="0" xfId="22" applyFont="true" applyBorder="true" applyAlignment="true" applyProtection="false">
      <alignment horizontal="left" vertical="center" textRotation="0" wrapText="false" indent="5" shrinkToFit="false"/>
      <protection locked="true" hidden="false"/>
    </xf>
    <xf numFmtId="164" fontId="40" fillId="0" borderId="0" xfId="22"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left" vertical="center" textRotation="0" wrapText="false" indent="0" shrinkToFit="false"/>
      <protection locked="true" hidden="false"/>
    </xf>
    <xf numFmtId="177" fontId="33" fillId="0" borderId="0" xfId="19" applyFont="true" applyBorder="true" applyAlignment="true" applyProtection="true">
      <alignment horizontal="right" vertical="center" textRotation="0" wrapText="false" indent="0" shrinkToFit="false"/>
      <protection locked="true" hidden="false"/>
    </xf>
    <xf numFmtId="177" fontId="33" fillId="0" borderId="0" xfId="19" applyFont="true" applyBorder="true" applyAlignment="true" applyProtection="true">
      <alignment horizontal="general" vertical="bottom" textRotation="0" wrapText="false" indent="0" shrinkToFit="false"/>
      <protection locked="true" hidden="false"/>
    </xf>
    <xf numFmtId="164" fontId="27" fillId="0" borderId="5" xfId="22" applyFont="true" applyBorder="true" applyAlignment="true" applyProtection="false">
      <alignment horizontal="left" vertical="center" textRotation="0" wrapText="false" indent="0" shrinkToFit="false"/>
      <protection locked="true" hidden="false"/>
    </xf>
    <xf numFmtId="164" fontId="27" fillId="0" borderId="4" xfId="22" applyFont="true" applyBorder="true" applyAlignment="true" applyProtection="false">
      <alignment horizontal="left" vertical="center" textRotation="0" wrapText="false" indent="0" shrinkToFit="false"/>
      <protection locked="true" hidden="false"/>
    </xf>
    <xf numFmtId="164" fontId="27" fillId="0" borderId="0" xfId="22" applyFont="true" applyBorder="true" applyAlignment="true" applyProtection="false">
      <alignment horizontal="left"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true" indent="0" shrinkToFit="false"/>
      <protection locked="true" hidden="false"/>
    </xf>
    <xf numFmtId="164" fontId="41" fillId="0" borderId="0" xfId="22" applyFont="true" applyBorder="true" applyAlignment="true" applyProtection="false">
      <alignment horizontal="left" vertical="top" textRotation="0" wrapText="true" indent="0" shrinkToFit="false"/>
      <protection locked="true" hidden="false"/>
    </xf>
    <xf numFmtId="175" fontId="37" fillId="2" borderId="0" xfId="22" applyFont="true" applyBorder="false" applyAlignment="false" applyProtection="false">
      <alignment horizontal="general" vertical="bottom" textRotation="0" wrapText="false" indent="0" shrinkToFit="false"/>
      <protection locked="true" hidden="false"/>
    </xf>
    <xf numFmtId="174" fontId="38" fillId="2" borderId="0" xfId="22" applyFont="true" applyBorder="true" applyAlignment="true" applyProtection="false">
      <alignment horizontal="right" vertical="center" textRotation="0" wrapText="false" indent="0" shrinkToFit="false"/>
      <protection locked="true" hidden="false"/>
    </xf>
    <xf numFmtId="164" fontId="39" fillId="2" borderId="0" xfId="22" applyFont="true" applyBorder="true" applyAlignment="true" applyProtection="false">
      <alignment horizontal="left" vertical="center" textRotation="0" wrapText="false" indent="0" shrinkToFit="false"/>
      <protection locked="true" hidden="false"/>
    </xf>
    <xf numFmtId="175" fontId="42" fillId="2" borderId="0" xfId="22" applyFont="true" applyBorder="true" applyAlignment="true" applyProtection="false">
      <alignment horizontal="right" vertical="center" textRotation="0" wrapText="false" indent="0" shrinkToFit="false"/>
      <protection locked="true" hidden="false"/>
    </xf>
    <xf numFmtId="164" fontId="39" fillId="2" borderId="0" xfId="22" applyFont="true" applyBorder="true" applyAlignment="true" applyProtection="false">
      <alignment horizontal="general" vertical="center" textRotation="0" wrapText="false" indent="0" shrinkToFit="false"/>
      <protection locked="true" hidden="false"/>
    </xf>
    <xf numFmtId="164" fontId="38" fillId="2" borderId="0" xfId="22" applyFont="true" applyBorder="true" applyAlignment="true" applyProtection="false">
      <alignment horizontal="left" vertical="center" textRotation="0" wrapText="false" indent="5" shrinkToFit="false"/>
      <protection locked="true" hidden="false"/>
    </xf>
    <xf numFmtId="164" fontId="38" fillId="2" borderId="0" xfId="22" applyFont="true" applyBorder="true" applyAlignment="true" applyProtection="false">
      <alignment horizontal="left" vertical="center" textRotation="0" wrapText="false" indent="6" shrinkToFit="false"/>
      <protection locked="true" hidden="false"/>
    </xf>
    <xf numFmtId="164" fontId="38" fillId="2" borderId="0" xfId="22" applyFont="true" applyBorder="true" applyAlignment="true" applyProtection="false">
      <alignment horizontal="left" vertical="center" textRotation="0" wrapText="false" indent="0" shrinkToFit="false"/>
      <protection locked="true" hidden="false"/>
    </xf>
    <xf numFmtId="164" fontId="38" fillId="2" borderId="0" xfId="22" applyFont="true" applyBorder="true" applyAlignment="true" applyProtection="false">
      <alignment horizontal="left" vertical="center" textRotation="0" wrapText="false" indent="1" shrinkToFit="false"/>
      <protection locked="true" hidden="false"/>
    </xf>
    <xf numFmtId="164" fontId="40" fillId="2" borderId="0" xfId="22" applyFont="true" applyBorder="true" applyAlignment="true" applyProtection="false">
      <alignment horizontal="left" vertical="center" textRotation="0" wrapText="false" indent="0" shrinkToFit="false"/>
      <protection locked="true" hidden="false"/>
    </xf>
    <xf numFmtId="177" fontId="42" fillId="2" borderId="0" xfId="19" applyFont="true" applyBorder="true" applyAlignment="true" applyProtection="true">
      <alignment horizontal="right" vertical="center" textRotation="0" wrapText="false" indent="0" shrinkToFit="false"/>
      <protection locked="true" hidden="false"/>
    </xf>
    <xf numFmtId="164" fontId="37" fillId="2" borderId="0" xfId="22" applyFont="true" applyBorder="true" applyAlignment="true" applyProtection="false">
      <alignment horizontal="left" vertical="center" textRotation="0" wrapText="false" indent="1" shrinkToFit="false"/>
      <protection locked="true" hidden="false"/>
    </xf>
    <xf numFmtId="164" fontId="31" fillId="2" borderId="0" xfId="22" applyFont="true" applyBorder="true" applyAlignment="true" applyProtection="false">
      <alignment horizontal="general" vertical="top" textRotation="0" wrapText="false" indent="0" shrinkToFit="false"/>
      <protection locked="true" hidden="false"/>
    </xf>
    <xf numFmtId="173" fontId="21" fillId="2" borderId="0" xfId="21" applyFont="true" applyBorder="tru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74" fontId="13" fillId="0" borderId="0" xfId="21" applyFont="true" applyBorder="true" applyAlignment="true" applyProtection="false">
      <alignment horizontal="right" vertical="center" textRotation="0" wrapText="false" indent="0" shrinkToFit="false"/>
      <protection locked="true" hidden="false"/>
    </xf>
    <xf numFmtId="174" fontId="13" fillId="4" borderId="0" xfId="21" applyFont="true" applyBorder="true" applyAlignment="true" applyProtection="false">
      <alignment horizontal="right" vertical="center" textRotation="0" wrapText="false" indent="0" shrinkToFit="false"/>
      <protection locked="true" hidden="false"/>
    </xf>
    <xf numFmtId="174" fontId="13" fillId="2" borderId="0" xfId="21" applyFont="true" applyBorder="true" applyAlignment="true" applyProtection="false">
      <alignment horizontal="right"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3" shrinkToFit="false"/>
      <protection locked="true" hidden="false"/>
    </xf>
    <xf numFmtId="164" fontId="13" fillId="0" borderId="0" xfId="22" applyFont="true" applyBorder="true" applyAlignment="true" applyProtection="false">
      <alignment horizontal="left" vertical="center" textRotation="0" wrapText="false" indent="6" shrinkToFit="false"/>
      <protection locked="true" hidden="false"/>
    </xf>
    <xf numFmtId="164" fontId="13" fillId="2" borderId="5" xfId="22" applyFont="true" applyBorder="true" applyAlignment="true" applyProtection="false">
      <alignment horizontal="left" vertical="center" textRotation="0" wrapText="false" indent="3" shrinkToFit="false"/>
      <protection locked="true" hidden="false"/>
    </xf>
    <xf numFmtId="176" fontId="13" fillId="2" borderId="5" xfId="22" applyFont="true" applyBorder="true" applyAlignment="true" applyProtection="false">
      <alignment horizontal="right" vertical="center" textRotation="0" wrapText="false" indent="0" shrinkToFit="false"/>
      <protection locked="true" hidden="false"/>
    </xf>
    <xf numFmtId="164" fontId="13" fillId="2" borderId="0" xfId="22" applyFont="true" applyBorder="true" applyAlignment="true" applyProtection="false">
      <alignment horizontal="left" vertical="center" textRotation="0" wrapText="false" indent="3" shrinkToFit="false"/>
      <protection locked="true" hidden="false"/>
    </xf>
    <xf numFmtId="164" fontId="8" fillId="2" borderId="5" xfId="22" applyFont="true" applyBorder="true" applyAlignment="true" applyProtection="false">
      <alignment horizontal="left" vertical="center" textRotation="0" wrapText="false" indent="3" shrinkToFit="false"/>
      <protection locked="true" hidden="false"/>
    </xf>
    <xf numFmtId="176" fontId="8" fillId="2" borderId="5" xfId="22" applyFont="true" applyBorder="true" applyAlignment="true" applyProtection="false">
      <alignment horizontal="right" vertical="center" textRotation="0" wrapText="false" indent="0" shrinkToFit="false"/>
      <protection locked="true" hidden="false"/>
    </xf>
    <xf numFmtId="164" fontId="9" fillId="0" borderId="0" xfId="22" applyFont="true" applyBorder="false" applyAlignment="true" applyProtection="false">
      <alignment horizontal="general" vertical="center" textRotation="0" wrapText="false" indent="0" shrinkToFit="false"/>
      <protection locked="true" hidden="false"/>
    </xf>
    <xf numFmtId="164" fontId="9" fillId="0" borderId="6" xfId="22" applyFont="true" applyBorder="true" applyAlignment="true" applyProtection="false">
      <alignment horizontal="left" vertical="center" textRotation="0" wrapText="false" indent="0" shrinkToFit="false"/>
      <protection locked="true" hidden="false"/>
    </xf>
    <xf numFmtId="176" fontId="9" fillId="0" borderId="6" xfId="22" applyFont="true" applyBorder="true" applyAlignment="true" applyProtection="false">
      <alignment horizontal="right" vertical="center" textRotation="0" wrapText="false" indent="0" shrinkToFit="false"/>
      <protection locked="true" hidden="false"/>
    </xf>
    <xf numFmtId="176" fontId="9" fillId="4" borderId="6" xfId="22" applyFont="true" applyBorder="true" applyAlignment="true" applyProtection="false">
      <alignment horizontal="right" vertical="center" textRotation="0" wrapText="false" indent="0" shrinkToFit="false"/>
      <protection locked="true" hidden="false"/>
    </xf>
    <xf numFmtId="176" fontId="9" fillId="2" borderId="6" xfId="22" applyFont="true" applyBorder="true" applyAlignment="true" applyProtection="false">
      <alignment horizontal="right" vertical="center" textRotation="0" wrapText="false" indent="0" shrinkToFit="false"/>
      <protection locked="true" hidden="false"/>
    </xf>
    <xf numFmtId="173" fontId="21" fillId="0" borderId="5" xfId="22" applyFont="true" applyBorder="true" applyAlignment="true" applyProtection="false">
      <alignment horizontal="general" vertical="center" textRotation="0" wrapText="false" indent="0" shrinkToFit="false"/>
      <protection locked="true" hidden="false"/>
    </xf>
    <xf numFmtId="164" fontId="13" fillId="0" borderId="5" xfId="22" applyFont="true" applyBorder="true" applyAlignment="false" applyProtection="false">
      <alignment horizontal="general" vertical="bottom" textRotation="0" wrapText="false" indent="0" shrinkToFit="false"/>
      <protection locked="true" hidden="false"/>
    </xf>
    <xf numFmtId="164" fontId="13" fillId="0" borderId="4" xfId="22" applyFont="true" applyBorder="true" applyAlignment="false" applyProtection="false">
      <alignment horizontal="general" vertical="bottom" textRotation="0" wrapText="false" indent="0" shrinkToFit="false"/>
      <protection locked="true" hidden="false"/>
    </xf>
    <xf numFmtId="177" fontId="13" fillId="0" borderId="0" xfId="45" applyFont="true" applyBorder="true" applyAlignment="true" applyProtection="true">
      <alignment horizontal="right" vertical="center" textRotation="0" wrapText="false" indent="0" shrinkToFit="false"/>
      <protection locked="true" hidden="false"/>
    </xf>
    <xf numFmtId="177" fontId="13" fillId="4" borderId="0" xfId="45" applyFont="true" applyBorder="true" applyAlignment="true" applyProtection="true">
      <alignment horizontal="right" vertical="center" textRotation="0" wrapText="false" indent="0" shrinkToFit="false"/>
      <protection locked="true" hidden="false"/>
    </xf>
    <xf numFmtId="169" fontId="13" fillId="0" borderId="0" xfId="19" applyFont="true" applyBorder="true" applyAlignment="true" applyProtection="true">
      <alignment horizontal="right" vertical="center"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29" fillId="0" borderId="0" xfId="22" applyFont="true" applyBorder="false" applyAlignment="true" applyProtection="false">
      <alignment horizontal="justify" vertical="top" textRotation="0" wrapText="true" indent="0" shrinkToFit="false"/>
      <protection locked="true" hidden="false"/>
    </xf>
    <xf numFmtId="164" fontId="23" fillId="0" borderId="0" xfId="22" applyFont="true" applyBorder="false" applyAlignment="true" applyProtection="false">
      <alignment horizontal="left" vertical="top" textRotation="0" wrapText="true" indent="0" shrinkToFit="false"/>
      <protection locked="true" hidden="false"/>
    </xf>
    <xf numFmtId="164" fontId="7" fillId="0" borderId="0" xfId="22" applyFont="true" applyBorder="false" applyAlignment="true" applyProtection="false">
      <alignment horizontal="center" vertical="center" textRotation="0" wrapText="true" indent="0" shrinkToFit="false"/>
      <protection locked="true" hidden="false"/>
    </xf>
    <xf numFmtId="164" fontId="26" fillId="0" borderId="0" xfId="22" applyFont="true" applyBorder="false" applyAlignment="true" applyProtection="false">
      <alignment horizontal="left" vertical="top" textRotation="0" wrapText="true" indent="0" shrinkToFit="false"/>
      <protection locked="true" hidden="false"/>
    </xf>
    <xf numFmtId="195" fontId="13" fillId="0" borderId="0" xfId="15" applyFont="true" applyBorder="true" applyAlignment="true" applyProtection="true">
      <alignment horizontal="right" vertical="center" textRotation="0" wrapText="false" indent="0" shrinkToFit="false"/>
      <protection locked="true" hidden="false"/>
    </xf>
    <xf numFmtId="195" fontId="13" fillId="4" borderId="0" xfId="15" applyFont="true" applyBorder="true" applyAlignment="true" applyProtection="true">
      <alignment horizontal="right" vertical="center" textRotation="0" wrapText="false" indent="0" shrinkToFit="false"/>
      <protection locked="true" hidden="false"/>
    </xf>
    <xf numFmtId="164" fontId="13" fillId="2" borderId="5" xfId="22" applyFont="true" applyBorder="true" applyAlignment="true" applyProtection="false">
      <alignment horizontal="left" vertical="center" textRotation="0" wrapText="false" indent="1" shrinkToFit="false"/>
      <protection locked="true" hidden="false"/>
    </xf>
    <xf numFmtId="177" fontId="13" fillId="2" borderId="5" xfId="19" applyFont="true" applyBorder="true" applyAlignment="true" applyProtection="true">
      <alignment horizontal="right" vertical="center" textRotation="0" wrapText="false" indent="0" shrinkToFit="false"/>
      <protection locked="true" hidden="false"/>
    </xf>
    <xf numFmtId="177" fontId="13" fillId="0" borderId="5" xfId="19" applyFont="true" applyBorder="true" applyAlignment="true" applyProtection="true">
      <alignment horizontal="right" vertical="center" textRotation="0" wrapText="false" indent="0" shrinkToFit="false"/>
      <protection locked="true" hidden="false"/>
    </xf>
    <xf numFmtId="164" fontId="21"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76" fontId="8" fillId="0" borderId="5" xfId="22" applyFont="true" applyBorder="true" applyAlignment="true" applyProtection="false">
      <alignment horizontal="center" vertical="center" textRotation="0" wrapText="false" indent="0" shrinkToFit="false"/>
      <protection locked="true" hidden="false"/>
    </xf>
    <xf numFmtId="164" fontId="8" fillId="0" borderId="4"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false" indent="1" shrinkToFit="false"/>
      <protection locked="true" hidden="false"/>
    </xf>
    <xf numFmtId="164" fontId="9" fillId="2" borderId="0" xfId="22" applyFont="true" applyBorder="true" applyAlignment="true" applyProtection="false">
      <alignment horizontal="left" vertical="center" textRotation="0" wrapText="false" indent="1" shrinkToFit="false"/>
      <protection locked="true" hidden="false"/>
    </xf>
    <xf numFmtId="164" fontId="9" fillId="0" borderId="0" xfId="22" applyFont="true" applyBorder="true" applyAlignment="true" applyProtection="false">
      <alignment horizontal="left" vertical="center" textRotation="0" wrapText="false" indent="1" shrinkToFit="false"/>
      <protection locked="true" hidden="false"/>
    </xf>
    <xf numFmtId="194" fontId="13" fillId="0" borderId="0" xfId="22" applyFont="true" applyBorder="true" applyAlignment="true" applyProtection="false">
      <alignment horizontal="right" vertical="center" textRotation="0" wrapText="false" indent="0" shrinkToFit="false"/>
      <protection locked="true" hidden="false"/>
    </xf>
    <xf numFmtId="194" fontId="13" fillId="4" borderId="0" xfId="22" applyFont="true" applyBorder="true" applyAlignment="true" applyProtection="false">
      <alignment horizontal="right" vertical="center" textRotation="0" wrapText="false" indent="0" shrinkToFit="false"/>
      <protection locked="true" hidden="false"/>
    </xf>
    <xf numFmtId="194" fontId="13" fillId="0" borderId="0" xfId="45" applyFont="true" applyBorder="true" applyAlignment="true" applyProtection="true">
      <alignment horizontal="right" vertical="center" textRotation="0" wrapText="false" indent="0" shrinkToFit="false"/>
      <protection locked="true" hidden="false"/>
    </xf>
    <xf numFmtId="194" fontId="9" fillId="0" borderId="0" xfId="22" applyFont="true" applyBorder="true" applyAlignment="true" applyProtection="false">
      <alignment horizontal="right" vertical="center" textRotation="0" wrapText="false" indent="0" shrinkToFit="false"/>
      <protection locked="true" hidden="false"/>
    </xf>
    <xf numFmtId="194" fontId="9" fillId="4" borderId="0" xfId="22" applyFont="true" applyBorder="true" applyAlignment="true" applyProtection="false">
      <alignment horizontal="right" vertical="center" textRotation="0" wrapText="false" indent="0" shrinkToFit="false"/>
      <protection locked="true" hidden="false"/>
    </xf>
    <xf numFmtId="194" fontId="9" fillId="0" borderId="0" xfId="45" applyFont="true" applyBorder="true" applyAlignment="true" applyProtection="true">
      <alignment horizontal="right" vertical="center" textRotation="0" wrapText="false" indent="0" shrinkToFit="false"/>
      <protection locked="true" hidden="false"/>
    </xf>
    <xf numFmtId="194" fontId="8" fillId="2" borderId="5" xfId="22" applyFont="true" applyBorder="true" applyAlignment="true" applyProtection="false">
      <alignment horizontal="right" vertical="center" textRotation="0" wrapText="false" indent="0" shrinkToFit="false"/>
      <protection locked="true" hidden="false"/>
    </xf>
    <xf numFmtId="194" fontId="8" fillId="2" borderId="5" xfId="45" applyFont="true" applyBorder="true" applyAlignment="true" applyProtection="true">
      <alignment horizontal="right" vertical="center" textRotation="0" wrapText="false" indent="0" shrinkToFit="false"/>
      <protection locked="true" hidden="false"/>
    </xf>
    <xf numFmtId="164" fontId="8"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94" fontId="8" fillId="0" borderId="5" xfId="22" applyFont="true" applyBorder="true" applyAlignment="true" applyProtection="false">
      <alignment horizontal="right" vertical="center" textRotation="0" wrapText="false" indent="0" shrinkToFit="false"/>
      <protection locked="true" hidden="false"/>
    </xf>
    <xf numFmtId="164" fontId="18" fillId="0" borderId="0" xfId="22" applyFont="true" applyBorder="true" applyAlignment="true" applyProtection="false">
      <alignment horizontal="justify" vertical="center" textRotation="0" wrapText="false" indent="0" shrinkToFit="false"/>
      <protection locked="true" hidden="false"/>
    </xf>
    <xf numFmtId="174" fontId="8" fillId="2" borderId="0" xfId="21" applyFont="true" applyBorder="true" applyAlignment="true" applyProtection="false">
      <alignment horizontal="right" vertical="center" textRotation="0" wrapText="false" indent="0" shrinkToFit="false"/>
      <protection locked="true" hidden="false"/>
    </xf>
    <xf numFmtId="169" fontId="7" fillId="2" borderId="0" xfId="19" applyFont="true" applyBorder="true" applyAlignment="true" applyProtection="true">
      <alignment horizontal="right" vertical="center" textRotation="0" wrapText="false" indent="0" shrinkToFit="false"/>
      <protection locked="true" hidden="false"/>
    </xf>
    <xf numFmtId="175" fontId="43" fillId="2" borderId="0" xfId="22" applyFont="true" applyBorder="true" applyAlignment="true" applyProtection="false">
      <alignment horizontal="right" vertical="center" textRotation="0" wrapText="false" indent="0" shrinkToFit="false"/>
      <protection locked="true" hidden="false"/>
    </xf>
    <xf numFmtId="164" fontId="33" fillId="0" borderId="0" xfId="22" applyFont="true" applyBorder="false" applyAlignment="false" applyProtection="false">
      <alignment horizontal="general" vertical="bottom" textRotation="0" wrapText="false" indent="0" shrinkToFit="false"/>
      <protection locked="true" hidden="false"/>
    </xf>
    <xf numFmtId="177" fontId="43" fillId="2" borderId="0" xfId="19" applyFont="true" applyBorder="true" applyAlignment="true" applyProtection="true">
      <alignment horizontal="right" vertical="center" textRotation="0" wrapText="false" indent="0" shrinkToFit="false"/>
      <protection locked="true" hidden="false"/>
    </xf>
    <xf numFmtId="175" fontId="9" fillId="0" borderId="0" xfId="22" applyFont="true" applyBorder="false" applyAlignment="false" applyProtection="false">
      <alignment horizontal="general" vertical="bottom" textRotation="0" wrapText="false" indent="0" shrinkToFit="false"/>
      <protection locked="true" hidden="false"/>
    </xf>
    <xf numFmtId="175" fontId="9" fillId="2" borderId="5" xfId="22" applyFont="true" applyBorder="true" applyAlignment="true" applyProtection="false">
      <alignment horizontal="right" vertical="center" textRotation="0" wrapText="false" indent="0" shrinkToFit="false"/>
      <protection locked="true" hidden="false"/>
    </xf>
    <xf numFmtId="164" fontId="21" fillId="0" borderId="0" xfId="22" applyFont="true" applyBorder="true" applyAlignment="true" applyProtection="false">
      <alignment horizontal="left" vertical="top" textRotation="0" wrapText="true" indent="0" shrinkToFit="false"/>
      <protection locked="true" hidden="false"/>
    </xf>
    <xf numFmtId="196" fontId="8" fillId="2" borderId="0" xfId="22" applyFont="true" applyBorder="false" applyAlignment="true" applyProtection="false">
      <alignment horizontal="general" vertical="center" textRotation="0" wrapText="false" indent="0" shrinkToFit="false"/>
      <protection locked="true" hidden="false"/>
    </xf>
    <xf numFmtId="164" fontId="8" fillId="0" borderId="5" xfId="22" applyFont="true" applyBorder="true" applyAlignment="true" applyProtection="false">
      <alignment horizontal="left" vertical="center" textRotation="0" wrapText="false" indent="1"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29" fillId="0" borderId="0" xfId="22" applyFont="true" applyBorder="false" applyAlignment="true" applyProtection="false">
      <alignment horizontal="general" vertical="top" textRotation="0" wrapText="true" indent="0" shrinkToFit="false"/>
      <protection locked="true" hidden="false"/>
    </xf>
    <xf numFmtId="197" fontId="13" fillId="0" borderId="0" xfId="15" applyFont="true" applyBorder="true" applyAlignment="true" applyProtection="true">
      <alignment horizontal="right" vertical="center" textRotation="0" wrapText="false" indent="0" shrinkToFit="false"/>
      <protection locked="true" hidden="false"/>
    </xf>
    <xf numFmtId="197" fontId="13" fillId="4" borderId="0" xfId="15" applyFont="true" applyBorder="true" applyAlignment="true" applyProtection="true">
      <alignment horizontal="right" vertical="center" textRotation="0" wrapText="false" indent="0" shrinkToFit="false"/>
      <protection locked="true" hidden="false"/>
    </xf>
    <xf numFmtId="164" fontId="16" fillId="2" borderId="0" xfId="22" applyFont="true" applyBorder="false" applyAlignment="false" applyProtection="false">
      <alignment horizontal="general" vertical="bottom" textRotation="0" wrapText="false" indent="0" shrinkToFit="false"/>
      <protection locked="true" hidden="false"/>
    </xf>
    <xf numFmtId="164" fontId="8" fillId="2" borderId="5" xfId="22" applyFont="true" applyBorder="true" applyAlignment="true" applyProtection="false">
      <alignment horizontal="left" vertical="center" textRotation="0" wrapText="false" indent="0" shrinkToFit="false"/>
      <protection locked="true" hidden="false"/>
    </xf>
    <xf numFmtId="169" fontId="8" fillId="0" borderId="5" xfId="19" applyFont="true" applyBorder="true" applyAlignment="true" applyProtection="true">
      <alignment horizontal="right" vertical="center" textRotation="0" wrapText="false" indent="0" shrinkToFit="false"/>
      <protection locked="true" hidden="false"/>
    </xf>
    <xf numFmtId="164" fontId="21" fillId="0" borderId="0" xfId="22" applyFont="true" applyBorder="false" applyAlignment="true" applyProtection="false">
      <alignment horizontal="general" vertical="top" textRotation="0" wrapText="true" indent="0" shrinkToFit="false"/>
      <protection locked="true" hidden="false"/>
    </xf>
    <xf numFmtId="164" fontId="29" fillId="2" borderId="0" xfId="22" applyFont="true" applyBorder="false" applyAlignment="true" applyProtection="false">
      <alignment horizontal="justify" vertical="top" textRotation="0" wrapText="true" indent="0" shrinkToFit="false"/>
      <protection locked="true" hidden="false"/>
    </xf>
    <xf numFmtId="164" fontId="13" fillId="0" borderId="5" xfId="22" applyFont="true" applyBorder="true" applyAlignment="true" applyProtection="false">
      <alignment horizontal="left" vertical="center" textRotation="0" wrapText="false" indent="3" shrinkToFit="false"/>
      <protection locked="true" hidden="false"/>
    </xf>
    <xf numFmtId="194" fontId="13" fillId="0" borderId="5" xfId="22" applyFont="true" applyBorder="true" applyAlignment="true" applyProtection="false">
      <alignment horizontal="right" vertical="center" textRotation="0" wrapText="false" indent="0" shrinkToFit="false"/>
      <protection locked="true" hidden="false"/>
    </xf>
    <xf numFmtId="194" fontId="13" fillId="4" borderId="5" xfId="22" applyFont="true" applyBorder="true" applyAlignment="true" applyProtection="false">
      <alignment horizontal="right" vertical="center" textRotation="0" wrapText="false" indent="0" shrinkToFit="false"/>
      <protection locked="true" hidden="false"/>
    </xf>
    <xf numFmtId="194" fontId="13" fillId="0" borderId="5" xfId="45" applyFont="true" applyBorder="true" applyAlignment="true" applyProtection="true">
      <alignment horizontal="right" vertical="center" textRotation="0" wrapText="false" indent="0" shrinkToFit="false"/>
      <protection locked="true" hidden="false"/>
    </xf>
    <xf numFmtId="164" fontId="29" fillId="0" borderId="0" xfId="22" applyFont="true" applyBorder="false" applyAlignment="true" applyProtection="false">
      <alignment horizontal="left" vertical="top" textRotation="0" wrapText="true" indent="0" shrinkToFit="false"/>
      <protection locked="true" hidden="false"/>
    </xf>
    <xf numFmtId="194" fontId="13" fillId="2" borderId="0" xfId="45" applyFont="true" applyBorder="true" applyAlignment="true" applyProtection="true">
      <alignment horizontal="right" vertical="center" textRotation="0" wrapText="false" indent="0" shrinkToFit="false"/>
      <protection locked="true" hidden="false"/>
    </xf>
    <xf numFmtId="194" fontId="9" fillId="2" borderId="0" xfId="22" applyFont="true" applyBorder="true" applyAlignment="true" applyProtection="false">
      <alignment horizontal="right" vertical="center" textRotation="0" wrapText="false" indent="0" shrinkToFit="false"/>
      <protection locked="true" hidden="false"/>
    </xf>
    <xf numFmtId="164" fontId="13" fillId="0" borderId="5" xfId="22" applyFont="true" applyBorder="true" applyAlignment="true" applyProtection="false">
      <alignment horizontal="left" vertical="center" textRotation="0" wrapText="false" indent="0" shrinkToFit="false"/>
      <protection locked="true" hidden="false"/>
    </xf>
    <xf numFmtId="194" fontId="13" fillId="2" borderId="5" xfId="22" applyFont="true" applyBorder="true" applyAlignment="true" applyProtection="false">
      <alignment horizontal="right" vertical="center" textRotation="0" wrapText="false" indent="0" shrinkToFit="false"/>
      <protection locked="true" hidden="false"/>
    </xf>
    <xf numFmtId="164" fontId="21" fillId="0" borderId="0" xfId="22" applyFont="true" applyBorder="false" applyAlignment="true" applyProtection="false">
      <alignment horizontal="justify" vertical="center" textRotation="0" wrapText="true" indent="0" shrinkToFit="false"/>
      <protection locked="true" hidden="false"/>
    </xf>
    <xf numFmtId="176" fontId="29" fillId="0" borderId="0" xfId="22" applyFont="true" applyBorder="false" applyAlignment="true" applyProtection="false">
      <alignment horizontal="general" vertical="top" textRotation="0" wrapText="true" indent="0" shrinkToFit="false"/>
      <protection locked="true" hidden="false"/>
    </xf>
    <xf numFmtId="176" fontId="29" fillId="2" borderId="0" xfId="22" applyFont="true" applyBorder="false" applyAlignment="true" applyProtection="false">
      <alignment horizontal="general" vertical="top" textRotation="0" wrapText="true" indent="0" shrinkToFit="false"/>
      <protection locked="true" hidden="false"/>
    </xf>
    <xf numFmtId="175" fontId="18" fillId="2"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left" vertical="center" textRotation="0" wrapText="false" indent="4" shrinkToFit="false"/>
      <protection locked="true" hidden="false"/>
    </xf>
    <xf numFmtId="173" fontId="44" fillId="0" borderId="0" xfId="22" applyFont="true" applyBorder="false" applyAlignment="true" applyProtection="false">
      <alignment horizontal="center" vertical="center" textRotation="0" wrapText="false" indent="0" shrinkToFit="false"/>
      <protection locked="true" hidden="false"/>
    </xf>
    <xf numFmtId="164" fontId="21" fillId="0" borderId="0" xfId="22" applyFont="true" applyBorder="false" applyAlignment="true" applyProtection="false">
      <alignment horizontal="left" vertical="top"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20" fillId="0" borderId="0" xfId="22" applyFont="true" applyBorder="true" applyAlignment="true" applyProtection="false">
      <alignment horizontal="general" vertical="center" textRotation="0" wrapText="false" indent="0" shrinkToFit="false"/>
      <protection locked="true" hidden="false"/>
    </xf>
    <xf numFmtId="173" fontId="18" fillId="0" borderId="5" xfId="22" applyFont="true" applyBorder="true" applyAlignment="true" applyProtection="false">
      <alignment horizontal="center" vertical="center" textRotation="0" wrapText="false" indent="0" shrinkToFit="false"/>
      <protection locked="true" hidden="false"/>
    </xf>
    <xf numFmtId="164" fontId="13" fillId="2" borderId="6" xfId="22" applyFont="true" applyBorder="true" applyAlignment="true" applyProtection="false">
      <alignment horizontal="left" vertical="center" textRotation="0" wrapText="false" indent="1" shrinkToFit="false"/>
      <protection locked="true" hidden="false"/>
    </xf>
    <xf numFmtId="176" fontId="13" fillId="0" borderId="6" xfId="22" applyFont="true" applyBorder="true" applyAlignment="true" applyProtection="false">
      <alignment horizontal="right" vertical="center" textRotation="0" wrapText="false" indent="0" shrinkToFit="false"/>
      <protection locked="true" hidden="false"/>
    </xf>
    <xf numFmtId="176" fontId="13" fillId="4" borderId="6" xfId="22" applyFont="true" applyBorder="true" applyAlignment="true" applyProtection="false">
      <alignment horizontal="right" vertical="center"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70" fontId="18" fillId="0" borderId="0" xfId="22" applyFont="true" applyBorder="true" applyAlignment="true" applyProtection="false">
      <alignment horizontal="right" vertical="center" textRotation="0" wrapText="true" indent="0" shrinkToFit="false"/>
      <protection locked="true" hidden="false"/>
    </xf>
    <xf numFmtId="177" fontId="13" fillId="0" borderId="0" xfId="22" applyFont="true" applyBorder="true" applyAlignment="true" applyProtection="false">
      <alignment horizontal="right" vertical="center" textRotation="0" wrapText="false" indent="0" shrinkToFit="false"/>
      <protection locked="true" hidden="false"/>
    </xf>
    <xf numFmtId="177" fontId="13" fillId="2" borderId="0" xfId="19" applyFont="true" applyBorder="true" applyAlignment="true" applyProtection="true">
      <alignment horizontal="right" vertical="center" textRotation="0" wrapText="false" indent="0" shrinkToFit="false"/>
      <protection locked="true" hidden="false"/>
    </xf>
    <xf numFmtId="169" fontId="13" fillId="0" borderId="5" xfId="19" applyFont="true" applyBorder="true" applyAlignment="true" applyProtection="true">
      <alignment horizontal="right" vertical="center" textRotation="0" wrapText="false" indent="0" shrinkToFit="false"/>
      <protection locked="true" hidden="false"/>
    </xf>
    <xf numFmtId="164" fontId="13" fillId="0" borderId="4" xfId="22" applyFont="true" applyBorder="tru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justify" vertical="top" textRotation="0" wrapText="true" indent="0" shrinkToFit="false"/>
      <protection locked="true" hidden="false"/>
    </xf>
    <xf numFmtId="164" fontId="18" fillId="0" borderId="0" xfId="22" applyFont="true" applyBorder="true" applyAlignment="true" applyProtection="false">
      <alignment horizontal="center" vertical="top" textRotation="0" wrapText="false" indent="0" shrinkToFit="false"/>
      <protection locked="true" hidden="false"/>
    </xf>
    <xf numFmtId="164" fontId="8" fillId="0" borderId="0" xfId="22" applyFont="true" applyBorder="false" applyAlignment="true" applyProtection="false">
      <alignment horizontal="center" vertical="center" textRotation="0" wrapText="true" indent="0" shrinkToFit="false"/>
      <protection locked="true" hidden="false"/>
    </xf>
    <xf numFmtId="164" fontId="8" fillId="0" borderId="5" xfId="22" applyFont="true" applyBorder="true" applyAlignment="true" applyProtection="false">
      <alignment horizontal="left" vertical="center" textRotation="0" wrapText="false" indent="3" shrinkToFit="false"/>
      <protection locked="true" hidden="false"/>
    </xf>
    <xf numFmtId="176" fontId="13" fillId="0" borderId="5" xfId="22" applyFont="true" applyBorder="true" applyAlignment="true" applyProtection="false">
      <alignment horizontal="center" vertical="center" textRotation="0" wrapText="false" indent="0" shrinkToFit="false"/>
      <protection locked="true" hidden="false"/>
    </xf>
    <xf numFmtId="194" fontId="13" fillId="2" borderId="5" xfId="45" applyFont="true" applyBorder="true" applyAlignment="true" applyProtection="true">
      <alignment horizontal="right" vertical="center" textRotation="0" wrapText="false" indent="0" shrinkToFit="false"/>
      <protection locked="true" hidden="false"/>
    </xf>
    <xf numFmtId="164" fontId="23" fillId="0" borderId="0" xfId="22" applyFont="true" applyBorder="true" applyAlignment="true" applyProtection="false">
      <alignment horizontal="justify" vertical="top" textRotation="0" wrapText="true" indent="0" shrinkToFit="false"/>
      <protection locked="true" hidden="false"/>
    </xf>
    <xf numFmtId="176" fontId="8" fillId="0" borderId="0" xfId="22" applyFont="true" applyBorder="true" applyAlignment="true" applyProtection="false">
      <alignment horizontal="center" vertical="center" textRotation="0" wrapText="false" indent="0" shrinkToFit="false"/>
      <protection locked="true" hidden="false"/>
    </xf>
    <xf numFmtId="194" fontId="8" fillId="2" borderId="0" xfId="22" applyFont="true" applyBorder="true" applyAlignment="true" applyProtection="false">
      <alignment horizontal="right" vertical="center" textRotation="0" wrapText="false" indent="0" shrinkToFit="false"/>
      <protection locked="true" hidden="false"/>
    </xf>
    <xf numFmtId="164" fontId="21" fillId="0" borderId="0" xfId="22" applyFont="true" applyBorder="false" applyAlignment="true" applyProtection="false">
      <alignment horizontal="general" vertical="center" textRotation="0" wrapText="true" indent="0" shrinkToFit="false"/>
      <protection locked="true" hidden="false"/>
    </xf>
    <xf numFmtId="164" fontId="13" fillId="0" borderId="0" xfId="22" applyFont="true" applyBorder="true" applyAlignment="true" applyProtection="false">
      <alignment horizontal="justify" vertical="center" textRotation="0" wrapText="false" indent="0" shrinkToFit="false"/>
      <protection locked="true" hidden="false"/>
    </xf>
    <xf numFmtId="164" fontId="8" fillId="2" borderId="5" xfId="22" applyFont="true" applyBorder="true" applyAlignment="true" applyProtection="false">
      <alignment horizontal="left" vertical="center" textRotation="0" wrapText="false" indent="1" shrinkToFit="false"/>
      <protection locked="true" hidden="false"/>
    </xf>
    <xf numFmtId="164" fontId="29" fillId="0" borderId="0" xfId="22" applyFont="true" applyBorder="false" applyAlignment="true" applyProtection="false">
      <alignment horizontal="left" vertical="top" textRotation="0" wrapText="true" indent="0" shrinkToFit="false"/>
      <protection locked="true" hidden="false"/>
    </xf>
    <xf numFmtId="169" fontId="8" fillId="0" borderId="0" xfId="19" applyFont="true" applyBorder="true" applyAlignment="true" applyProtection="true">
      <alignment horizontal="right" vertical="center" textRotation="0" wrapText="false" indent="0" shrinkToFit="false"/>
      <protection locked="true" hidden="false"/>
    </xf>
    <xf numFmtId="164" fontId="8" fillId="0" borderId="4" xfId="22" applyFont="true" applyBorder="true" applyAlignment="false" applyProtection="false">
      <alignment horizontal="general" vertical="bottom" textRotation="0" wrapText="false" indent="0" shrinkToFit="false"/>
      <protection locked="true" hidden="false"/>
    </xf>
    <xf numFmtId="164" fontId="22" fillId="2" borderId="0" xfId="22" applyFont="true" applyBorder="false" applyAlignment="false" applyProtection="false">
      <alignment horizontal="general" vertical="bottom" textRotation="0" wrapText="false" indent="0" shrinkToFit="false"/>
      <protection locked="true" hidden="false"/>
    </xf>
    <xf numFmtId="164" fontId="8" fillId="2"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true" applyAlignment="true" applyProtection="false">
      <alignment horizontal="center" vertical="center" textRotation="0" wrapText="true" indent="0" shrinkToFit="false"/>
      <protection locked="true" hidden="false"/>
    </xf>
    <xf numFmtId="173" fontId="29" fillId="2" borderId="0" xfId="22" applyFont="true" applyBorder="true" applyAlignment="true" applyProtection="false">
      <alignment horizontal="general" vertical="bottom" textRotation="0" wrapText="false" indent="0" shrinkToFit="false"/>
      <protection locked="true" hidden="false"/>
    </xf>
    <xf numFmtId="173" fontId="13" fillId="2" borderId="0" xfId="22" applyFont="true" applyBorder="true" applyAlignment="true" applyProtection="false">
      <alignment horizontal="general" vertical="center" textRotation="0" wrapText="false" indent="0" shrinkToFit="false"/>
      <protection locked="true" hidden="false"/>
    </xf>
    <xf numFmtId="170" fontId="20" fillId="2" borderId="0" xfId="22" applyFont="true" applyBorder="true" applyAlignment="true" applyProtection="false">
      <alignment horizontal="right" vertical="center" textRotation="0" wrapText="true" indent="0" shrinkToFit="false"/>
      <protection locked="true" hidden="false"/>
    </xf>
    <xf numFmtId="170" fontId="20" fillId="2" borderId="5" xfId="22" applyFont="true" applyBorder="true" applyAlignment="true" applyProtection="false">
      <alignment horizontal="right" vertical="center" textRotation="0" wrapText="false" indent="0" shrinkToFit="false"/>
      <protection locked="true" hidden="false"/>
    </xf>
    <xf numFmtId="164" fontId="8" fillId="2" borderId="4" xfId="22" applyFont="true" applyBorder="true" applyAlignment="true" applyProtection="false">
      <alignment horizontal="left" vertical="center" textRotation="0" wrapText="false" indent="1" shrinkToFit="false"/>
      <protection locked="true" hidden="false"/>
    </xf>
    <xf numFmtId="164" fontId="8" fillId="2" borderId="4" xfId="22" applyFont="true" applyBorder="true" applyAlignment="true" applyProtection="false">
      <alignment horizontal="general" vertical="center" textRotation="0" wrapText="false" indent="0" shrinkToFit="false"/>
      <protection locked="true" hidden="false"/>
    </xf>
    <xf numFmtId="164" fontId="13" fillId="2" borderId="0" xfId="22" applyFont="true" applyBorder="true" applyAlignment="true" applyProtection="false">
      <alignment horizontal="left" vertical="center" textRotation="0" wrapText="false" indent="4" shrinkToFit="false"/>
      <protection locked="true" hidden="false"/>
    </xf>
    <xf numFmtId="177" fontId="9" fillId="2" borderId="0" xfId="19" applyFont="true" applyBorder="true" applyAlignment="true" applyProtection="true">
      <alignment horizontal="right" vertical="center" textRotation="0" wrapText="false" indent="0" shrinkToFit="false"/>
      <protection locked="true" hidden="false"/>
    </xf>
    <xf numFmtId="194" fontId="9" fillId="4" borderId="0" xfId="45" applyFont="true" applyBorder="true" applyAlignment="true" applyProtection="true">
      <alignment horizontal="right" vertical="center"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75" fontId="7" fillId="2" borderId="5" xfId="22"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justify" vertical="center" textRotation="0" wrapText="false" indent="0" shrinkToFit="false"/>
      <protection locked="true" hidden="false"/>
    </xf>
    <xf numFmtId="170" fontId="18" fillId="2" borderId="0" xfId="22" applyFont="true" applyBorder="true" applyAlignment="true" applyProtection="false">
      <alignment horizontal="justify" vertical="center" textRotation="0" wrapText="true" indent="0" shrinkToFit="false"/>
      <protection locked="true" hidden="false"/>
    </xf>
    <xf numFmtId="164" fontId="21" fillId="2" borderId="0" xfId="22" applyFont="true" applyBorder="false" applyAlignment="true" applyProtection="false">
      <alignment horizontal="justify" vertical="center" textRotation="0" wrapText="true" indent="0" shrinkToFit="false"/>
      <protection locked="true" hidden="false"/>
    </xf>
    <xf numFmtId="164" fontId="45" fillId="2" borderId="0" xfId="22" applyFont="true" applyBorder="false" applyAlignment="true" applyProtection="false">
      <alignment horizontal="general" vertical="center" textRotation="0" wrapText="false" indent="0" shrinkToFit="false"/>
      <protection locked="true" hidden="false"/>
    </xf>
    <xf numFmtId="164" fontId="20" fillId="2" borderId="0" xfId="22" applyFont="true" applyBorder="true" applyAlignment="true" applyProtection="false">
      <alignment horizontal="center" vertical="center" textRotation="0" wrapText="false" indent="0" shrinkToFit="false"/>
      <protection locked="true" hidden="false"/>
    </xf>
    <xf numFmtId="174" fontId="13" fillId="2" borderId="0" xfId="22" applyFont="true" applyBorder="true" applyAlignment="true" applyProtection="false">
      <alignment horizontal="right" vertical="bottom" textRotation="0" wrapText="false" indent="0" shrinkToFit="false"/>
      <protection locked="true" hidden="false"/>
    </xf>
    <xf numFmtId="174" fontId="13" fillId="4" borderId="0" xfId="22" applyFont="true" applyBorder="true" applyAlignment="true" applyProtection="false">
      <alignment horizontal="right" vertical="bottom" textRotation="0" wrapText="false" indent="0" shrinkToFit="false"/>
      <protection locked="true" hidden="false"/>
    </xf>
    <xf numFmtId="173" fontId="18" fillId="2" borderId="0" xfId="22" applyFont="true" applyBorder="true" applyAlignment="true" applyProtection="false">
      <alignment horizontal="center" vertical="bottom" textRotation="0" wrapText="false" indent="0" shrinkToFit="false"/>
      <protection locked="true" hidden="false"/>
    </xf>
    <xf numFmtId="170" fontId="18" fillId="2" borderId="0" xfId="22" applyFont="true" applyBorder="true" applyAlignment="true" applyProtection="false">
      <alignment horizontal="right" vertical="bottom" textRotation="0" wrapText="false" indent="0" shrinkToFit="false"/>
      <protection locked="true" hidden="false"/>
    </xf>
    <xf numFmtId="173" fontId="18" fillId="2" borderId="5" xfId="22" applyFont="true" applyBorder="true" applyAlignment="true" applyProtection="false">
      <alignment horizontal="center" vertical="bottom" textRotation="0" wrapText="false" indent="0" shrinkToFit="false"/>
      <protection locked="true" hidden="false"/>
    </xf>
    <xf numFmtId="164" fontId="13" fillId="2" borderId="4" xfId="22" applyFont="true" applyBorder="true" applyAlignment="true" applyProtection="false">
      <alignment horizontal="left" vertical="center" textRotation="0" wrapText="false" indent="1" shrinkToFit="false"/>
      <protection locked="true" hidden="false"/>
    </xf>
    <xf numFmtId="164" fontId="13" fillId="2" borderId="4" xfId="22" applyFont="true" applyBorder="true" applyAlignment="true" applyProtection="false">
      <alignment horizontal="general" vertical="center" textRotation="0" wrapText="false" indent="0" shrinkToFit="false"/>
      <protection locked="true" hidden="false"/>
    </xf>
    <xf numFmtId="164" fontId="9" fillId="2" borderId="6" xfId="22" applyFont="true" applyBorder="true" applyAlignment="true" applyProtection="false">
      <alignment horizontal="left" vertical="center" textRotation="0" wrapText="false" indent="0" shrinkToFit="false"/>
      <protection locked="true" hidden="false"/>
    </xf>
    <xf numFmtId="164" fontId="29" fillId="2" borderId="0" xfId="22" applyFont="true" applyBorder="false" applyAlignment="true" applyProtection="false">
      <alignment horizontal="left" vertical="top" textRotation="0" wrapText="true" indent="0" shrinkToFit="false"/>
      <protection locked="true" hidden="false"/>
    </xf>
    <xf numFmtId="164" fontId="8" fillId="2" borderId="0" xfId="22" applyFont="true" applyBorder="false" applyAlignment="true" applyProtection="false">
      <alignment horizontal="center" vertical="center" textRotation="0" wrapText="true" indent="0" shrinkToFit="false"/>
      <protection locked="true" hidden="false"/>
    </xf>
    <xf numFmtId="194" fontId="8" fillId="2" borderId="5" xfId="19" applyFont="true" applyBorder="true" applyAlignment="true" applyProtection="true">
      <alignment horizontal="general" vertical="center" textRotation="0" wrapText="false" indent="0" shrinkToFit="false"/>
      <protection locked="true" hidden="false"/>
    </xf>
    <xf numFmtId="194" fontId="13" fillId="2" borderId="0" xfId="22" applyFont="true" applyBorder="true" applyAlignment="true" applyProtection="false">
      <alignment horizontal="right" vertical="center" textRotation="0" wrapText="false" indent="0" shrinkToFit="false"/>
      <protection locked="true" hidden="false"/>
    </xf>
    <xf numFmtId="194" fontId="9" fillId="2" borderId="0" xfId="45" applyFont="true" applyBorder="true" applyAlignment="true" applyProtection="true">
      <alignment horizontal="right" vertical="center" textRotation="0" wrapText="false" indent="0" shrinkToFit="false"/>
      <protection locked="true" hidden="false"/>
    </xf>
    <xf numFmtId="176" fontId="7" fillId="2" borderId="5" xfId="45" applyFont="true" applyBorder="true" applyAlignment="true" applyProtection="true">
      <alignment horizontal="right" vertical="center" textRotation="0" wrapText="false" indent="0" shrinkToFit="false"/>
      <protection locked="true" hidden="false"/>
    </xf>
    <xf numFmtId="194" fontId="7" fillId="2" borderId="5" xfId="45" applyFont="true" applyBorder="true" applyAlignment="true" applyProtection="true">
      <alignment horizontal="right" vertical="center" textRotation="0" wrapText="false" indent="0" shrinkToFit="false"/>
      <protection locked="true" hidden="false"/>
    </xf>
    <xf numFmtId="176" fontId="7" fillId="2" borderId="0" xfId="45" applyFont="true" applyBorder="true" applyAlignment="true" applyProtection="true">
      <alignment horizontal="right" vertical="center" textRotation="0" wrapText="false" indent="0" shrinkToFit="false"/>
      <protection locked="true" hidden="false"/>
    </xf>
    <xf numFmtId="194" fontId="7" fillId="2" borderId="0" xfId="45" applyFont="true" applyBorder="true" applyAlignment="true" applyProtection="true">
      <alignment horizontal="right" vertical="center" textRotation="0" wrapText="false" indent="0" shrinkToFit="false"/>
      <protection locked="true" hidden="false"/>
    </xf>
    <xf numFmtId="164" fontId="20" fillId="2" borderId="0" xfId="22" applyFont="true" applyBorder="true" applyAlignment="true" applyProtection="false">
      <alignment horizontal="center" vertical="center" textRotation="0" wrapText="true" indent="0" shrinkToFit="false"/>
      <protection locked="true" hidden="false"/>
    </xf>
    <xf numFmtId="177" fontId="8" fillId="2" borderId="0" xfId="19" applyFont="true" applyBorder="true" applyAlignment="true" applyProtection="true">
      <alignment horizontal="right" vertical="center" textRotation="0" wrapText="false" indent="0" shrinkToFit="false"/>
      <protection locked="true" hidden="false"/>
    </xf>
    <xf numFmtId="175" fontId="8" fillId="2" borderId="5" xfId="22" applyFont="true" applyBorder="true" applyAlignment="true" applyProtection="false">
      <alignment horizontal="right" vertical="center" textRotation="0" wrapText="false" indent="0" shrinkToFit="false"/>
      <protection locked="true" hidden="false"/>
    </xf>
    <xf numFmtId="164" fontId="46" fillId="2" borderId="0" xfId="22" applyFont="true" applyBorder="false" applyAlignment="true" applyProtection="false">
      <alignment horizontal="general" vertical="center" textRotation="0" wrapText="false" indent="0" shrinkToFit="false"/>
      <protection locked="true" hidden="false"/>
    </xf>
    <xf numFmtId="173" fontId="18" fillId="2" borderId="0" xfId="22" applyFont="true" applyBorder="true" applyAlignment="true" applyProtection="false">
      <alignment horizontal="center" vertical="center" textRotation="0" wrapText="false" indent="0" shrinkToFit="false"/>
      <protection locked="true" hidden="false"/>
    </xf>
    <xf numFmtId="173" fontId="20" fillId="2" borderId="5" xfId="22" applyFont="true" applyBorder="true" applyAlignment="true" applyProtection="false">
      <alignment horizontal="center" vertical="center" textRotation="0" wrapText="false" indent="0" shrinkToFit="false"/>
      <protection locked="true" hidden="false"/>
    </xf>
    <xf numFmtId="194" fontId="8" fillId="2" borderId="0" xfId="45" applyFont="true" applyBorder="true" applyAlignment="true" applyProtection="true">
      <alignment horizontal="right" vertical="center" textRotation="0" wrapText="false" indent="0" shrinkToFit="false"/>
      <protection locked="true" hidden="false"/>
    </xf>
    <xf numFmtId="164" fontId="21" fillId="2" borderId="0" xfId="22" applyFont="true" applyBorder="true" applyAlignment="true" applyProtection="false">
      <alignment horizontal="justify" vertical="top" textRotation="0" wrapText="true" indent="0" shrinkToFit="false"/>
      <protection locked="true" hidden="false"/>
    </xf>
    <xf numFmtId="164" fontId="13" fillId="2" borderId="0" xfId="22" applyFont="true" applyBorder="false" applyAlignment="true" applyProtection="false">
      <alignment horizontal="justify" vertical="bottom" textRotation="0" wrapText="false" indent="0" shrinkToFit="false"/>
      <protection locked="true" hidden="false"/>
    </xf>
    <xf numFmtId="164" fontId="21" fillId="2" borderId="0" xfId="22" applyFont="true" applyBorder="false" applyAlignment="true" applyProtection="false">
      <alignment horizontal="general" vertical="top" textRotation="0" wrapText="true" indent="0" shrinkToFit="false"/>
      <protection locked="true" hidden="false"/>
    </xf>
    <xf numFmtId="173" fontId="18" fillId="2" borderId="5" xfId="22" applyFont="true" applyBorder="true" applyAlignment="true" applyProtection="false">
      <alignment horizontal="center" vertical="center" textRotation="0" wrapText="false" indent="0" shrinkToFit="false"/>
      <protection locked="true" hidden="false"/>
    </xf>
    <xf numFmtId="176" fontId="13" fillId="2" borderId="5" xfId="45" applyFont="true" applyBorder="true" applyAlignment="true" applyProtection="true">
      <alignment horizontal="right" vertical="center" textRotation="0" wrapText="false" indent="0" shrinkToFit="false"/>
      <protection locked="true" hidden="false"/>
    </xf>
    <xf numFmtId="176" fontId="13" fillId="2" borderId="0" xfId="45" applyFont="true" applyBorder="true" applyAlignment="true" applyProtection="true">
      <alignment horizontal="right" vertical="center" textRotation="0" wrapText="false" indent="0" shrinkToFit="false"/>
      <protection locked="true" hidden="false"/>
    </xf>
    <xf numFmtId="164" fontId="13" fillId="2" borderId="0" xfId="0" applyFont="true" applyBorder="true" applyAlignment="true" applyProtection="false">
      <alignment horizontal="justify" vertical="center" textRotation="0" wrapText="false" indent="0" shrinkToFit="false"/>
      <protection locked="true" hidden="false"/>
    </xf>
    <xf numFmtId="175" fontId="13" fillId="2" borderId="0" xfId="22" applyFont="true" applyBorder="true" applyAlignment="true" applyProtection="false">
      <alignment horizontal="justify"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70" fontId="20" fillId="2" borderId="0" xfId="22" applyFont="true" applyBorder="true" applyAlignment="true" applyProtection="false">
      <alignment horizontal="right" vertical="bottom" textRotation="0" wrapText="false" indent="0" shrinkToFit="false"/>
      <protection locked="true" hidden="false"/>
    </xf>
    <xf numFmtId="173" fontId="20" fillId="2" borderId="5" xfId="22" applyFont="true" applyBorder="true" applyAlignment="true" applyProtection="false">
      <alignment horizontal="center" vertical="bottom" textRotation="0" wrapText="false" indent="0" shrinkToFit="false"/>
      <protection locked="true" hidden="false"/>
    </xf>
    <xf numFmtId="164" fontId="23" fillId="2" borderId="0" xfId="22" applyFont="true" applyBorder="true" applyAlignment="true" applyProtection="false">
      <alignment horizontal="justify" vertical="center" textRotation="0" wrapText="true" indent="0" shrinkToFit="false"/>
      <protection locked="true" hidden="false"/>
    </xf>
    <xf numFmtId="164" fontId="23" fillId="2" borderId="0" xfId="22" applyFont="true" applyBorder="false" applyAlignment="true" applyProtection="false">
      <alignment horizontal="justify" vertical="center" textRotation="0" wrapText="true" indent="0" shrinkToFit="false"/>
      <protection locked="true" hidden="false"/>
    </xf>
    <xf numFmtId="194" fontId="13" fillId="2" borderId="5" xfId="19" applyFont="true" applyBorder="true" applyAlignment="true" applyProtection="true">
      <alignment horizontal="general" vertical="center"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9" fillId="2" borderId="5" xfId="22" applyFont="true" applyBorder="true" applyAlignment="true" applyProtection="false">
      <alignment horizontal="left" vertical="center" textRotation="0" wrapText="false" indent="0" shrinkToFit="false"/>
      <protection locked="true" hidden="false"/>
    </xf>
    <xf numFmtId="176" fontId="9" fillId="2" borderId="5" xfId="22" applyFont="true" applyBorder="true" applyAlignment="true" applyProtection="false">
      <alignment horizontal="right" vertical="center" textRotation="0" wrapText="false" indent="0" shrinkToFit="false"/>
      <protection locked="true" hidden="false"/>
    </xf>
    <xf numFmtId="164" fontId="21" fillId="2" borderId="0" xfId="22" applyFont="true" applyBorder="false" applyAlignment="true" applyProtection="false">
      <alignment horizontal="general" vertical="center" textRotation="0" wrapText="true" indent="0" shrinkToFit="false"/>
      <protection locked="true" hidden="false"/>
    </xf>
    <xf numFmtId="164" fontId="13" fillId="2" borderId="0" xfId="21" applyFont="true" applyBorder="false" applyAlignment="false" applyProtection="false">
      <alignment horizontal="general" vertical="bottom" textRotation="0" wrapText="false" indent="0" shrinkToFit="false"/>
      <protection locked="true" hidden="false"/>
    </xf>
    <xf numFmtId="164" fontId="18" fillId="2" borderId="0" xfId="22" applyFont="true" applyBorder="true" applyAlignment="true" applyProtection="false">
      <alignment horizontal="center" vertical="center" textRotation="0" wrapText="false" indent="0" shrinkToFit="false"/>
      <protection locked="true" hidden="false"/>
    </xf>
    <xf numFmtId="169" fontId="9" fillId="0" borderId="0" xfId="19" applyFont="true" applyBorder="true" applyAlignment="true" applyProtection="true">
      <alignment horizontal="left" vertical="center" textRotation="0" wrapText="false" indent="0" shrinkToFit="false"/>
      <protection locked="true" hidden="false"/>
    </xf>
    <xf numFmtId="175" fontId="7" fillId="0" borderId="0" xfId="22" applyFont="true" applyBorder="true" applyAlignment="true" applyProtection="false">
      <alignment horizontal="right" vertical="center" textRotation="0" wrapText="false" indent="0" shrinkToFit="false"/>
      <protection locked="true" hidden="false"/>
    </xf>
    <xf numFmtId="164" fontId="8" fillId="2" borderId="0" xfId="22" applyFont="true" applyBorder="true" applyAlignment="true" applyProtection="false">
      <alignment horizontal="left" vertical="center" textRotation="0" wrapText="false" indent="4" shrinkToFit="false"/>
      <protection locked="true" hidden="false"/>
    </xf>
    <xf numFmtId="196" fontId="13" fillId="0" borderId="0" xfId="22" applyFont="true" applyBorder="fals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73" fontId="21" fillId="0" borderId="0" xfId="21" applyFont="true" applyBorder="true" applyAlignment="true" applyProtection="false">
      <alignment horizontal="general" vertical="center" textRotation="0" wrapText="false" indent="0" shrinkToFit="false"/>
      <protection locked="true" hidden="false"/>
    </xf>
    <xf numFmtId="164" fontId="13" fillId="0" borderId="4" xfId="22" applyFont="true" applyBorder="true" applyAlignment="true" applyProtection="false">
      <alignment horizontal="left" vertical="center" textRotation="0" wrapText="false" indent="3" shrinkToFit="false"/>
      <protection locked="true" hidden="false"/>
    </xf>
    <xf numFmtId="176" fontId="13" fillId="0" borderId="4" xfId="22" applyFont="true" applyBorder="true" applyAlignment="true" applyProtection="false">
      <alignment horizontal="center" vertical="center" textRotation="0" wrapText="false" indent="0" shrinkToFit="false"/>
      <protection locked="true" hidden="false"/>
    </xf>
    <xf numFmtId="194" fontId="13" fillId="4" borderId="0" xfId="45" applyFont="true" applyBorder="true" applyAlignment="true" applyProtection="true">
      <alignment horizontal="right" vertical="center" textRotation="0" wrapText="false" indent="0" shrinkToFit="false"/>
      <protection locked="true" hidden="false"/>
    </xf>
    <xf numFmtId="194" fontId="8" fillId="0" borderId="0" xfId="22" applyFont="true" applyBorder="true" applyAlignment="true" applyProtection="false">
      <alignment horizontal="right" vertical="center" textRotation="0" wrapText="false" indent="0" shrinkToFit="false"/>
      <protection locked="true" hidden="false"/>
    </xf>
    <xf numFmtId="164" fontId="8" fillId="0" borderId="4" xfId="22" applyFont="true" applyBorder="true" applyAlignment="true" applyProtection="false">
      <alignment horizontal="left" vertical="center" textRotation="0" wrapText="false" indent="3" shrinkToFit="false"/>
      <protection locked="true" hidden="false"/>
    </xf>
    <xf numFmtId="176" fontId="8" fillId="0" borderId="4" xfId="22" applyFont="true" applyBorder="true" applyAlignment="true" applyProtection="false">
      <alignment horizontal="center" vertical="center" textRotation="0" wrapText="false" indent="0" shrinkToFit="false"/>
      <protection locked="true" hidden="false"/>
    </xf>
    <xf numFmtId="164" fontId="29" fillId="2" borderId="0" xfId="22" applyFont="true" applyBorder="true" applyAlignment="true" applyProtection="false">
      <alignment horizontal="justify" vertical="top" textRotation="0" wrapText="true" indent="0" shrinkToFit="false"/>
      <protection locked="true" hidden="false"/>
    </xf>
    <xf numFmtId="176" fontId="8" fillId="2" borderId="0" xfId="22" applyFont="true" applyBorder="false" applyAlignment="true" applyProtection="false">
      <alignment horizontal="general" vertical="top" textRotation="0" wrapText="true" indent="0" shrinkToFit="false"/>
      <protection locked="true" hidden="false"/>
    </xf>
    <xf numFmtId="164" fontId="8" fillId="2" borderId="0" xfId="22" applyFont="true" applyBorder="false" applyAlignment="true" applyProtection="false">
      <alignment horizontal="general" vertical="top" textRotation="0" wrapText="true" indent="0" shrinkToFit="false"/>
      <protection locked="true" hidden="false"/>
    </xf>
    <xf numFmtId="164" fontId="29" fillId="2" borderId="0" xfId="22" applyFont="true" applyBorder="false" applyAlignment="true" applyProtection="false">
      <alignment horizontal="general" vertical="bottom" textRotation="0" wrapText="true" indent="0" shrinkToFit="false"/>
      <protection locked="true" hidden="false"/>
    </xf>
    <xf numFmtId="164" fontId="24" fillId="2" borderId="0" xfId="22" applyFont="true" applyBorder="true" applyAlignment="true" applyProtection="false">
      <alignment horizontal="center" vertical="center" textRotation="0" wrapText="true" indent="0" shrinkToFit="false"/>
      <protection locked="true" hidden="false"/>
    </xf>
    <xf numFmtId="175" fontId="9" fillId="2" borderId="0" xfId="22" applyFont="true" applyBorder="false" applyAlignment="true" applyProtection="false">
      <alignment horizontal="general" vertical="center" textRotation="0" wrapText="false" indent="0" shrinkToFit="false"/>
      <protection locked="true" hidden="false"/>
    </xf>
    <xf numFmtId="175" fontId="13" fillId="2" borderId="0" xfId="22" applyFont="true" applyBorder="false" applyAlignment="true" applyProtection="false">
      <alignment horizontal="general" vertical="center" textRotation="0" wrapText="false" indent="0" shrinkToFit="false"/>
      <protection locked="true" hidden="false"/>
    </xf>
    <xf numFmtId="177" fontId="33" fillId="2" borderId="0" xfId="19" applyFont="true" applyBorder="true" applyAlignment="true" applyProtection="true">
      <alignment horizontal="general" vertical="center" textRotation="0" wrapText="false" indent="0" shrinkToFit="false"/>
      <protection locked="true" hidden="false"/>
    </xf>
    <xf numFmtId="178" fontId="33" fillId="0" borderId="0" xfId="22" applyFont="true" applyBorder="true" applyAlignment="true" applyProtection="false">
      <alignment horizontal="right" vertical="center" textRotation="0" wrapText="false" indent="0" shrinkToFit="false"/>
      <protection locked="true" hidden="false"/>
    </xf>
    <xf numFmtId="178" fontId="33" fillId="2" borderId="0" xfId="22" applyFont="true" applyBorder="true" applyAlignment="true" applyProtection="false">
      <alignment horizontal="right" vertical="center" textRotation="0" wrapText="false" indent="0" shrinkToFit="false"/>
      <protection locked="true" hidden="false"/>
    </xf>
    <xf numFmtId="180" fontId="9" fillId="2" borderId="0" xfId="22" applyFont="true" applyBorder="false" applyAlignment="true" applyProtection="false">
      <alignment horizontal="general" vertical="center" textRotation="0" wrapText="false" indent="0" shrinkToFit="false"/>
      <protection locked="true" hidden="false"/>
    </xf>
    <xf numFmtId="164" fontId="21" fillId="2" borderId="0" xfId="22" applyFont="true" applyBorder="true" applyAlignment="true" applyProtection="false">
      <alignment horizontal="left" vertical="center" textRotation="0" wrapText="true" indent="1" shrinkToFit="false"/>
      <protection locked="true" hidden="false"/>
    </xf>
    <xf numFmtId="164" fontId="21" fillId="2" borderId="0" xfId="22" applyFont="true" applyBorder="false" applyAlignment="true" applyProtection="false">
      <alignment horizontal="left" vertical="center" textRotation="0" wrapText="true" indent="1" shrinkToFit="false"/>
      <protection locked="true" hidden="false"/>
    </xf>
    <xf numFmtId="164" fontId="13" fillId="2" borderId="0" xfId="22" applyFont="true" applyBorder="false" applyAlignment="true" applyProtection="false">
      <alignment horizontal="justify" vertical="bottom" textRotation="0" wrapText="true" indent="0" shrinkToFit="false"/>
      <protection locked="true" hidden="false"/>
    </xf>
    <xf numFmtId="164" fontId="13" fillId="4" borderId="0" xfId="22" applyFont="true" applyBorder="true" applyAlignment="true" applyProtection="false">
      <alignment horizontal="center" vertical="center" textRotation="0" wrapText="true" indent="0" shrinkToFit="false"/>
      <protection locked="true" hidden="false"/>
    </xf>
    <xf numFmtId="174" fontId="13" fillId="2" borderId="0" xfId="22" applyFont="true" applyBorder="true" applyAlignment="true" applyProtection="false">
      <alignment horizontal="center" vertical="center" textRotation="0" wrapText="true" indent="0" shrinkToFit="false"/>
      <protection locked="true" hidden="false"/>
    </xf>
    <xf numFmtId="193" fontId="9" fillId="2" borderId="0" xfId="22" applyFont="true" applyBorder="false" applyAlignment="false" applyProtection="false">
      <alignment horizontal="general" vertical="bottom" textRotation="0" wrapText="false" indent="0" shrinkToFit="false"/>
      <protection locked="true" hidden="false"/>
    </xf>
    <xf numFmtId="198" fontId="13" fillId="2" borderId="0" xfId="22" applyFont="true" applyBorder="false" applyAlignment="false" applyProtection="false">
      <alignment horizontal="general" vertical="bottom" textRotation="0" wrapText="false" indent="0" shrinkToFit="false"/>
      <protection locked="true" hidden="false"/>
    </xf>
    <xf numFmtId="169" fontId="13" fillId="2" borderId="0" xfId="19" applyFont="true" applyBorder="true" applyAlignment="true" applyProtection="true">
      <alignment horizontal="general" vertical="bottom" textRotation="0" wrapText="false" indent="0" shrinkToFit="false"/>
      <protection locked="true" hidden="false"/>
    </xf>
    <xf numFmtId="175" fontId="13" fillId="2" borderId="0" xfId="22" applyFont="true" applyBorder="false" applyAlignment="false" applyProtection="false">
      <alignment horizontal="general" vertical="bottom" textRotation="0" wrapText="false" indent="0" shrinkToFit="false"/>
      <protection locked="true" hidden="false"/>
    </xf>
    <xf numFmtId="193" fontId="13" fillId="2" borderId="0" xfId="22" applyFont="true" applyBorder="false" applyAlignment="false" applyProtection="false">
      <alignment horizontal="general" vertical="bottom" textRotation="0" wrapText="false" indent="0" shrinkToFit="false"/>
      <protection locked="true" hidden="false"/>
    </xf>
    <xf numFmtId="197" fontId="13" fillId="2" borderId="0" xfId="15" applyFont="true" applyBorder="true" applyAlignment="true" applyProtection="true">
      <alignment horizontal="right" vertical="center" textRotation="0" wrapText="false" indent="0" shrinkToFit="false"/>
      <protection locked="true" hidden="false"/>
    </xf>
    <xf numFmtId="199" fontId="13" fillId="2" borderId="0" xfId="22" applyFont="true" applyBorder="true" applyAlignment="true" applyProtection="false">
      <alignment horizontal="right" vertical="center" textRotation="0" wrapText="false" indent="0" shrinkToFit="false"/>
      <protection locked="true" hidden="false"/>
    </xf>
    <xf numFmtId="175" fontId="8" fillId="4" borderId="0" xfId="22" applyFont="true" applyBorder="true" applyAlignment="true" applyProtection="false">
      <alignment horizontal="right" vertical="center" textRotation="0" wrapText="false" indent="0" shrinkToFit="false"/>
      <protection locked="true" hidden="false"/>
    </xf>
    <xf numFmtId="164" fontId="29" fillId="0" borderId="0" xfId="22" applyFont="true" applyBorder="true" applyAlignment="true" applyProtection="false">
      <alignment horizontal="left" vertical="top" textRotation="0" wrapText="tru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 xfId="21"/>
    <cellStyle name="% 2" xfId="22"/>
    <cellStyle name="% 2 3" xfId="23"/>
    <cellStyle name="% 2 6" xfId="24"/>
    <cellStyle name="% 3" xfId="25"/>
    <cellStyle name="% 3 4" xfId="26"/>
    <cellStyle name="% 8" xfId="27"/>
    <cellStyle name="=C:\WINNT35\SYSTEM32\COMMAND.COM" xfId="28"/>
    <cellStyle name="=C:\WINNT35\SYSTEM32\COMMAND.COM 2" xfId="29"/>
    <cellStyle name="=C:\WINNT35\SYSTEM32\COMMAND.COM 3" xfId="30"/>
    <cellStyle name="=C:\WINNT\SYSTEM32\COMMAND.COM" xfId="31"/>
    <cellStyle name="=C:\WINNT\SYSTEM32\COMMAND.COM 2" xfId="32"/>
    <cellStyle name="Euro" xfId="33"/>
    <cellStyle name="Euro 2" xfId="34"/>
    <cellStyle name="Millares 2" xfId="35"/>
    <cellStyle name="Millares 3" xfId="36"/>
    <cellStyle name="Millares 3 2" xfId="37"/>
    <cellStyle name="Millares 4" xfId="38"/>
    <cellStyle name="Millares 4 2" xfId="39"/>
    <cellStyle name="Millares 5" xfId="40"/>
    <cellStyle name="Normal 2" xfId="41"/>
    <cellStyle name="Normal 2 2" xfId="42"/>
    <cellStyle name="Normal 3" xfId="43"/>
    <cellStyle name="Porcentaje 2" xfId="44"/>
    <cellStyle name="Porcentaje 3" xfId="45"/>
    <cellStyle name="Porcentaje 3 2" xfId="46"/>
    <cellStyle name="Porcentaje 4" xfId="47"/>
    <cellStyle name="Porcentaje 5" xfId="48"/>
    <cellStyle name="Porcentaje 5 2" xfId="49"/>
    <cellStyle name="Porcentaje 6" xfId="50"/>
    <cellStyle name="Porcentaje 6 2" xfId="5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A0"/>
      <rgbColor rgb="FF808000"/>
      <rgbColor rgb="FF800080"/>
      <rgbColor rgb="FF008080"/>
      <rgbColor rgb="FFC0C0C0"/>
      <rgbColor rgb="FF808080"/>
      <rgbColor rgb="FF9999FF"/>
      <rgbColor rgb="FF993366"/>
      <rgbColor rgb="FFFFFFCC"/>
      <rgbColor rgb="FFD5EDFA"/>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1B8CD"/>
      <rgbColor rgb="FF99CC00"/>
      <rgbColor rgb="FFFFCC00"/>
      <rgbColor rgb="FFFF9900"/>
      <rgbColor rgb="FFFF6600"/>
      <rgbColor rgb="FF666699"/>
      <rgbColor rgb="FF969696"/>
      <rgbColor rgb="FF003366"/>
      <rgbColor rgb="FF339966"/>
      <rgbColor rgb="FF043F52"/>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Disclaimer!A1"/>
</Relationships>
</file>

<file path=xl/drawings/_rels/drawing10.xml.rels><?xml version="1.0" encoding="UTF-8"?>
<Relationships xmlns="http://schemas.openxmlformats.org/package/2006/relationships"><Relationship Id="rId1" Type="http://schemas.openxmlformats.org/officeDocument/2006/relationships/hyperlink" Target="#Index!A25"/>
</Relationships>
</file>

<file path=xl/drawings/_rels/drawing11.xml.rels><?xml version="1.0" encoding="UTF-8"?>
<Relationships xmlns="http://schemas.openxmlformats.org/package/2006/relationships"><Relationship Id="rId1" Type="http://schemas.openxmlformats.org/officeDocument/2006/relationships/hyperlink" Target="#Index!A26"/>
</Relationships>
</file>

<file path=xl/drawings/_rels/drawing12.xml.rels><?xml version="1.0" encoding="UTF-8"?>
<Relationships xmlns="http://schemas.openxmlformats.org/package/2006/relationships"><Relationship Id="rId1" Type="http://schemas.openxmlformats.org/officeDocument/2006/relationships/hyperlink" Target="#Index!A28"/>
</Relationships>
</file>

<file path=xl/drawings/_rels/drawing13.xml.rels><?xml version="1.0" encoding="UTF-8"?>
<Relationships xmlns="http://schemas.openxmlformats.org/package/2006/relationships"><Relationship Id="rId1" Type="http://schemas.openxmlformats.org/officeDocument/2006/relationships/hyperlink" Target="#Index!A27"/>
</Relationships>
</file>

<file path=xl/drawings/_rels/drawing14.xml.rels><?xml version="1.0" encoding="UTF-8"?>
<Relationships xmlns="http://schemas.openxmlformats.org/package/2006/relationships"><Relationship Id="rId1" Type="http://schemas.openxmlformats.org/officeDocument/2006/relationships/hyperlink" Target="#Index!A30"/>
</Relationships>
</file>

<file path=xl/drawings/_rels/drawing15.xml.rels><?xml version="1.0" encoding="UTF-8"?>
<Relationships xmlns="http://schemas.openxmlformats.org/package/2006/relationships"><Relationship Id="rId1" Type="http://schemas.openxmlformats.org/officeDocument/2006/relationships/hyperlink" Target="#Index!A31"/>
</Relationships>
</file>

<file path=xl/drawings/_rels/drawing16.xml.rels><?xml version="1.0" encoding="UTF-8"?>
<Relationships xmlns="http://schemas.openxmlformats.org/package/2006/relationships"><Relationship Id="rId1" Type="http://schemas.openxmlformats.org/officeDocument/2006/relationships/hyperlink" Target="#Index!A31"/>
</Relationships>
</file>

<file path=xl/drawings/_rels/drawing17.xml.rels><?xml version="1.0" encoding="UTF-8"?>
<Relationships xmlns="http://schemas.openxmlformats.org/package/2006/relationships"><Relationship Id="rId1" Type="http://schemas.openxmlformats.org/officeDocument/2006/relationships/hyperlink" Target="#Index!E18"/>
</Relationships>
</file>

<file path=xl/drawings/_rels/drawing18.xml.rels><?xml version="1.0" encoding="UTF-8"?>
<Relationships xmlns="http://schemas.openxmlformats.org/package/2006/relationships"><Relationship Id="rId1" Type="http://schemas.openxmlformats.org/officeDocument/2006/relationships/hyperlink" Target="#Index!E18"/>
</Relationships>
</file>

<file path=xl/drawings/_rels/drawing19.xml.rels><?xml version="1.0" encoding="UTF-8"?>
<Relationships xmlns="http://schemas.openxmlformats.org/package/2006/relationships"><Relationship Id="rId1" Type="http://schemas.openxmlformats.org/officeDocument/2006/relationships/hyperlink" Target="#Index!E17"/>
</Relationships>
</file>

<file path=xl/drawings/_rels/drawing2.xml.rels><?xml version="1.0" encoding="UTF-8"?>
<Relationships xmlns="http://schemas.openxmlformats.org/package/2006/relationships"><Relationship Id="rId1" Type="http://schemas.openxmlformats.org/officeDocument/2006/relationships/hyperlink" Target="#Index!A1"/>
</Relationships>
</file>

<file path=xl/drawings/_rels/drawing20.xml.rels><?xml version="1.0" encoding="UTF-8"?>
<Relationships xmlns="http://schemas.openxmlformats.org/package/2006/relationships"><Relationship Id="rId1" Type="http://schemas.openxmlformats.org/officeDocument/2006/relationships/hyperlink" Target="#Index!E17"/>
</Relationships>
</file>

<file path=xl/drawings/_rels/drawing21.xml.rels><?xml version="1.0" encoding="UTF-8"?>
<Relationships xmlns="http://schemas.openxmlformats.org/package/2006/relationships"><Relationship Id="rId1" Type="http://schemas.openxmlformats.org/officeDocument/2006/relationships/hyperlink" Target="#Index!E29"/>
</Relationships>
</file>

<file path=xl/drawings/_rels/drawing22.xml.rels><?xml version="1.0" encoding="UTF-8"?>
<Relationships xmlns="http://schemas.openxmlformats.org/package/2006/relationships"><Relationship Id="rId1" Type="http://schemas.openxmlformats.org/officeDocument/2006/relationships/hyperlink" Target="#Index!I18"/>
</Relationships>
</file>

<file path=xl/drawings/_rels/drawing23.xml.rels><?xml version="1.0" encoding="UTF-8"?>
<Relationships xmlns="http://schemas.openxmlformats.org/package/2006/relationships"><Relationship Id="rId1" Type="http://schemas.openxmlformats.org/officeDocument/2006/relationships/hyperlink" Target="#Index!I17"/>
</Relationships>
</file>

<file path=xl/drawings/_rels/drawing24.xml.rels><?xml version="1.0" encoding="UTF-8"?>
<Relationships xmlns="http://schemas.openxmlformats.org/package/2006/relationships"><Relationship Id="rId1" Type="http://schemas.openxmlformats.org/officeDocument/2006/relationships/hyperlink" Target="#Index!I26"/>
</Relationships>
</file>

<file path=xl/drawings/_rels/drawing25.xml.rels><?xml version="1.0" encoding="UTF-8"?>
<Relationships xmlns="http://schemas.openxmlformats.org/package/2006/relationships"><Relationship Id="rId1" Type="http://schemas.openxmlformats.org/officeDocument/2006/relationships/hyperlink" Target="#Index!I24"/>
</Relationships>
</file>

<file path=xl/drawings/_rels/drawing26.xml.rels><?xml version="1.0" encoding="UTF-8"?>
<Relationships xmlns="http://schemas.openxmlformats.org/package/2006/relationships"><Relationship Id="rId1" Type="http://schemas.openxmlformats.org/officeDocument/2006/relationships/hyperlink" Target="#Index!I26"/>
</Relationships>
</file>

<file path=xl/drawings/_rels/drawing27.xml.rels><?xml version="1.0" encoding="UTF-8"?>
<Relationships xmlns="http://schemas.openxmlformats.org/package/2006/relationships"><Relationship Id="rId1" Type="http://schemas.openxmlformats.org/officeDocument/2006/relationships/hyperlink" Target="#Index!I26"/>
</Relationships>
</file>

<file path=xl/drawings/_rels/drawing28.xml.rels><?xml version="1.0" encoding="UTF-8"?>
<Relationships xmlns="http://schemas.openxmlformats.org/package/2006/relationships"><Relationship Id="rId1" Type="http://schemas.openxmlformats.org/officeDocument/2006/relationships/hyperlink" Target="#Index!I26"/>
</Relationships>
</file>

<file path=xl/drawings/_rels/drawing29.xml.rels><?xml version="1.0" encoding="UTF-8"?>
<Relationships xmlns="http://schemas.openxmlformats.org/package/2006/relationships"><Relationship Id="rId1" Type="http://schemas.openxmlformats.org/officeDocument/2006/relationships/hyperlink" Target="#Index!I26"/>
</Relationships>
</file>

<file path=xl/drawings/_rels/drawing3.xml.rels><?xml version="1.0" encoding="UTF-8"?>
<Relationships xmlns="http://schemas.openxmlformats.org/package/2006/relationships"><Relationship Id="rId1" Type="http://schemas.openxmlformats.org/officeDocument/2006/relationships/hyperlink" Target="#Index!A19"/>
</Relationships>
</file>

<file path=xl/drawings/_rels/drawing30.xml.rels><?xml version="1.0" encoding="UTF-8"?>
<Relationships xmlns="http://schemas.openxmlformats.org/package/2006/relationships"><Relationship Id="rId1" Type="http://schemas.openxmlformats.org/officeDocument/2006/relationships/hyperlink" Target="#Index!I26"/>
</Relationships>
</file>

<file path=xl/drawings/_rels/drawing31.xml.rels><?xml version="1.0" encoding="UTF-8"?>
<Relationships xmlns="http://schemas.openxmlformats.org/package/2006/relationships"><Relationship Id="rId1" Type="http://schemas.openxmlformats.org/officeDocument/2006/relationships/hyperlink" Target="#Index!I26"/>
</Relationships>
</file>

<file path=xl/drawings/_rels/drawing32.xml.rels><?xml version="1.0" encoding="UTF-8"?>
<Relationships xmlns="http://schemas.openxmlformats.org/package/2006/relationships"><Relationship Id="rId1" Type="http://schemas.openxmlformats.org/officeDocument/2006/relationships/hyperlink" Target="#Index!I26"/>
</Relationships>
</file>

<file path=xl/drawings/_rels/drawing33.xml.rels><?xml version="1.0" encoding="UTF-8"?>
<Relationships xmlns="http://schemas.openxmlformats.org/package/2006/relationships"><Relationship Id="rId1" Type="http://schemas.openxmlformats.org/officeDocument/2006/relationships/hyperlink" Target="#Index!I26"/>
</Relationships>
</file>

<file path=xl/drawings/_rels/drawing34.xml.rels><?xml version="1.0" encoding="UTF-8"?>
<Relationships xmlns="http://schemas.openxmlformats.org/package/2006/relationships"><Relationship Id="rId1" Type="http://schemas.openxmlformats.org/officeDocument/2006/relationships/hyperlink" Target="#Index!I26"/>
</Relationships>
</file>

<file path=xl/drawings/_rels/drawing35.xml.rels><?xml version="1.0" encoding="UTF-8"?>
<Relationships xmlns="http://schemas.openxmlformats.org/package/2006/relationships"><Relationship Id="rId1" Type="http://schemas.openxmlformats.org/officeDocument/2006/relationships/hyperlink" Target="#Index!I26"/>
</Relationships>
</file>

<file path=xl/drawings/_rels/drawing36.xml.rels><?xml version="1.0" encoding="UTF-8"?>
<Relationships xmlns="http://schemas.openxmlformats.org/package/2006/relationships"><Relationship Id="rId1" Type="http://schemas.openxmlformats.org/officeDocument/2006/relationships/hyperlink" Target="#Index!I26"/>
</Relationships>
</file>

<file path=xl/drawings/_rels/drawing37.xml.rels><?xml version="1.0" encoding="UTF-8"?>
<Relationships xmlns="http://schemas.openxmlformats.org/package/2006/relationships"><Relationship Id="rId1" Type="http://schemas.openxmlformats.org/officeDocument/2006/relationships/hyperlink" Target="#Index!I26"/>
</Relationships>
</file>

<file path=xl/drawings/_rels/drawing38.xml.rels><?xml version="1.0" encoding="UTF-8"?>
<Relationships xmlns="http://schemas.openxmlformats.org/package/2006/relationships"><Relationship Id="rId1" Type="http://schemas.openxmlformats.org/officeDocument/2006/relationships/hyperlink" Target="#Index!I26"/>
</Relationships>
</file>

<file path=xl/drawings/_rels/drawing39.xml.rels><?xml version="1.0" encoding="UTF-8"?>
<Relationships xmlns="http://schemas.openxmlformats.org/package/2006/relationships"><Relationship Id="rId1" Type="http://schemas.openxmlformats.org/officeDocument/2006/relationships/hyperlink" Target="#Index!I26"/>
</Relationships>
</file>

<file path=xl/drawings/_rels/drawing4.xml.rels><?xml version="1.0" encoding="UTF-8"?>
<Relationships xmlns="http://schemas.openxmlformats.org/package/2006/relationships"><Relationship Id="rId1" Type="http://schemas.openxmlformats.org/officeDocument/2006/relationships/hyperlink" Target="#Index!A17"/>
</Relationships>
</file>

<file path=xl/drawings/_rels/drawing40.xml.rels><?xml version="1.0" encoding="UTF-8"?>
<Relationships xmlns="http://schemas.openxmlformats.org/package/2006/relationships"><Relationship Id="rId1" Type="http://schemas.openxmlformats.org/officeDocument/2006/relationships/hyperlink" Target="#Index!A1"/>
</Relationships>
</file>

<file path=xl/drawings/_rels/drawing41.xml.rels><?xml version="1.0" encoding="UTF-8"?>
<Relationships xmlns="http://schemas.openxmlformats.org/package/2006/relationships"><Relationship Id="rId1" Type="http://schemas.openxmlformats.org/officeDocument/2006/relationships/hyperlink" Target="#Index!E23"/>
</Relationships>
</file>

<file path=xl/drawings/_rels/drawing42.xml.rels><?xml version="1.0" encoding="UTF-8"?>
<Relationships xmlns="http://schemas.openxmlformats.org/package/2006/relationships"><Relationship Id="rId1" Type="http://schemas.openxmlformats.org/officeDocument/2006/relationships/hyperlink" Target="#Index!E22"/>
</Relationships>
</file>

<file path=xl/drawings/_rels/drawing43.xml.rels><?xml version="1.0" encoding="UTF-8"?>
<Relationships xmlns="http://schemas.openxmlformats.org/package/2006/relationships"><Relationship Id="rId1" Type="http://schemas.openxmlformats.org/officeDocument/2006/relationships/hyperlink" Target="#Index!E22"/>
</Relationships>
</file>

<file path=xl/drawings/_rels/drawing44.xml.rels><?xml version="1.0" encoding="UTF-8"?>
<Relationships xmlns="http://schemas.openxmlformats.org/package/2006/relationships"><Relationship Id="rId1" Type="http://schemas.openxmlformats.org/officeDocument/2006/relationships/hyperlink" Target="#Index!E22"/>
</Relationships>
</file>

<file path=xl/drawings/_rels/drawing45.xml.rels><?xml version="1.0" encoding="UTF-8"?>
<Relationships xmlns="http://schemas.openxmlformats.org/package/2006/relationships"><Relationship Id="rId1" Type="http://schemas.openxmlformats.org/officeDocument/2006/relationships/hyperlink" Target="#Index!E22"/>
</Relationships>
</file>

<file path=xl/drawings/_rels/drawing46.xml.rels><?xml version="1.0" encoding="UTF-8"?>
<Relationships xmlns="http://schemas.openxmlformats.org/package/2006/relationships"><Relationship Id="rId1" Type="http://schemas.openxmlformats.org/officeDocument/2006/relationships/hyperlink" Target="#Index!E18"/>
</Relationships>
</file>

<file path=xl/drawings/_rels/drawing5.xml.rels><?xml version="1.0" encoding="UTF-8"?>
<Relationships xmlns="http://schemas.openxmlformats.org/package/2006/relationships"><Relationship Id="rId1" Type="http://schemas.openxmlformats.org/officeDocument/2006/relationships/hyperlink" Target="#Index!A20"/>
</Relationships>
</file>

<file path=xl/drawings/_rels/drawing6.xml.rels><?xml version="1.0" encoding="UTF-8"?>
<Relationships xmlns="http://schemas.openxmlformats.org/package/2006/relationships"><Relationship Id="rId1" Type="http://schemas.openxmlformats.org/officeDocument/2006/relationships/hyperlink" Target="#Index!A21"/>
</Relationships>
</file>

<file path=xl/drawings/_rels/drawing7.xml.rels><?xml version="1.0" encoding="UTF-8"?>
<Relationships xmlns="http://schemas.openxmlformats.org/package/2006/relationships"><Relationship Id="rId1" Type="http://schemas.openxmlformats.org/officeDocument/2006/relationships/hyperlink" Target="#Index!A22"/>
</Relationships>
</file>

<file path=xl/drawings/_rels/drawing8.xml.rels><?xml version="1.0" encoding="UTF-8"?>
<Relationships xmlns="http://schemas.openxmlformats.org/package/2006/relationships"><Relationship Id="rId1" Type="http://schemas.openxmlformats.org/officeDocument/2006/relationships/hyperlink" Target="#Index!A23"/>
</Relationships>
</file>

<file path=xl/drawings/_rels/drawing9.xml.rels><?xml version="1.0" encoding="UTF-8"?>
<Relationships xmlns="http://schemas.openxmlformats.org/package/2006/relationships"><Relationship Id="rId1" Type="http://schemas.openxmlformats.org/officeDocument/2006/relationships/hyperlink" Target="#Index!A24"/>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3520</xdr:colOff>
      <xdr:row>1</xdr:row>
      <xdr:rowOff>47520</xdr:rowOff>
    </xdr:from>
    <xdr:to>
      <xdr:col>7</xdr:col>
      <xdr:colOff>18360</xdr:colOff>
      <xdr:row>7</xdr:row>
      <xdr:rowOff>114480</xdr:rowOff>
    </xdr:to>
    <xdr:pic>
      <xdr:nvPicPr>
        <xdr:cNvPr id="0" name="Imagen 6" descr="TFN_Logo Port_Azul.png"/>
        <xdr:cNvPicPr/>
      </xdr:nvPicPr>
      <xdr:blipFill>
        <a:blip r:embed="rId1"/>
        <a:stretch/>
      </xdr:blipFill>
      <xdr:spPr>
        <a:xfrm>
          <a:off x="5283360" y="209520"/>
          <a:ext cx="4467600" cy="1038600"/>
        </a:xfrm>
        <a:prstGeom prst="rect">
          <a:avLst/>
        </a:prstGeom>
        <a:ln w="0">
          <a:noFill/>
        </a:ln>
      </xdr:spPr>
    </xdr:pic>
    <xdr:clientData/>
  </xdr:twoCellAnchor>
  <xdr:twoCellAnchor editAs="oneCell">
    <xdr:from>
      <xdr:col>0</xdr:col>
      <xdr:colOff>2160</xdr:colOff>
      <xdr:row>11</xdr:row>
      <xdr:rowOff>108720</xdr:rowOff>
    </xdr:from>
    <xdr:to>
      <xdr:col>0</xdr:col>
      <xdr:colOff>885960</xdr:colOff>
      <xdr:row>12</xdr:row>
      <xdr:rowOff>91440</xdr:rowOff>
    </xdr:to>
    <xdr:sp>
      <xdr:nvSpPr>
        <xdr:cNvPr id="1" name="Rectangle 1">
          <a:hlinkClick r:id="rId2"/>
        </xdr:cNvPr>
        <xdr:cNvSpPr/>
      </xdr:nvSpPr>
      <xdr:spPr>
        <a:xfrm>
          <a:off x="2160" y="1890000"/>
          <a:ext cx="883800" cy="297000"/>
        </a:xfrm>
        <a:prstGeom prst="rect">
          <a:avLst/>
        </a:prstGeom>
        <a:noFill/>
        <a:ln w="0">
          <a:noFill/>
        </a:ln>
      </xdr:spPr>
      <xdr:style>
        <a:lnRef idx="0"/>
        <a:fillRef idx="0"/>
        <a:effectRef idx="0"/>
        <a:fontRef idx="minor"/>
      </xdr:style>
      <xdr:txBody>
        <a:bodyPr wrap="none" lIns="0" rIns="0" tIns="46800" bIns="46800" anchor="ctr">
          <a:spAutoFit/>
        </a:bodyPr>
        <a:p>
          <a:r>
            <a:rPr b="1" lang="en-US" sz="1600" spc="-1" strike="noStrike">
              <a:solidFill>
                <a:srgbClr val="0066cc"/>
              </a:solidFill>
              <a:latin typeface="Calibri"/>
            </a:rPr>
            <a:t>Disclaimer</a:t>
          </a:r>
          <a:endParaRPr b="0" lang="en-US" sz="1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6720</xdr:colOff>
      <xdr:row>55</xdr:row>
      <xdr:rowOff>19080</xdr:rowOff>
    </xdr:from>
    <xdr:to>
      <xdr:col>11</xdr:col>
      <xdr:colOff>660600</xdr:colOff>
      <xdr:row>56</xdr:row>
      <xdr:rowOff>37800</xdr:rowOff>
    </xdr:to>
    <xdr:sp>
      <xdr:nvSpPr>
        <xdr:cNvPr id="11" name="Rectangle 3">
          <a:hlinkClick r:id="rId1"/>
        </xdr:cNvPr>
        <xdr:cNvSpPr/>
      </xdr:nvSpPr>
      <xdr:spPr>
        <a:xfrm>
          <a:off x="8119440" y="9790560"/>
          <a:ext cx="2531520" cy="1710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100" spc="-1" strike="noStrike">
              <a:solidFill>
                <a:srgbClr val="008080"/>
              </a:solidFill>
              <a:latin typeface="Calibri"/>
            </a:rPr>
            <a:t>back to Index</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5720</xdr:colOff>
      <xdr:row>26</xdr:row>
      <xdr:rowOff>124200</xdr:rowOff>
    </xdr:from>
    <xdr:to>
      <xdr:col>11</xdr:col>
      <xdr:colOff>99000</xdr:colOff>
      <xdr:row>27</xdr:row>
      <xdr:rowOff>152640</xdr:rowOff>
    </xdr:to>
    <xdr:sp>
      <xdr:nvSpPr>
        <xdr:cNvPr id="12" name="Rectangle 3">
          <a:hlinkClick r:id="rId1"/>
        </xdr:cNvPr>
        <xdr:cNvSpPr/>
      </xdr:nvSpPr>
      <xdr:spPr>
        <a:xfrm>
          <a:off x="7504560" y="4737960"/>
          <a:ext cx="2657160" cy="1904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100" spc="-1" strike="noStrike">
              <a:solidFill>
                <a:srgbClr val="008080"/>
              </a:solidFill>
              <a:latin typeface="Calibri"/>
            </a:rPr>
            <a:t>back to Index</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1720</xdr:colOff>
      <xdr:row>49</xdr:row>
      <xdr:rowOff>0</xdr:rowOff>
    </xdr:from>
    <xdr:to>
      <xdr:col>11</xdr:col>
      <xdr:colOff>99000</xdr:colOff>
      <xdr:row>49</xdr:row>
      <xdr:rowOff>181080</xdr:rowOff>
    </xdr:to>
    <xdr:sp>
      <xdr:nvSpPr>
        <xdr:cNvPr id="13" name="Rectangle 3">
          <a:hlinkClick r:id="rId1"/>
        </xdr:cNvPr>
        <xdr:cNvSpPr/>
      </xdr:nvSpPr>
      <xdr:spPr>
        <a:xfrm>
          <a:off x="5215680" y="8099280"/>
          <a:ext cx="2710800" cy="181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100" spc="-1" strike="noStrike">
              <a:solidFill>
                <a:srgbClr val="008080"/>
              </a:solidFill>
              <a:latin typeface="Calibri"/>
            </a:rPr>
            <a:t>back to Index</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98360</xdr:colOff>
      <xdr:row>55</xdr:row>
      <xdr:rowOff>105120</xdr:rowOff>
    </xdr:from>
    <xdr:to>
      <xdr:col>9</xdr:col>
      <xdr:colOff>136080</xdr:colOff>
      <xdr:row>56</xdr:row>
      <xdr:rowOff>142920</xdr:rowOff>
    </xdr:to>
    <xdr:sp>
      <xdr:nvSpPr>
        <xdr:cNvPr id="14" name="Rectangle 3">
          <a:hlinkClick r:id="rId1"/>
        </xdr:cNvPr>
        <xdr:cNvSpPr/>
      </xdr:nvSpPr>
      <xdr:spPr>
        <a:xfrm>
          <a:off x="8303040" y="9269280"/>
          <a:ext cx="3537360" cy="1998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88440</xdr:colOff>
      <xdr:row>204</xdr:row>
      <xdr:rowOff>599760</xdr:rowOff>
    </xdr:from>
    <xdr:to>
      <xdr:col>12</xdr:col>
      <xdr:colOff>714960</xdr:colOff>
      <xdr:row>205</xdr:row>
      <xdr:rowOff>123840</xdr:rowOff>
    </xdr:to>
    <xdr:sp>
      <xdr:nvSpPr>
        <xdr:cNvPr id="15" name="Rectangle 3">
          <a:hlinkClick r:id="rId1"/>
        </xdr:cNvPr>
        <xdr:cNvSpPr/>
      </xdr:nvSpPr>
      <xdr:spPr>
        <a:xfrm>
          <a:off x="8399520" y="34724520"/>
          <a:ext cx="2894040" cy="20052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160</xdr:colOff>
      <xdr:row>33</xdr:row>
      <xdr:rowOff>980640</xdr:rowOff>
    </xdr:from>
    <xdr:to>
      <xdr:col>7</xdr:col>
      <xdr:colOff>697320</xdr:colOff>
      <xdr:row>34</xdr:row>
      <xdr:rowOff>123840</xdr:rowOff>
    </xdr:to>
    <xdr:sp>
      <xdr:nvSpPr>
        <xdr:cNvPr id="16" name="Rectangle 3">
          <a:hlinkClick r:id="rId1"/>
        </xdr:cNvPr>
        <xdr:cNvSpPr/>
      </xdr:nvSpPr>
      <xdr:spPr>
        <a:xfrm>
          <a:off x="4729680" y="5842080"/>
          <a:ext cx="282996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24520</xdr:colOff>
      <xdr:row>30</xdr:row>
      <xdr:rowOff>867960</xdr:rowOff>
    </xdr:from>
    <xdr:to>
      <xdr:col>8</xdr:col>
      <xdr:colOff>27360</xdr:colOff>
      <xdr:row>31</xdr:row>
      <xdr:rowOff>123840</xdr:rowOff>
    </xdr:to>
    <xdr:sp>
      <xdr:nvSpPr>
        <xdr:cNvPr id="17" name="Rectangle 3">
          <a:hlinkClick r:id="rId1"/>
        </xdr:cNvPr>
        <xdr:cNvSpPr/>
      </xdr:nvSpPr>
      <xdr:spPr>
        <a:xfrm>
          <a:off x="4784040" y="5215320"/>
          <a:ext cx="2828880" cy="1702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1520</xdr:colOff>
      <xdr:row>38</xdr:row>
      <xdr:rowOff>28440</xdr:rowOff>
    </xdr:from>
    <xdr:to>
      <xdr:col>13</xdr:col>
      <xdr:colOff>695880</xdr:colOff>
      <xdr:row>39</xdr:row>
      <xdr:rowOff>66600</xdr:rowOff>
    </xdr:to>
    <xdr:sp>
      <xdr:nvSpPr>
        <xdr:cNvPr id="18" name="Rectangle 3">
          <a:hlinkClick r:id="rId1"/>
        </xdr:cNvPr>
        <xdr:cNvSpPr/>
      </xdr:nvSpPr>
      <xdr:spPr>
        <a:xfrm>
          <a:off x="8281800" y="6252840"/>
          <a:ext cx="28382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1520</xdr:colOff>
      <xdr:row>38</xdr:row>
      <xdr:rowOff>28800</xdr:rowOff>
    </xdr:from>
    <xdr:to>
      <xdr:col>13</xdr:col>
      <xdr:colOff>695880</xdr:colOff>
      <xdr:row>39</xdr:row>
      <xdr:rowOff>66240</xdr:rowOff>
    </xdr:to>
    <xdr:sp>
      <xdr:nvSpPr>
        <xdr:cNvPr id="19" name="Rectangle 3">
          <a:hlinkClick r:id="rId1"/>
        </xdr:cNvPr>
        <xdr:cNvSpPr/>
      </xdr:nvSpPr>
      <xdr:spPr>
        <a:xfrm>
          <a:off x="8281800" y="6262560"/>
          <a:ext cx="2838240" cy="1710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640</xdr:colOff>
      <xdr:row>121</xdr:row>
      <xdr:rowOff>419400</xdr:rowOff>
    </xdr:from>
    <xdr:to>
      <xdr:col>10</xdr:col>
      <xdr:colOff>695880</xdr:colOff>
      <xdr:row>122</xdr:row>
      <xdr:rowOff>162000</xdr:rowOff>
    </xdr:to>
    <xdr:sp>
      <xdr:nvSpPr>
        <xdr:cNvPr id="20" name="Rectangle 3">
          <a:hlinkClick r:id="rId1"/>
        </xdr:cNvPr>
        <xdr:cNvSpPr/>
      </xdr:nvSpPr>
      <xdr:spPr>
        <a:xfrm>
          <a:off x="5053320" y="17549640"/>
          <a:ext cx="2828880" cy="20952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1</xdr:row>
      <xdr:rowOff>95400</xdr:rowOff>
    </xdr:from>
    <xdr:to>
      <xdr:col>12</xdr:col>
      <xdr:colOff>552240</xdr:colOff>
      <xdr:row>38</xdr:row>
      <xdr:rowOff>105120</xdr:rowOff>
    </xdr:to>
    <xdr:sp>
      <xdr:nvSpPr>
        <xdr:cNvPr id="2" name="Text Box 1"/>
        <xdr:cNvSpPr/>
      </xdr:nvSpPr>
      <xdr:spPr>
        <a:xfrm>
          <a:off x="45000" y="257400"/>
          <a:ext cx="10055160" cy="600084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8080"/>
              </a:solidFill>
              <a:latin typeface="Calibri"/>
            </a:rPr>
            <a:t>The financial information related to the fourth quarter of 2015 contained in this document has been prepared under International Financial Reporting Standards (IFRS), as adopted by the European Union. This information is unaudited.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8080"/>
              </a:solidFill>
              <a:latin typeface="Calibri"/>
            </a:rPr>
            <a:t>For comparative purposes, the quarterly data for 2014 consolidated income and free cash flow statements are reported adjusting the exchange rate in Venezuela from the previously denominated SICAD I to SICAD II 50 VEF/USD for the Telefónica Group, Hispanoamérica and Venezuela and Central America following the adoption of SICAD II 50 VEF/USD. The financial information for the fourth quarter of 2014 using the exchange rate in use at the time (SICAD II 50.00 VEF/USD), prepared under IFRS as adopted by the European Union, can be found in the tables “Addenda". The January-December 2015 consolidated financial statements use the exchange rate of the Venezuelan bolivar set at SIMADI (as of 31 December, this rate was set at 199 Venezuelan bolivars fuertes per dolla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8080"/>
              </a:solidFill>
              <a:latin typeface="Calibri"/>
            </a:rPr>
            <a:t>The consolidated statement of financial position for the year ended 31 December 2014, and for the first two quarters of 2015 has been restated to reflect the finalisation of the purchase price allocation of E-Plus, which was finalized in the third quarter of 2015.</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8080"/>
              </a:solidFill>
              <a:latin typeface="Calibri"/>
            </a:rPr>
            <a:t>From the first quarter of 2015 Telefónica's operations in the United Kingdom are reported as discontinued operations within the Telefónica Group and their assets and liabilities are classified as "held for sale", in compliance with the IFRS, as a result of the signing of the final sale agreement of the company in March 2015. For comparative purposes, 2014 results are reported using these same criteria.</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8080"/>
              </a:solidFill>
              <a:latin typeface="Calibri"/>
            </a:rPr>
            <a:t>New information has been included from the first quarter 2015 and also is given for comparison purposes since January 2014: i) prepay/contract split for smartphone accesses and for smartphone penetration at group and business unit level, ii) LTE accesses and LTE penetration at group and business unit level, iii) fibre accesses for group and Chile, iv) Fusión accesses split between Fibre 100 and IPTV customers, along with Fusión ARPU and chur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8080"/>
              </a:solidFill>
              <a:latin typeface="Calibri"/>
            </a:rPr>
            <a:t>The following Addenda are included: i) the detailed Income Statement and Accesses and Selected Operational information for Telefónica UK, reported as per the perimeter of discontinued operation, ii) the detailed Income Statements for Telefónica, Telefónica Hispanoamérica and Telefónica Venezuela and Central America prepared under IFRS using in October-December 2014 the exchange rate in use at the time (SICAD II 50.00 VEF/USD), iii) the detailed Income Statement for Telefónica España, including DTS in the consolidation perimeter from January 2015.</a:t>
          </a:r>
          <a:endParaRPr b="0" lang="en-US" sz="1000" spc="-1" strike="noStrike">
            <a:latin typeface="Times New Roman"/>
          </a:endParaRPr>
        </a:p>
      </xdr:txBody>
    </xdr:sp>
    <xdr:clientData/>
  </xdr:twoCellAnchor>
  <xdr:twoCellAnchor editAs="oneCell">
    <xdr:from>
      <xdr:col>8</xdr:col>
      <xdr:colOff>750600</xdr:colOff>
      <xdr:row>37</xdr:row>
      <xdr:rowOff>19080</xdr:rowOff>
    </xdr:from>
    <xdr:to>
      <xdr:col>12</xdr:col>
      <xdr:colOff>398520</xdr:colOff>
      <xdr:row>38</xdr:row>
      <xdr:rowOff>28440</xdr:rowOff>
    </xdr:to>
    <xdr:sp>
      <xdr:nvSpPr>
        <xdr:cNvPr id="3" name="Rectangle 4">
          <a:hlinkClick r:id="rId1"/>
        </xdr:cNvPr>
        <xdr:cNvSpPr/>
      </xdr:nvSpPr>
      <xdr:spPr>
        <a:xfrm>
          <a:off x="7115760" y="6010200"/>
          <a:ext cx="283068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100" spc="-1" strike="noStrike">
              <a:solidFill>
                <a:srgbClr val="008080"/>
              </a:solidFill>
              <a:latin typeface="Calibri"/>
            </a:rPr>
            <a:t>back to Index</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62440</xdr:colOff>
      <xdr:row>34</xdr:row>
      <xdr:rowOff>105120</xdr:rowOff>
    </xdr:from>
    <xdr:to>
      <xdr:col>14</xdr:col>
      <xdr:colOff>27000</xdr:colOff>
      <xdr:row>35</xdr:row>
      <xdr:rowOff>142920</xdr:rowOff>
    </xdr:to>
    <xdr:sp>
      <xdr:nvSpPr>
        <xdr:cNvPr id="21" name="Rectangle 3">
          <a:hlinkClick r:id="rId1"/>
        </xdr:cNvPr>
        <xdr:cNvSpPr/>
      </xdr:nvSpPr>
      <xdr:spPr>
        <a:xfrm>
          <a:off x="8714880" y="5628240"/>
          <a:ext cx="1156680" cy="1998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6</xdr:row>
      <xdr:rowOff>76320</xdr:rowOff>
    </xdr:from>
    <xdr:to>
      <xdr:col>10</xdr:col>
      <xdr:colOff>687600</xdr:colOff>
      <xdr:row>87</xdr:row>
      <xdr:rowOff>86040</xdr:rowOff>
    </xdr:to>
    <xdr:sp>
      <xdr:nvSpPr>
        <xdr:cNvPr id="22" name="Rectangle 3">
          <a:hlinkClick r:id="rId1"/>
        </xdr:cNvPr>
        <xdr:cNvSpPr/>
      </xdr:nvSpPr>
      <xdr:spPr>
        <a:xfrm>
          <a:off x="5007600" y="13929480"/>
          <a:ext cx="2775600" cy="181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15160</xdr:colOff>
      <xdr:row>36</xdr:row>
      <xdr:rowOff>95400</xdr:rowOff>
    </xdr:from>
    <xdr:to>
      <xdr:col>13</xdr:col>
      <xdr:colOff>814680</xdr:colOff>
      <xdr:row>37</xdr:row>
      <xdr:rowOff>114480</xdr:rowOff>
    </xdr:to>
    <xdr:sp>
      <xdr:nvSpPr>
        <xdr:cNvPr id="23" name="Rectangle 3">
          <a:hlinkClick r:id="rId1"/>
        </xdr:cNvPr>
        <xdr:cNvSpPr/>
      </xdr:nvSpPr>
      <xdr:spPr>
        <a:xfrm>
          <a:off x="9339120" y="5959800"/>
          <a:ext cx="1158840" cy="18072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000</xdr:colOff>
      <xdr:row>85</xdr:row>
      <xdr:rowOff>152640</xdr:rowOff>
    </xdr:from>
    <xdr:to>
      <xdr:col>10</xdr:col>
      <xdr:colOff>660600</xdr:colOff>
      <xdr:row>86</xdr:row>
      <xdr:rowOff>152280</xdr:rowOff>
    </xdr:to>
    <xdr:sp>
      <xdr:nvSpPr>
        <xdr:cNvPr id="24" name="Rectangle 3">
          <a:hlinkClick r:id="rId1"/>
        </xdr:cNvPr>
        <xdr:cNvSpPr/>
      </xdr:nvSpPr>
      <xdr:spPr>
        <a:xfrm>
          <a:off x="4953960" y="13377960"/>
          <a:ext cx="2829600" cy="1710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88240</xdr:colOff>
      <xdr:row>27</xdr:row>
      <xdr:rowOff>85680</xdr:rowOff>
    </xdr:from>
    <xdr:to>
      <xdr:col>13</xdr:col>
      <xdr:colOff>841320</xdr:colOff>
      <xdr:row>28</xdr:row>
      <xdr:rowOff>114480</xdr:rowOff>
    </xdr:to>
    <xdr:sp>
      <xdr:nvSpPr>
        <xdr:cNvPr id="25" name="Rectangle 3">
          <a:hlinkClick r:id="rId1"/>
        </xdr:cNvPr>
        <xdr:cNvSpPr/>
      </xdr:nvSpPr>
      <xdr:spPr>
        <a:xfrm>
          <a:off x="7766280" y="4631760"/>
          <a:ext cx="2830680" cy="2001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000</xdr:colOff>
      <xdr:row>43</xdr:row>
      <xdr:rowOff>9720</xdr:rowOff>
    </xdr:from>
    <xdr:to>
      <xdr:col>10</xdr:col>
      <xdr:colOff>678240</xdr:colOff>
      <xdr:row>44</xdr:row>
      <xdr:rowOff>152280</xdr:rowOff>
    </xdr:to>
    <xdr:sp>
      <xdr:nvSpPr>
        <xdr:cNvPr id="26" name="Rectangle 3">
          <a:hlinkClick r:id="rId1"/>
        </xdr:cNvPr>
        <xdr:cNvSpPr/>
      </xdr:nvSpPr>
      <xdr:spPr>
        <a:xfrm>
          <a:off x="5143680" y="6418800"/>
          <a:ext cx="2819880" cy="1998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34800</xdr:colOff>
      <xdr:row>27</xdr:row>
      <xdr:rowOff>85680</xdr:rowOff>
    </xdr:from>
    <xdr:to>
      <xdr:col>13</xdr:col>
      <xdr:colOff>787320</xdr:colOff>
      <xdr:row>28</xdr:row>
      <xdr:rowOff>124200</xdr:rowOff>
    </xdr:to>
    <xdr:sp>
      <xdr:nvSpPr>
        <xdr:cNvPr id="27" name="Rectangle 3">
          <a:hlinkClick r:id="rId1"/>
        </xdr:cNvPr>
        <xdr:cNvSpPr/>
      </xdr:nvSpPr>
      <xdr:spPr>
        <a:xfrm>
          <a:off x="7069680" y="3962520"/>
          <a:ext cx="2839320" cy="2001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70800</xdr:colOff>
      <xdr:row>60</xdr:row>
      <xdr:rowOff>37800</xdr:rowOff>
    </xdr:from>
    <xdr:to>
      <xdr:col>11</xdr:col>
      <xdr:colOff>27000</xdr:colOff>
      <xdr:row>61</xdr:row>
      <xdr:rowOff>104760</xdr:rowOff>
    </xdr:to>
    <xdr:sp>
      <xdr:nvSpPr>
        <xdr:cNvPr id="28" name="Rectangle 3">
          <a:hlinkClick r:id="rId1"/>
        </xdr:cNvPr>
        <xdr:cNvSpPr/>
      </xdr:nvSpPr>
      <xdr:spPr>
        <a:xfrm>
          <a:off x="5868000" y="8867520"/>
          <a:ext cx="2838960" cy="2289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25440</xdr:colOff>
      <xdr:row>27</xdr:row>
      <xdr:rowOff>47160</xdr:rowOff>
    </xdr:from>
    <xdr:to>
      <xdr:col>13</xdr:col>
      <xdr:colOff>768960</xdr:colOff>
      <xdr:row>28</xdr:row>
      <xdr:rowOff>105120</xdr:rowOff>
    </xdr:to>
    <xdr:sp>
      <xdr:nvSpPr>
        <xdr:cNvPr id="29" name="Rectangle 3">
          <a:hlinkClick r:id="rId1"/>
        </xdr:cNvPr>
        <xdr:cNvSpPr/>
      </xdr:nvSpPr>
      <xdr:spPr>
        <a:xfrm>
          <a:off x="7051320" y="3924000"/>
          <a:ext cx="2830680" cy="2196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4800</xdr:colOff>
      <xdr:row>61</xdr:row>
      <xdr:rowOff>86040</xdr:rowOff>
    </xdr:from>
    <xdr:to>
      <xdr:col>10</xdr:col>
      <xdr:colOff>787320</xdr:colOff>
      <xdr:row>62</xdr:row>
      <xdr:rowOff>123840</xdr:rowOff>
    </xdr:to>
    <xdr:sp>
      <xdr:nvSpPr>
        <xdr:cNvPr id="30" name="Rectangle 3">
          <a:hlinkClick r:id="rId1"/>
        </xdr:cNvPr>
        <xdr:cNvSpPr/>
      </xdr:nvSpPr>
      <xdr:spPr>
        <a:xfrm>
          <a:off x="5813640" y="9172800"/>
          <a:ext cx="2839320" cy="1998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15800</xdr:colOff>
      <xdr:row>76</xdr:row>
      <xdr:rowOff>57240</xdr:rowOff>
    </xdr:from>
    <xdr:to>
      <xdr:col>10</xdr:col>
      <xdr:colOff>678240</xdr:colOff>
      <xdr:row>77</xdr:row>
      <xdr:rowOff>133200</xdr:rowOff>
    </xdr:to>
    <xdr:sp>
      <xdr:nvSpPr>
        <xdr:cNvPr id="4" name="Rectangle 3">
          <a:hlinkClick r:id="rId1"/>
        </xdr:cNvPr>
        <xdr:cNvSpPr/>
      </xdr:nvSpPr>
      <xdr:spPr>
        <a:xfrm>
          <a:off x="7196400" y="12534840"/>
          <a:ext cx="958320" cy="2476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100" spc="-1" strike="noStrike">
              <a:solidFill>
                <a:srgbClr val="008080"/>
              </a:solidFill>
              <a:latin typeface="Calibri"/>
            </a:rPr>
            <a:t>back to Index</a:t>
          </a:r>
          <a:endParaRPr b="0" lang="en-US" sz="11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88440</xdr:colOff>
      <xdr:row>28</xdr:row>
      <xdr:rowOff>47520</xdr:rowOff>
    </xdr:from>
    <xdr:to>
      <xdr:col>14</xdr:col>
      <xdr:colOff>36000</xdr:colOff>
      <xdr:row>28</xdr:row>
      <xdr:rowOff>237960</xdr:rowOff>
    </xdr:to>
    <xdr:sp>
      <xdr:nvSpPr>
        <xdr:cNvPr id="31" name="Rectangle 3">
          <a:hlinkClick r:id="rId1"/>
        </xdr:cNvPr>
        <xdr:cNvSpPr/>
      </xdr:nvSpPr>
      <xdr:spPr>
        <a:xfrm>
          <a:off x="7140960" y="4086000"/>
          <a:ext cx="2830320" cy="1904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5440</xdr:colOff>
      <xdr:row>63</xdr:row>
      <xdr:rowOff>105120</xdr:rowOff>
    </xdr:from>
    <xdr:to>
      <xdr:col>10</xdr:col>
      <xdr:colOff>768960</xdr:colOff>
      <xdr:row>64</xdr:row>
      <xdr:rowOff>123840</xdr:rowOff>
    </xdr:to>
    <xdr:sp>
      <xdr:nvSpPr>
        <xdr:cNvPr id="32" name="Rectangle 3">
          <a:hlinkClick r:id="rId1"/>
        </xdr:cNvPr>
        <xdr:cNvSpPr/>
      </xdr:nvSpPr>
      <xdr:spPr>
        <a:xfrm>
          <a:off x="5722920" y="9392040"/>
          <a:ext cx="2830680" cy="18072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34800</xdr:colOff>
      <xdr:row>27</xdr:row>
      <xdr:rowOff>114480</xdr:rowOff>
    </xdr:from>
    <xdr:to>
      <xdr:col>13</xdr:col>
      <xdr:colOff>778680</xdr:colOff>
      <xdr:row>28</xdr:row>
      <xdr:rowOff>152640</xdr:rowOff>
    </xdr:to>
    <xdr:sp>
      <xdr:nvSpPr>
        <xdr:cNvPr id="33" name="Rectangle 3">
          <a:hlinkClick r:id="rId1"/>
        </xdr:cNvPr>
        <xdr:cNvSpPr/>
      </xdr:nvSpPr>
      <xdr:spPr>
        <a:xfrm>
          <a:off x="7151040" y="4010040"/>
          <a:ext cx="2830680" cy="2001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0440</xdr:colOff>
      <xdr:row>61</xdr:row>
      <xdr:rowOff>56880</xdr:rowOff>
    </xdr:from>
    <xdr:to>
      <xdr:col>10</xdr:col>
      <xdr:colOff>723960</xdr:colOff>
      <xdr:row>62</xdr:row>
      <xdr:rowOff>75960</xdr:rowOff>
    </xdr:to>
    <xdr:sp>
      <xdr:nvSpPr>
        <xdr:cNvPr id="34" name="Rectangle 3">
          <a:hlinkClick r:id="rId1"/>
        </xdr:cNvPr>
        <xdr:cNvSpPr/>
      </xdr:nvSpPr>
      <xdr:spPr>
        <a:xfrm>
          <a:off x="5722920" y="9048600"/>
          <a:ext cx="2830680" cy="18072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43440</xdr:colOff>
      <xdr:row>20</xdr:row>
      <xdr:rowOff>57240</xdr:rowOff>
    </xdr:from>
    <xdr:to>
      <xdr:col>13</xdr:col>
      <xdr:colOff>778320</xdr:colOff>
      <xdr:row>21</xdr:row>
      <xdr:rowOff>86040</xdr:rowOff>
    </xdr:to>
    <xdr:sp>
      <xdr:nvSpPr>
        <xdr:cNvPr id="35" name="Rectangle 3">
          <a:hlinkClick r:id="rId1"/>
        </xdr:cNvPr>
        <xdr:cNvSpPr/>
      </xdr:nvSpPr>
      <xdr:spPr>
        <a:xfrm>
          <a:off x="6942240" y="2809800"/>
          <a:ext cx="2822040" cy="1908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4800</xdr:colOff>
      <xdr:row>56</xdr:row>
      <xdr:rowOff>95400</xdr:rowOff>
    </xdr:from>
    <xdr:to>
      <xdr:col>10</xdr:col>
      <xdr:colOff>787320</xdr:colOff>
      <xdr:row>57</xdr:row>
      <xdr:rowOff>133200</xdr:rowOff>
    </xdr:to>
    <xdr:sp>
      <xdr:nvSpPr>
        <xdr:cNvPr id="36" name="Rectangle 3">
          <a:hlinkClick r:id="rId1"/>
        </xdr:cNvPr>
        <xdr:cNvSpPr/>
      </xdr:nvSpPr>
      <xdr:spPr>
        <a:xfrm>
          <a:off x="5841000" y="8048880"/>
          <a:ext cx="2839320" cy="1998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25440</xdr:colOff>
      <xdr:row>25</xdr:row>
      <xdr:rowOff>66240</xdr:rowOff>
    </xdr:from>
    <xdr:to>
      <xdr:col>13</xdr:col>
      <xdr:colOff>778680</xdr:colOff>
      <xdr:row>26</xdr:row>
      <xdr:rowOff>152280</xdr:rowOff>
    </xdr:to>
    <xdr:sp>
      <xdr:nvSpPr>
        <xdr:cNvPr id="37" name="Rectangle 3">
          <a:hlinkClick r:id="rId1"/>
        </xdr:cNvPr>
        <xdr:cNvSpPr/>
      </xdr:nvSpPr>
      <xdr:spPr>
        <a:xfrm>
          <a:off x="6843240" y="4076280"/>
          <a:ext cx="2840040" cy="2480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3440</xdr:colOff>
      <xdr:row>67</xdr:row>
      <xdr:rowOff>37800</xdr:rowOff>
    </xdr:from>
    <xdr:to>
      <xdr:col>10</xdr:col>
      <xdr:colOff>787320</xdr:colOff>
      <xdr:row>68</xdr:row>
      <xdr:rowOff>86040</xdr:rowOff>
    </xdr:to>
    <xdr:sp>
      <xdr:nvSpPr>
        <xdr:cNvPr id="38" name="Rectangle 3">
          <a:hlinkClick r:id="rId1"/>
        </xdr:cNvPr>
        <xdr:cNvSpPr/>
      </xdr:nvSpPr>
      <xdr:spPr>
        <a:xfrm>
          <a:off x="5768280" y="10343880"/>
          <a:ext cx="2830680" cy="2102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43440</xdr:colOff>
      <xdr:row>40</xdr:row>
      <xdr:rowOff>133560</xdr:rowOff>
    </xdr:from>
    <xdr:to>
      <xdr:col>13</xdr:col>
      <xdr:colOff>778320</xdr:colOff>
      <xdr:row>41</xdr:row>
      <xdr:rowOff>152640</xdr:rowOff>
    </xdr:to>
    <xdr:sp>
      <xdr:nvSpPr>
        <xdr:cNvPr id="39" name="Rectangle 3">
          <a:hlinkClick r:id="rId1"/>
        </xdr:cNvPr>
        <xdr:cNvSpPr/>
      </xdr:nvSpPr>
      <xdr:spPr>
        <a:xfrm>
          <a:off x="6942240" y="5857920"/>
          <a:ext cx="2822040" cy="181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6440</xdr:colOff>
      <xdr:row>108</xdr:row>
      <xdr:rowOff>105120</xdr:rowOff>
    </xdr:from>
    <xdr:to>
      <xdr:col>10</xdr:col>
      <xdr:colOff>759960</xdr:colOff>
      <xdr:row>109</xdr:row>
      <xdr:rowOff>114480</xdr:rowOff>
    </xdr:to>
    <xdr:sp>
      <xdr:nvSpPr>
        <xdr:cNvPr id="40" name="Rectangle 3">
          <a:hlinkClick r:id="rId1"/>
        </xdr:cNvPr>
        <xdr:cNvSpPr/>
      </xdr:nvSpPr>
      <xdr:spPr>
        <a:xfrm>
          <a:off x="5777280" y="16011720"/>
          <a:ext cx="283068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4360</xdr:colOff>
      <xdr:row>44</xdr:row>
      <xdr:rowOff>0</xdr:rowOff>
    </xdr:from>
    <xdr:to>
      <xdr:col>11</xdr:col>
      <xdr:colOff>99000</xdr:colOff>
      <xdr:row>45</xdr:row>
      <xdr:rowOff>133560</xdr:rowOff>
    </xdr:to>
    <xdr:sp>
      <xdr:nvSpPr>
        <xdr:cNvPr id="5" name="Rectangle 3">
          <a:hlinkClick r:id="rId1"/>
        </xdr:cNvPr>
        <xdr:cNvSpPr/>
      </xdr:nvSpPr>
      <xdr:spPr>
        <a:xfrm>
          <a:off x="5370120" y="6730920"/>
          <a:ext cx="2828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1</xdr:row>
      <xdr:rowOff>95400</xdr:rowOff>
    </xdr:from>
    <xdr:to>
      <xdr:col>12</xdr:col>
      <xdr:colOff>552240</xdr:colOff>
      <xdr:row>12</xdr:row>
      <xdr:rowOff>18720</xdr:rowOff>
    </xdr:to>
    <xdr:sp>
      <xdr:nvSpPr>
        <xdr:cNvPr id="41" name="Text Box 1"/>
        <xdr:cNvSpPr/>
      </xdr:nvSpPr>
      <xdr:spPr>
        <a:xfrm>
          <a:off x="45000" y="257400"/>
          <a:ext cx="10055160" cy="1704600"/>
        </a:xfrm>
        <a:prstGeom prst="rect">
          <a:avLst/>
        </a:prstGeom>
        <a:solidFill>
          <a:srgbClr val="ffffff"/>
        </a:solidFill>
        <a:ln w="0">
          <a:noFill/>
        </a:ln>
      </xdr:spPr>
      <xdr:style>
        <a:lnRef idx="0"/>
        <a:fillRef idx="0"/>
        <a:effectRef idx="0"/>
        <a:fontRef idx="minor"/>
      </xdr:style>
      <xdr:txBody>
        <a:bodyPr lIns="36360" rIns="36360" tIns="22680" bIns="0" anchor="t">
          <a:noAutofit/>
        </a:bodyPr>
        <a:p>
          <a:pPr algn="just"/>
          <a:endParaRPr b="0" lang="en-US" sz="1000" spc="-1" strike="noStrike">
            <a:latin typeface="Times New Roman"/>
          </a:endParaRPr>
        </a:p>
        <a:p>
          <a:pPr algn="just"/>
          <a:r>
            <a:rPr b="0" lang="en-US" sz="1000" spc="-1" strike="noStrike">
              <a:solidFill>
                <a:srgbClr val="008080"/>
              </a:solidFill>
              <a:latin typeface="Calibri"/>
            </a:rPr>
            <a:t>The financial information contained in the addenda has been prepared under International Financial Reporting Standards (IFRS). This financial information is unaudited.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8080"/>
              </a:solidFill>
              <a:latin typeface="Calibri"/>
            </a:rPr>
            <a:t>The following Addenda are included: i) the detailed Income Statement and Accesses and Selected Operational information for Telefónica UK, reported as per the perimeter of discontinued operation, ii) the detailed Income Statements for Telefónica, Telefónica Hispanoamérica and Telefónica Venezuela and Central America prepared under IFRS using in October-December 2014 the exchange rate in use at the time (SICAD II 50.00 VEF/USD), iii) the detailed Income Statement for Telefónica España, including DTS in the consolidation perimeter from January 2015.</a:t>
          </a:r>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9</xdr:col>
      <xdr:colOff>181080</xdr:colOff>
      <xdr:row>8</xdr:row>
      <xdr:rowOff>124200</xdr:rowOff>
    </xdr:from>
    <xdr:to>
      <xdr:col>12</xdr:col>
      <xdr:colOff>624600</xdr:colOff>
      <xdr:row>9</xdr:row>
      <xdr:rowOff>133560</xdr:rowOff>
    </xdr:to>
    <xdr:sp>
      <xdr:nvSpPr>
        <xdr:cNvPr id="42" name="Rectangle 4">
          <a:hlinkClick r:id="rId1"/>
        </xdr:cNvPr>
        <xdr:cNvSpPr/>
      </xdr:nvSpPr>
      <xdr:spPr>
        <a:xfrm>
          <a:off x="7341840" y="1419480"/>
          <a:ext cx="283068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14160</xdr:colOff>
      <xdr:row>30</xdr:row>
      <xdr:rowOff>0</xdr:rowOff>
    </xdr:from>
    <xdr:to>
      <xdr:col>13</xdr:col>
      <xdr:colOff>669240</xdr:colOff>
      <xdr:row>30</xdr:row>
      <xdr:rowOff>162000</xdr:rowOff>
    </xdr:to>
    <xdr:sp>
      <xdr:nvSpPr>
        <xdr:cNvPr id="43" name="Rectangle 3">
          <a:hlinkClick r:id="rId1"/>
        </xdr:cNvPr>
        <xdr:cNvSpPr/>
      </xdr:nvSpPr>
      <xdr:spPr>
        <a:xfrm>
          <a:off x="7123680" y="4808880"/>
          <a:ext cx="2838960" cy="1620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4000</xdr:colOff>
      <xdr:row>79</xdr:row>
      <xdr:rowOff>95040</xdr:rowOff>
    </xdr:from>
    <xdr:to>
      <xdr:col>10</xdr:col>
      <xdr:colOff>678240</xdr:colOff>
      <xdr:row>80</xdr:row>
      <xdr:rowOff>95400</xdr:rowOff>
    </xdr:to>
    <xdr:sp>
      <xdr:nvSpPr>
        <xdr:cNvPr id="44" name="Rectangle 3">
          <a:hlinkClick r:id="rId1"/>
        </xdr:cNvPr>
        <xdr:cNvSpPr/>
      </xdr:nvSpPr>
      <xdr:spPr>
        <a:xfrm>
          <a:off x="4935960" y="12567600"/>
          <a:ext cx="282888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85000</xdr:colOff>
      <xdr:row>44</xdr:row>
      <xdr:rowOff>75960</xdr:rowOff>
    </xdr:from>
    <xdr:to>
      <xdr:col>5</xdr:col>
      <xdr:colOff>678600</xdr:colOff>
      <xdr:row>44</xdr:row>
      <xdr:rowOff>257400</xdr:rowOff>
    </xdr:to>
    <xdr:sp>
      <xdr:nvSpPr>
        <xdr:cNvPr id="45" name="Rectangle 3">
          <a:hlinkClick r:id="rId1"/>
        </xdr:cNvPr>
        <xdr:cNvSpPr/>
      </xdr:nvSpPr>
      <xdr:spPr>
        <a:xfrm>
          <a:off x="3402000" y="9658800"/>
          <a:ext cx="2828880" cy="1814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43f52"/>
              </a:solidFill>
              <a:latin typeface="Calibri"/>
            </a:rPr>
            <a:t>back to Index</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34520</xdr:colOff>
      <xdr:row>27</xdr:row>
      <xdr:rowOff>57240</xdr:rowOff>
    </xdr:from>
    <xdr:to>
      <xdr:col>5</xdr:col>
      <xdr:colOff>687960</xdr:colOff>
      <xdr:row>27</xdr:row>
      <xdr:rowOff>238680</xdr:rowOff>
    </xdr:to>
    <xdr:sp>
      <xdr:nvSpPr>
        <xdr:cNvPr id="46" name="Rectangle 3">
          <a:hlinkClick r:id="rId1"/>
        </xdr:cNvPr>
        <xdr:cNvSpPr/>
      </xdr:nvSpPr>
      <xdr:spPr>
        <a:xfrm>
          <a:off x="2351520" y="4180320"/>
          <a:ext cx="2829600" cy="1814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84200</xdr:colOff>
      <xdr:row>25</xdr:row>
      <xdr:rowOff>47880</xdr:rowOff>
    </xdr:from>
    <xdr:to>
      <xdr:col>5</xdr:col>
      <xdr:colOff>687600</xdr:colOff>
      <xdr:row>25</xdr:row>
      <xdr:rowOff>257400</xdr:rowOff>
    </xdr:to>
    <xdr:sp>
      <xdr:nvSpPr>
        <xdr:cNvPr id="47" name="Rectangle 3">
          <a:hlinkClick r:id="rId1"/>
        </xdr:cNvPr>
        <xdr:cNvSpPr/>
      </xdr:nvSpPr>
      <xdr:spPr>
        <a:xfrm>
          <a:off x="3301200" y="3875760"/>
          <a:ext cx="2830320" cy="20952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100" spc="-1" strike="noStrike">
              <a:solidFill>
                <a:srgbClr val="008080"/>
              </a:solidFill>
              <a:latin typeface="Calibri"/>
            </a:rPr>
            <a:t>back to Index</a:t>
          </a:r>
          <a:endParaRPr b="0" lang="en-US" sz="11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1520</xdr:colOff>
      <xdr:row>38</xdr:row>
      <xdr:rowOff>28440</xdr:rowOff>
    </xdr:from>
    <xdr:to>
      <xdr:col>13</xdr:col>
      <xdr:colOff>695880</xdr:colOff>
      <xdr:row>39</xdr:row>
      <xdr:rowOff>66600</xdr:rowOff>
    </xdr:to>
    <xdr:sp>
      <xdr:nvSpPr>
        <xdr:cNvPr id="48" name="Rectangle 3">
          <a:hlinkClick r:id="rId1"/>
        </xdr:cNvPr>
        <xdr:cNvSpPr/>
      </xdr:nvSpPr>
      <xdr:spPr>
        <a:xfrm>
          <a:off x="8281800" y="6201360"/>
          <a:ext cx="28382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43f52"/>
              </a:solidFill>
              <a:latin typeface="Calibri"/>
            </a:rPr>
            <a:t>back to Index</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34800</xdr:colOff>
      <xdr:row>45</xdr:row>
      <xdr:rowOff>0</xdr:rowOff>
    </xdr:from>
    <xdr:to>
      <xdr:col>13</xdr:col>
      <xdr:colOff>778680</xdr:colOff>
      <xdr:row>46</xdr:row>
      <xdr:rowOff>95760</xdr:rowOff>
    </xdr:to>
    <xdr:sp>
      <xdr:nvSpPr>
        <xdr:cNvPr id="6" name="Rectangle 3">
          <a:hlinkClick r:id="rId1"/>
        </xdr:cNvPr>
        <xdr:cNvSpPr/>
      </xdr:nvSpPr>
      <xdr:spPr>
        <a:xfrm>
          <a:off x="8679240" y="8295120"/>
          <a:ext cx="2839680" cy="25740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100" spc="-1" strike="noStrike">
              <a:solidFill>
                <a:srgbClr val="008080"/>
              </a:solidFill>
              <a:latin typeface="Calibri"/>
            </a:rPr>
            <a:t>back to </a:t>
          </a:r>
          <a:r>
            <a:rPr b="1" lang="en-US" sz="1200" spc="-1" strike="noStrike">
              <a:solidFill>
                <a:srgbClr val="008080"/>
              </a:solidFill>
              <a:latin typeface="Calibri"/>
            </a:rPr>
            <a:t>Index</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07080</xdr:colOff>
      <xdr:row>47</xdr:row>
      <xdr:rowOff>95400</xdr:rowOff>
    </xdr:from>
    <xdr:to>
      <xdr:col>14</xdr:col>
      <xdr:colOff>36000</xdr:colOff>
      <xdr:row>48</xdr:row>
      <xdr:rowOff>95040</xdr:rowOff>
    </xdr:to>
    <xdr:sp>
      <xdr:nvSpPr>
        <xdr:cNvPr id="7" name="Rectangle 3">
          <a:hlinkClick r:id="rId1"/>
        </xdr:cNvPr>
        <xdr:cNvSpPr/>
      </xdr:nvSpPr>
      <xdr:spPr>
        <a:xfrm>
          <a:off x="8281440" y="8434080"/>
          <a:ext cx="262188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25800</xdr:colOff>
      <xdr:row>34</xdr:row>
      <xdr:rowOff>18720</xdr:rowOff>
    </xdr:from>
    <xdr:to>
      <xdr:col>13</xdr:col>
      <xdr:colOff>769320</xdr:colOff>
      <xdr:row>35</xdr:row>
      <xdr:rowOff>28800</xdr:rowOff>
    </xdr:to>
    <xdr:sp>
      <xdr:nvSpPr>
        <xdr:cNvPr id="8" name="Rectangle 3">
          <a:hlinkClick r:id="rId1"/>
        </xdr:cNvPr>
        <xdr:cNvSpPr/>
      </xdr:nvSpPr>
      <xdr:spPr>
        <a:xfrm>
          <a:off x="7946280" y="6027840"/>
          <a:ext cx="2830680" cy="1814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200" spc="-1" strike="noStrike">
              <a:solidFill>
                <a:srgbClr val="008080"/>
              </a:solidFill>
              <a:latin typeface="Calibri"/>
            </a:rPr>
            <a:t>back to Index</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05520</xdr:colOff>
      <xdr:row>34</xdr:row>
      <xdr:rowOff>85680</xdr:rowOff>
    </xdr:from>
    <xdr:to>
      <xdr:col>13</xdr:col>
      <xdr:colOff>669600</xdr:colOff>
      <xdr:row>35</xdr:row>
      <xdr:rowOff>133200</xdr:rowOff>
    </xdr:to>
    <xdr:sp>
      <xdr:nvSpPr>
        <xdr:cNvPr id="9" name="Rectangle 3">
          <a:hlinkClick r:id="rId1"/>
        </xdr:cNvPr>
        <xdr:cNvSpPr/>
      </xdr:nvSpPr>
      <xdr:spPr>
        <a:xfrm>
          <a:off x="7113600" y="6170760"/>
          <a:ext cx="2847960" cy="2192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100" spc="-1" strike="noStrike">
              <a:solidFill>
                <a:srgbClr val="008080"/>
              </a:solidFill>
              <a:latin typeface="Calibri"/>
            </a:rPr>
            <a:t>back to Index</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88160</xdr:colOff>
      <xdr:row>50</xdr:row>
      <xdr:rowOff>256680</xdr:rowOff>
    </xdr:from>
    <xdr:to>
      <xdr:col>10</xdr:col>
      <xdr:colOff>815040</xdr:colOff>
      <xdr:row>51</xdr:row>
      <xdr:rowOff>95760</xdr:rowOff>
    </xdr:to>
    <xdr:sp>
      <xdr:nvSpPr>
        <xdr:cNvPr id="10" name="Rectangle 3">
          <a:hlinkClick r:id="rId1"/>
        </xdr:cNvPr>
        <xdr:cNvSpPr/>
      </xdr:nvSpPr>
      <xdr:spPr>
        <a:xfrm>
          <a:off x="7840080" y="8536320"/>
          <a:ext cx="2822400" cy="153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100" spc="-1" strike="noStrike">
              <a:solidFill>
                <a:srgbClr val="008080"/>
              </a:solidFill>
              <a:latin typeface="Calibri"/>
            </a:rPr>
            <a:t>back to Index</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0:L3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 width="59.24"/>
    <col collapsed="false" customWidth="true" hidden="false" outlineLevel="0" max="2" min="2" style="1" width="2.87"/>
    <col collapsed="false" customWidth="true" hidden="false" outlineLevel="0" max="4" min="3" style="1" width="3.62"/>
    <col collapsed="false" customWidth="true" hidden="false" outlineLevel="0" max="5" min="5" style="1" width="59.24"/>
    <col collapsed="false" customWidth="true" hidden="false" outlineLevel="0" max="6" min="6" style="1" width="2.75"/>
    <col collapsed="false" customWidth="true" hidden="false" outlineLevel="0" max="7" min="7" style="1" width="3.11"/>
    <col collapsed="false" customWidth="true" hidden="false" outlineLevel="0" max="8" min="8" style="1" width="3.62"/>
    <col collapsed="false" customWidth="true" hidden="false" outlineLevel="0" max="9" min="9" style="1" width="59.24"/>
    <col collapsed="false" customWidth="true" hidden="false" outlineLevel="0" max="12" min="10" style="1" width="3.62"/>
    <col collapsed="false" customWidth="false" hidden="false" outlineLevel="0" max="257" min="13" style="1" width="10.99"/>
  </cols>
  <sheetData>
    <row r="10" s="3" customFormat="true" ht="12.75" hidden="false" customHeight="false" outlineLevel="0" collapsed="false">
      <c r="A10" s="2" t="s">
        <v>0</v>
      </c>
      <c r="B10" s="2"/>
      <c r="C10" s="2"/>
      <c r="D10" s="2"/>
      <c r="E10" s="2"/>
      <c r="F10" s="2"/>
      <c r="G10" s="2"/>
      <c r="H10" s="2"/>
      <c r="I10" s="2"/>
      <c r="J10" s="2"/>
      <c r="K10" s="2"/>
    </row>
    <row r="11" customFormat="false" ht="12.75" hidden="false" customHeight="false" outlineLevel="0" collapsed="false">
      <c r="I11" s="4"/>
      <c r="J11" s="4"/>
      <c r="K11" s="4"/>
    </row>
    <row r="12" s="8" customFormat="true" ht="24.75" hidden="false" customHeight="true" outlineLevel="0" collapsed="false">
      <c r="A12" s="5"/>
      <c r="B12" s="6"/>
      <c r="C12" s="7"/>
      <c r="E12" s="9"/>
      <c r="F12" s="10"/>
      <c r="G12" s="10"/>
      <c r="H12" s="11"/>
      <c r="I12" s="12"/>
      <c r="J12" s="12"/>
      <c r="K12" s="12"/>
    </row>
    <row r="13" customFormat="false" ht="12.75" hidden="false" customHeight="false" outlineLevel="0" collapsed="false">
      <c r="A13" s="13"/>
      <c r="C13" s="14"/>
      <c r="E13" s="15"/>
      <c r="F13" s="16"/>
      <c r="G13" s="16"/>
    </row>
    <row r="14" s="8" customFormat="true" ht="12.75" hidden="false" customHeight="false" outlineLevel="0" collapsed="false">
      <c r="A14" s="17" t="s">
        <v>1</v>
      </c>
      <c r="B14" s="18"/>
      <c r="C14" s="18"/>
      <c r="D14" s="11"/>
      <c r="E14" s="17" t="s">
        <v>2</v>
      </c>
      <c r="F14" s="19"/>
      <c r="G14" s="19"/>
      <c r="I14" s="17" t="s">
        <v>3</v>
      </c>
      <c r="J14" s="19"/>
      <c r="K14" s="19"/>
      <c r="L14" s="1"/>
    </row>
    <row r="15" customFormat="false" ht="13.5" hidden="false" customHeight="true" outlineLevel="0" collapsed="false">
      <c r="A15" s="20" t="s">
        <v>4</v>
      </c>
      <c r="B15" s="21"/>
      <c r="C15" s="22" t="n">
        <v>3</v>
      </c>
      <c r="D15" s="23"/>
      <c r="E15" s="20" t="s">
        <v>5</v>
      </c>
      <c r="F15" s="24"/>
      <c r="G15" s="25" t="n">
        <v>24</v>
      </c>
      <c r="I15" s="20" t="s">
        <v>5</v>
      </c>
      <c r="J15" s="26"/>
      <c r="K15" s="25" t="n">
        <v>36</v>
      </c>
    </row>
    <row r="16" customFormat="false" ht="13.5" hidden="false" customHeight="true" outlineLevel="0" collapsed="false">
      <c r="A16" s="20" t="s">
        <v>6</v>
      </c>
      <c r="B16" s="24"/>
      <c r="C16" s="27" t="n">
        <v>4</v>
      </c>
      <c r="D16" s="23"/>
      <c r="E16" s="20" t="s">
        <v>7</v>
      </c>
      <c r="F16" s="24"/>
      <c r="G16" s="25" t="n">
        <v>25</v>
      </c>
      <c r="I16" s="20" t="s">
        <v>7</v>
      </c>
      <c r="J16" s="24"/>
      <c r="K16" s="25" t="n">
        <v>37</v>
      </c>
    </row>
    <row r="17" customFormat="false" ht="13.5" hidden="false" customHeight="true" outlineLevel="0" collapsed="false">
      <c r="A17" s="20" t="s">
        <v>5</v>
      </c>
      <c r="B17" s="24"/>
      <c r="C17" s="27" t="n">
        <v>5</v>
      </c>
      <c r="D17" s="23"/>
      <c r="E17" s="28"/>
      <c r="H17" s="29"/>
    </row>
    <row r="18" customFormat="false" ht="13.5" hidden="false" customHeight="true" outlineLevel="0" collapsed="false">
      <c r="A18" s="20" t="s">
        <v>8</v>
      </c>
      <c r="B18" s="24"/>
      <c r="C18" s="27" t="n">
        <v>6</v>
      </c>
      <c r="D18" s="23"/>
      <c r="E18" s="17" t="s">
        <v>9</v>
      </c>
      <c r="F18" s="30"/>
      <c r="G18" s="31"/>
      <c r="H18" s="32"/>
      <c r="I18" s="17" t="s">
        <v>10</v>
      </c>
      <c r="J18" s="19"/>
      <c r="K18" s="19"/>
    </row>
    <row r="19" customFormat="false" ht="13.5" hidden="false" customHeight="true" outlineLevel="0" collapsed="false">
      <c r="A19" s="20" t="s">
        <v>11</v>
      </c>
      <c r="B19" s="24"/>
      <c r="C19" s="27" t="n">
        <v>7</v>
      </c>
      <c r="D19" s="23"/>
      <c r="E19" s="20" t="s">
        <v>5</v>
      </c>
      <c r="F19" s="33"/>
      <c r="G19" s="25" t="n">
        <v>26</v>
      </c>
      <c r="H19" s="34"/>
      <c r="I19" s="20" t="s">
        <v>5</v>
      </c>
      <c r="J19" s="26"/>
      <c r="K19" s="25" t="n">
        <v>38</v>
      </c>
    </row>
    <row r="20" customFormat="false" ht="13.5" hidden="false" customHeight="true" outlineLevel="0" collapsed="false">
      <c r="A20" s="20" t="s">
        <v>12</v>
      </c>
      <c r="B20" s="24"/>
      <c r="C20" s="27" t="n">
        <v>8</v>
      </c>
      <c r="D20" s="23"/>
      <c r="E20" s="20" t="s">
        <v>6</v>
      </c>
      <c r="F20" s="33"/>
      <c r="G20" s="25" t="n">
        <v>27</v>
      </c>
      <c r="H20" s="34"/>
      <c r="I20" s="20" t="s">
        <v>7</v>
      </c>
      <c r="J20" s="24"/>
      <c r="K20" s="25" t="n">
        <v>39</v>
      </c>
    </row>
    <row r="21" customFormat="false" ht="13.5" hidden="false" customHeight="true" outlineLevel="0" collapsed="false">
      <c r="A21" s="20" t="s">
        <v>13</v>
      </c>
      <c r="B21" s="24"/>
      <c r="C21" s="27" t="n">
        <v>9</v>
      </c>
      <c r="D21" s="23"/>
      <c r="F21" s="35"/>
      <c r="G21" s="36"/>
      <c r="H21" s="34"/>
    </row>
    <row r="22" customFormat="false" ht="13.5" hidden="false" customHeight="true" outlineLevel="0" collapsed="false">
      <c r="A22" s="20" t="s">
        <v>14</v>
      </c>
      <c r="B22" s="24"/>
      <c r="C22" s="27" t="n">
        <v>10</v>
      </c>
      <c r="D22" s="23"/>
      <c r="E22" s="17" t="s">
        <v>15</v>
      </c>
      <c r="F22" s="19"/>
      <c r="G22" s="19"/>
      <c r="H22" s="32"/>
      <c r="I22" s="17" t="s">
        <v>16</v>
      </c>
      <c r="J22" s="19"/>
      <c r="K22" s="19"/>
    </row>
    <row r="23" customFormat="false" ht="13.5" hidden="false" customHeight="true" outlineLevel="0" collapsed="false">
      <c r="A23" s="20" t="s">
        <v>17</v>
      </c>
      <c r="B23" s="24"/>
      <c r="C23" s="27" t="n">
        <v>11</v>
      </c>
      <c r="D23" s="23"/>
      <c r="E23" s="20" t="s">
        <v>5</v>
      </c>
      <c r="F23" s="33"/>
      <c r="G23" s="33" t="n">
        <v>28</v>
      </c>
      <c r="H23" s="32"/>
      <c r="I23" s="20" t="s">
        <v>5</v>
      </c>
      <c r="J23" s="26"/>
      <c r="K23" s="25" t="n">
        <v>40</v>
      </c>
    </row>
    <row r="24" customFormat="false" ht="13.5" hidden="false" customHeight="true" outlineLevel="0" collapsed="false">
      <c r="A24" s="20" t="s">
        <v>18</v>
      </c>
      <c r="B24" s="24"/>
      <c r="C24" s="27" t="n">
        <v>12</v>
      </c>
      <c r="D24" s="23"/>
      <c r="E24" s="20" t="s">
        <v>7</v>
      </c>
      <c r="F24" s="20"/>
      <c r="G24" s="25" t="n">
        <v>29</v>
      </c>
      <c r="I24" s="20" t="s">
        <v>7</v>
      </c>
      <c r="J24" s="24"/>
      <c r="K24" s="25" t="n">
        <v>41</v>
      </c>
    </row>
    <row r="25" customFormat="false" ht="13.5" hidden="false" customHeight="true" outlineLevel="0" collapsed="false">
      <c r="A25" s="20" t="s">
        <v>19</v>
      </c>
      <c r="B25" s="24"/>
      <c r="C25" s="27" t="n">
        <v>12</v>
      </c>
      <c r="D25" s="23"/>
      <c r="E25" s="37"/>
      <c r="F25" s="3"/>
      <c r="G25" s="36"/>
    </row>
    <row r="26" customFormat="false" ht="13.5" hidden="false" customHeight="true" outlineLevel="0" collapsed="false">
      <c r="A26" s="20" t="s">
        <v>20</v>
      </c>
      <c r="B26" s="33"/>
      <c r="C26" s="38" t="n">
        <v>13</v>
      </c>
      <c r="D26" s="39"/>
      <c r="E26" s="17" t="s">
        <v>21</v>
      </c>
      <c r="F26" s="19"/>
      <c r="G26" s="19"/>
      <c r="I26" s="17" t="s">
        <v>22</v>
      </c>
      <c r="J26" s="19"/>
      <c r="K26" s="19"/>
    </row>
    <row r="27" customFormat="false" ht="13.5" hidden="false" customHeight="true" outlineLevel="0" collapsed="false">
      <c r="A27" s="20" t="s">
        <v>23</v>
      </c>
      <c r="B27" s="33"/>
      <c r="C27" s="27" t="n">
        <v>14</v>
      </c>
      <c r="D27" s="23"/>
      <c r="E27" s="20" t="s">
        <v>5</v>
      </c>
      <c r="F27" s="26"/>
      <c r="G27" s="25" t="n">
        <v>30</v>
      </c>
      <c r="I27" s="20" t="s">
        <v>24</v>
      </c>
      <c r="J27" s="33"/>
      <c r="K27" s="25" t="n">
        <v>43</v>
      </c>
    </row>
    <row r="28" customFormat="false" ht="13.5" hidden="false" customHeight="true" outlineLevel="0" collapsed="false">
      <c r="A28" s="20" t="s">
        <v>25</v>
      </c>
      <c r="B28" s="33"/>
      <c r="C28" s="27" t="n">
        <v>17</v>
      </c>
      <c r="D28" s="33"/>
      <c r="E28" s="20" t="s">
        <v>7</v>
      </c>
      <c r="F28" s="24"/>
      <c r="G28" s="25" t="n">
        <v>31</v>
      </c>
      <c r="I28" s="20" t="s">
        <v>26</v>
      </c>
      <c r="J28" s="33"/>
      <c r="K28" s="25" t="n">
        <v>44</v>
      </c>
    </row>
    <row r="29" customFormat="false" ht="13.5" hidden="false" customHeight="true" outlineLevel="0" collapsed="false">
      <c r="A29" s="20" t="s">
        <v>27</v>
      </c>
      <c r="B29" s="33"/>
      <c r="C29" s="27" t="n">
        <v>18</v>
      </c>
      <c r="D29" s="33"/>
      <c r="G29" s="40"/>
      <c r="H29" s="41"/>
      <c r="I29" s="20" t="s">
        <v>28</v>
      </c>
      <c r="J29" s="25"/>
      <c r="K29" s="25" t="n">
        <v>45</v>
      </c>
    </row>
    <row r="30" customFormat="false" ht="13.5" hidden="false" customHeight="true" outlineLevel="0" collapsed="false">
      <c r="E30" s="17" t="s">
        <v>29</v>
      </c>
      <c r="F30" s="19"/>
      <c r="G30" s="19"/>
      <c r="I30" s="20" t="s">
        <v>30</v>
      </c>
      <c r="J30" s="25"/>
      <c r="K30" s="25" t="n">
        <v>46</v>
      </c>
    </row>
    <row r="31" customFormat="false" ht="13.5" hidden="false" customHeight="true" outlineLevel="0" collapsed="false">
      <c r="A31" s="17" t="s">
        <v>31</v>
      </c>
      <c r="B31" s="42"/>
      <c r="C31" s="42"/>
      <c r="E31" s="20" t="s">
        <v>5</v>
      </c>
      <c r="F31" s="26"/>
      <c r="G31" s="25" t="n">
        <v>32</v>
      </c>
      <c r="I31" s="20" t="s">
        <v>32</v>
      </c>
      <c r="J31" s="25"/>
      <c r="K31" s="25" t="n">
        <v>47</v>
      </c>
    </row>
    <row r="32" customFormat="false" ht="13.5" hidden="false" customHeight="true" outlineLevel="0" collapsed="false">
      <c r="A32" s="20" t="s">
        <v>33</v>
      </c>
      <c r="B32" s="43"/>
      <c r="C32" s="44" t="n">
        <v>19</v>
      </c>
      <c r="E32" s="20" t="s">
        <v>7</v>
      </c>
      <c r="F32" s="26"/>
      <c r="G32" s="25" t="n">
        <v>33</v>
      </c>
      <c r="I32" s="20" t="s">
        <v>34</v>
      </c>
      <c r="J32" s="25"/>
      <c r="K32" s="45" t="n">
        <v>48</v>
      </c>
    </row>
    <row r="33" customFormat="false" ht="13.5" hidden="false" customHeight="true" outlineLevel="0" collapsed="false">
      <c r="A33" s="20" t="s">
        <v>35</v>
      </c>
      <c r="B33" s="44"/>
      <c r="C33" s="44" t="n">
        <v>20</v>
      </c>
      <c r="H33" s="32"/>
      <c r="J33" s="33"/>
    </row>
    <row r="34" customFormat="false" ht="12.75" hidden="false" customHeight="false" outlineLevel="0" collapsed="false">
      <c r="A34" s="20" t="s">
        <v>7</v>
      </c>
      <c r="B34" s="25"/>
      <c r="C34" s="25" t="n">
        <v>21</v>
      </c>
      <c r="E34" s="46" t="s">
        <v>36</v>
      </c>
      <c r="F34" s="6"/>
      <c r="G34" s="7"/>
      <c r="I34" s="33"/>
    </row>
    <row r="35" customFormat="false" ht="12.75" hidden="false" customHeight="false" outlineLevel="0" collapsed="false">
      <c r="E35" s="47" t="s">
        <v>5</v>
      </c>
      <c r="F35" s="26"/>
      <c r="G35" s="48" t="n">
        <v>34</v>
      </c>
    </row>
    <row r="36" customFormat="false" ht="12.75" hidden="false" customHeight="false" outlineLevel="0" collapsed="false">
      <c r="A36" s="17" t="s">
        <v>37</v>
      </c>
      <c r="B36" s="49"/>
      <c r="C36" s="50"/>
      <c r="E36" s="20" t="s">
        <v>7</v>
      </c>
      <c r="F36" s="24"/>
      <c r="G36" s="25" t="n">
        <v>35</v>
      </c>
    </row>
    <row r="37" customFormat="false" ht="12.75" hidden="false" customHeight="false" outlineLevel="0" collapsed="false">
      <c r="A37" s="20" t="s">
        <v>5</v>
      </c>
      <c r="B37" s="25"/>
      <c r="C37" s="25" t="n">
        <v>22</v>
      </c>
    </row>
    <row r="38" customFormat="false" ht="12.75" hidden="false" customHeight="false" outlineLevel="0" collapsed="false">
      <c r="A38" s="20" t="s">
        <v>7</v>
      </c>
      <c r="B38" s="51"/>
      <c r="C38" s="24" t="n">
        <v>23</v>
      </c>
    </row>
    <row r="39" customFormat="false" ht="12.75" hidden="false" customHeight="false" outlineLevel="0" collapsed="false">
      <c r="B39" s="52"/>
      <c r="C39" s="53"/>
    </row>
  </sheetData>
  <mergeCells count="1">
    <mergeCell ref="A10:K10"/>
  </mergeCells>
  <hyperlinks>
    <hyperlink ref="A15" location="Summary!A1" display="Selected Financial Data"/>
    <hyperlink ref="E15" location="'P&amp;L Brazil'!A1" display="Consolidated Income Statement"/>
    <hyperlink ref="I15" location="'P&amp;L Mexico'!A1" display="Consolidated Income Statement"/>
    <hyperlink ref="A16" location="'TEF Accesses'!Área_de_impresión" display="Accesses"/>
    <hyperlink ref="E16" location="'Accesses &amp; KPIs Brazil'!A1" display="Accesses &amp; Selected Mobile Business Operating Data"/>
    <hyperlink ref="I16" location="'Accesses &amp; KPIs Mexico'!A1" display="Accesses &amp; Selected Mobile Business Operating Data"/>
    <hyperlink ref="A17" location="'P&amp;L TEF'!A1" display="Consolidated Income Statement"/>
    <hyperlink ref="A18" location="Revenues-Breakdown!A1" display="Revenue Breakdown"/>
    <hyperlink ref="A19" location="OIBDA-Breakdown!A1" display="OIBDA Breakdown"/>
    <hyperlink ref="E19" location="'P&amp;L HISPAM'!A1" display="Consolidated Income Statement"/>
    <hyperlink ref="I19" location="'P&amp;L Venezuela + CAM'!A1" display="Consolidated Income Statement"/>
    <hyperlink ref="A20" location="TEF-CapEx!A1" display="CapEx Breakdown"/>
    <hyperlink ref="E20" location="'HISPAM Accesses'!A1" display="Accesses"/>
    <hyperlink ref="I20" location="'Accesses &amp; KPIs Venezuela + CAM'!A1" display="Accesses &amp; Selected Mobile Business Operating Data"/>
    <hyperlink ref="A21" location="'TEF-Balance sheet'!A1" display="Consolidated Statement of Financial Position"/>
    <hyperlink ref="A22" location="'TEF-FCF &amp; Debt'!A1" display="Free Cash Flow and Change In Debt"/>
    <hyperlink ref="A23" location="'TEF-CF &amp; Ebitda-CapEx'!A1" display="Reconciliations of Cash Flow and OIBDA Minus CapEx from Continuing Operations"/>
    <hyperlink ref="E23" location="'P&amp;L Argentina'!A1" display="Consolidated Income Statement"/>
    <hyperlink ref="I23" location="'P&amp;L Others HispAm'!A1" display="Consolidated Income Statement"/>
    <hyperlink ref="A24" location="'TEF- ForEx'!A1" display="Exchange Rates Applied to P&amp;L and CapEx"/>
    <hyperlink ref="E24" location="'Accesses &amp; KPIs Argentina'!A1" display="Accesses &amp; Selected Mobile Business Operating Data"/>
    <hyperlink ref="I24" location="'Accesses &amp; KPIs Venezuela + CAM'!A1" display="Accesses &amp; Selected Mobile Business Operating Data"/>
    <hyperlink ref="A25" location="'TEF- ForEx'!A28" display="Exchange rates applied to Consolidated Statement of Financial Position"/>
    <hyperlink ref="A26" location="'YTD Financing operations'!A1" display="YTD Financing Operations"/>
    <hyperlink ref="A27" location="'Reported &amp; Organic'!A1" display="Reconciliation of Reported vs. Organic Growth"/>
    <hyperlink ref="E27" location="'P&amp;L Chile'!A1" display="Consolidated Income Statement"/>
    <hyperlink ref="I27" location="'AD. P&amp;L UK'!A1" display="O2 UK Consolidated Income Statement "/>
    <hyperlink ref="A28" location="'Underlying Accum'!A1" display="Reported vs. Underlying Accumulated"/>
    <hyperlink ref="E28" location="'Accesses &amp; KPIs Chile'!A1" display="Accesses &amp; Selected Mobile Business Operating Data"/>
    <hyperlink ref="I28" location="'AD. ACCESSES &amp; KPIs UK'!A1" display="O2 UK Accesses &amp; Selected Mobile Business Operating Data"/>
    <hyperlink ref="A29" location="Underlying!A1" display="Reported vs. Underlying"/>
    <hyperlink ref="I29" location="'AD. REPORTED ''14 TEF P&amp;L '!A1" display="Telefónica Consolidated Income Statements (VEF 50.00/USD in Q4 14)"/>
    <hyperlink ref="I30" location="'AD. REPORTED ''14 HispAm P&amp;L'!A1" display="Telefónica Hispanoamérica Consolidated Income Statement (VEF 50.00/USD in Q4 14)"/>
    <hyperlink ref="E31" location="'Accesses &amp; KPIs Peru'!A1" display="Consolidated Income Statement"/>
    <hyperlink ref="I31" location="'AD. REPORTED ''14 VZ+CAM P&amp;L'!A1" display="Telefónica Venezuela and CAM Consolidated Income Statement (VEF 50.00/USD in Q4 14)"/>
    <hyperlink ref="A32" location="'P&amp;L Spain + DTS'!Área_de_impresión" display="Consolidated Income Statement including DTS from 1 May 2015"/>
    <hyperlink ref="E32" location="'Accesses &amp; KPIs Peru'!A1" display="Accesses &amp; Selected Mobile Business Operating Data"/>
    <hyperlink ref="I32" location="'AD. P&amp;L Spain + DTS JAN ''15'!Área_de_impresión" display="Telefónica España Consolidated Income Statement (DTS from January 2015)"/>
    <hyperlink ref="A33" location="'P&amp;L Spain Standalone'!A1" display="Consolidated Income Statement without DTS"/>
    <hyperlink ref="A34" location="'Accesses &amp; KPIs Spain'!A1" display="Accesses &amp; Selected Mobile Business Operating Data"/>
    <hyperlink ref="E35" location="'P&amp;L Colombia'!A1" display="Consolidated Income Statement"/>
    <hyperlink ref="E36" location="'Accesses &amp; KPIs Colombia'!A1" display="Accesses &amp; Selected Mobile Business Operating Data"/>
    <hyperlink ref="A37" location="'P&amp;L Germany'!A1" display="Consolidated Income Statement"/>
    <hyperlink ref="A38" location="'Accesses &amp; KPIs Germany'!A1" display="Accesses &amp; Selected Mobile Business Operating Data"/>
  </hyperlink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6" width="1.62"/>
    <col collapsed="false" customWidth="true" hidden="false" outlineLevel="0" max="2" min="2" style="58" width="10.49"/>
    <col collapsed="false" customWidth="true" hidden="false" outlineLevel="0" max="3" min="3" style="58" width="56.99"/>
    <col collapsed="false" customWidth="true" hidden="false" outlineLevel="0" max="7" min="4" style="58" width="9.61"/>
    <col collapsed="false" customWidth="true" hidden="false" outlineLevel="0" max="8" min="8" style="58" width="1.62"/>
    <col collapsed="false" customWidth="true" hidden="false" outlineLevel="0" max="12" min="9" style="58" width="9.61"/>
    <col collapsed="false" customWidth="true" hidden="false" outlineLevel="0" max="13" min="13" style="58" width="1.62"/>
    <col collapsed="false" customWidth="true" hidden="false" outlineLevel="0" max="14" min="14" style="57" width="8.37"/>
    <col collapsed="false" customWidth="false" hidden="false" outlineLevel="0" max="257" min="15" style="57" width="10.99"/>
  </cols>
  <sheetData>
    <row r="1" customFormat="false" ht="12.95" hidden="false" customHeight="true" outlineLevel="0" collapsed="false">
      <c r="A1" s="160"/>
      <c r="B1" s="203" t="s">
        <v>39</v>
      </c>
      <c r="C1" s="203"/>
      <c r="D1" s="61"/>
      <c r="E1" s="61"/>
      <c r="F1" s="61"/>
      <c r="G1" s="61"/>
      <c r="H1" s="61"/>
      <c r="I1" s="61"/>
      <c r="J1" s="61"/>
      <c r="K1" s="61"/>
      <c r="L1" s="61"/>
      <c r="M1" s="162"/>
    </row>
    <row r="2" customFormat="false" ht="12.95" hidden="false" customHeight="true" outlineLevel="0" collapsed="false">
      <c r="A2" s="160"/>
      <c r="B2" s="203" t="s">
        <v>221</v>
      </c>
      <c r="C2" s="203"/>
      <c r="D2" s="61"/>
      <c r="E2" s="214"/>
      <c r="F2" s="61"/>
      <c r="G2" s="327"/>
      <c r="H2" s="61"/>
      <c r="I2" s="328"/>
      <c r="J2" s="328"/>
      <c r="K2" s="328"/>
      <c r="L2" s="61"/>
      <c r="M2" s="162"/>
    </row>
    <row r="3" customFormat="false" ht="14.1" hidden="false" customHeight="true" outlineLevel="0" collapsed="false">
      <c r="A3" s="160"/>
      <c r="B3" s="169" t="s">
        <v>41</v>
      </c>
      <c r="C3" s="169"/>
      <c r="D3" s="59"/>
      <c r="E3" s="59"/>
      <c r="F3" s="59"/>
      <c r="G3" s="59"/>
      <c r="H3" s="59"/>
      <c r="I3" s="59"/>
      <c r="J3" s="59"/>
      <c r="K3" s="59"/>
      <c r="L3" s="59"/>
      <c r="M3" s="162"/>
    </row>
    <row r="4" customFormat="false" ht="15" hidden="false" customHeight="true" outlineLevel="0" collapsed="false">
      <c r="A4" s="65"/>
      <c r="B4" s="139"/>
      <c r="C4" s="139"/>
      <c r="D4" s="67" t="n">
        <v>2014</v>
      </c>
      <c r="E4" s="67"/>
      <c r="F4" s="67"/>
      <c r="G4" s="67"/>
      <c r="H4" s="139"/>
      <c r="I4" s="67" t="n">
        <v>2015</v>
      </c>
      <c r="J4" s="67"/>
      <c r="K4" s="67"/>
      <c r="L4" s="67"/>
      <c r="M4" s="69"/>
    </row>
    <row r="5" customFormat="false" ht="3.95" hidden="false" customHeight="true" outlineLevel="0" collapsed="false">
      <c r="A5" s="65"/>
      <c r="B5" s="308"/>
      <c r="C5" s="308"/>
      <c r="D5" s="309"/>
      <c r="E5" s="309"/>
      <c r="F5" s="309"/>
      <c r="G5" s="309"/>
      <c r="H5" s="139"/>
      <c r="I5" s="139"/>
      <c r="J5" s="309"/>
      <c r="K5" s="309"/>
      <c r="L5" s="309"/>
      <c r="M5" s="69"/>
    </row>
    <row r="6" customFormat="false" ht="15" hidden="false" customHeight="true" outlineLevel="0" collapsed="false">
      <c r="A6" s="77"/>
      <c r="B6" s="310"/>
      <c r="C6" s="310"/>
      <c r="D6" s="221" t="s">
        <v>109</v>
      </c>
      <c r="E6" s="221" t="s">
        <v>222</v>
      </c>
      <c r="F6" s="221" t="s">
        <v>223</v>
      </c>
      <c r="G6" s="74" t="s">
        <v>42</v>
      </c>
      <c r="H6" s="335"/>
      <c r="I6" s="221" t="s">
        <v>109</v>
      </c>
      <c r="J6" s="221" t="s">
        <v>222</v>
      </c>
      <c r="K6" s="221" t="s">
        <v>223</v>
      </c>
      <c r="L6" s="74" t="s">
        <v>42</v>
      </c>
      <c r="M6" s="170"/>
    </row>
    <row r="7" customFormat="false" ht="5.1" hidden="false" customHeight="true" outlineLevel="0" collapsed="false">
      <c r="A7" s="77"/>
      <c r="B7" s="310"/>
      <c r="C7" s="310"/>
      <c r="D7" s="351"/>
      <c r="E7" s="351"/>
      <c r="F7" s="351"/>
      <c r="G7" s="332"/>
      <c r="H7" s="333"/>
      <c r="I7" s="351"/>
      <c r="J7" s="351"/>
      <c r="K7" s="351"/>
      <c r="L7" s="332"/>
      <c r="M7" s="170"/>
    </row>
    <row r="8" customFormat="false" ht="5.1" hidden="false" customHeight="true" outlineLevel="0" collapsed="false">
      <c r="A8" s="63"/>
      <c r="B8" s="313"/>
      <c r="C8" s="313"/>
      <c r="D8" s="315"/>
      <c r="E8" s="315"/>
      <c r="F8" s="315"/>
      <c r="G8" s="315"/>
      <c r="H8" s="334"/>
      <c r="I8" s="315"/>
      <c r="J8" s="315"/>
      <c r="K8" s="315"/>
      <c r="L8" s="315"/>
      <c r="M8" s="64"/>
    </row>
    <row r="9" customFormat="false" ht="14.1" hidden="false" customHeight="true" outlineLevel="0" collapsed="false">
      <c r="A9" s="83"/>
      <c r="B9" s="344" t="s">
        <v>224</v>
      </c>
      <c r="C9" s="344" t="s">
        <v>225</v>
      </c>
      <c r="D9" s="151" t="n">
        <v>3087</v>
      </c>
      <c r="E9" s="151" t="n">
        <v>6547</v>
      </c>
      <c r="F9" s="151" t="n">
        <v>10091</v>
      </c>
      <c r="G9" s="85" t="n">
        <v>14520</v>
      </c>
      <c r="H9" s="352"/>
      <c r="I9" s="151" t="n">
        <v>2765</v>
      </c>
      <c r="J9" s="151" t="n">
        <v>6243</v>
      </c>
      <c r="K9" s="151" t="n">
        <v>10041</v>
      </c>
      <c r="L9" s="85" t="n">
        <v>14912</v>
      </c>
      <c r="M9" s="108"/>
    </row>
    <row r="10" customFormat="false" ht="14.1" hidden="false" customHeight="true" outlineLevel="0" collapsed="false">
      <c r="A10" s="154"/>
      <c r="B10" s="174" t="s">
        <v>226</v>
      </c>
      <c r="C10" s="202" t="s">
        <v>227</v>
      </c>
      <c r="D10" s="92" t="n">
        <v>-1016</v>
      </c>
      <c r="E10" s="92" t="n">
        <v>-1544</v>
      </c>
      <c r="F10" s="92" t="n">
        <v>-2118</v>
      </c>
      <c r="G10" s="91" t="n">
        <v>-2505</v>
      </c>
      <c r="H10" s="196"/>
      <c r="I10" s="92" t="n">
        <v>-906</v>
      </c>
      <c r="J10" s="92" t="n">
        <v>-1402</v>
      </c>
      <c r="K10" s="92" t="n">
        <v>-1838</v>
      </c>
      <c r="L10" s="91" t="n">
        <v>-2410</v>
      </c>
      <c r="M10" s="233"/>
    </row>
    <row r="11" customFormat="false" ht="14.1" hidden="false" customHeight="true" outlineLevel="0" collapsed="false">
      <c r="A11" s="154"/>
      <c r="B11" s="174" t="s">
        <v>228</v>
      </c>
      <c r="C11" s="202" t="s">
        <v>229</v>
      </c>
      <c r="D11" s="92" t="n">
        <v>-57</v>
      </c>
      <c r="E11" s="92" t="n">
        <v>-382</v>
      </c>
      <c r="F11" s="92" t="n">
        <v>-644</v>
      </c>
      <c r="G11" s="91" t="n">
        <v>-1106</v>
      </c>
      <c r="H11" s="196"/>
      <c r="I11" s="92" t="n">
        <v>143</v>
      </c>
      <c r="J11" s="92" t="n">
        <v>-134</v>
      </c>
      <c r="K11" s="92" t="n">
        <v>-374</v>
      </c>
      <c r="L11" s="91" t="n">
        <v>-664</v>
      </c>
      <c r="M11" s="233"/>
    </row>
    <row r="12" customFormat="false" ht="14.1" hidden="false" customHeight="true" outlineLevel="0" collapsed="false">
      <c r="A12" s="83"/>
      <c r="B12" s="344" t="s">
        <v>230</v>
      </c>
      <c r="C12" s="344" t="s">
        <v>231</v>
      </c>
      <c r="D12" s="151" t="n">
        <v>2015</v>
      </c>
      <c r="E12" s="151" t="n">
        <v>4621</v>
      </c>
      <c r="F12" s="151" t="n">
        <v>7329</v>
      </c>
      <c r="G12" s="85" t="n">
        <v>10909</v>
      </c>
      <c r="H12" s="352"/>
      <c r="I12" s="151" t="n">
        <v>2003</v>
      </c>
      <c r="J12" s="151" t="n">
        <v>4708</v>
      </c>
      <c r="K12" s="151" t="n">
        <v>7830</v>
      </c>
      <c r="L12" s="85" t="n">
        <v>11838</v>
      </c>
      <c r="M12" s="108"/>
    </row>
    <row r="13" customFormat="false" ht="14.1" hidden="false" customHeight="true" outlineLevel="0" collapsed="false">
      <c r="A13" s="154"/>
      <c r="B13" s="174" t="s">
        <v>232</v>
      </c>
      <c r="C13" s="202" t="s">
        <v>233</v>
      </c>
      <c r="D13" s="92" t="n">
        <v>-1835</v>
      </c>
      <c r="E13" s="92" t="n">
        <v>-3526</v>
      </c>
      <c r="F13" s="92" t="n">
        <v>-5368</v>
      </c>
      <c r="G13" s="91" t="n">
        <v>-8000</v>
      </c>
      <c r="H13" s="196"/>
      <c r="I13" s="92" t="n">
        <v>-2297</v>
      </c>
      <c r="J13" s="92" t="n">
        <v>-5466</v>
      </c>
      <c r="K13" s="92" t="n">
        <v>-7464</v>
      </c>
      <c r="L13" s="91" t="n">
        <v>-9183</v>
      </c>
      <c r="M13" s="233"/>
    </row>
    <row r="14" customFormat="false" ht="14.1" hidden="false" customHeight="true" outlineLevel="0" collapsed="false">
      <c r="A14" s="154"/>
      <c r="B14" s="174"/>
      <c r="C14" s="90" t="s">
        <v>234</v>
      </c>
      <c r="D14" s="92" t="n">
        <v>-92</v>
      </c>
      <c r="E14" s="92" t="n">
        <v>-154</v>
      </c>
      <c r="F14" s="92" t="n">
        <v>-175</v>
      </c>
      <c r="G14" s="91" t="n">
        <v>-927</v>
      </c>
      <c r="H14" s="196"/>
      <c r="I14" s="92" t="n">
        <v>-96</v>
      </c>
      <c r="J14" s="92" t="n">
        <v>-1308</v>
      </c>
      <c r="K14" s="92" t="n">
        <v>-1305</v>
      </c>
      <c r="L14" s="91" t="n">
        <v>-1307</v>
      </c>
      <c r="M14" s="233"/>
    </row>
    <row r="15" customFormat="false" ht="14.1" hidden="false" customHeight="true" outlineLevel="0" collapsed="false">
      <c r="A15" s="83"/>
      <c r="B15" s="344" t="s">
        <v>235</v>
      </c>
      <c r="C15" s="344" t="s">
        <v>236</v>
      </c>
      <c r="D15" s="151" t="n">
        <v>180</v>
      </c>
      <c r="E15" s="151" t="n">
        <v>1095</v>
      </c>
      <c r="F15" s="151" t="n">
        <v>1961</v>
      </c>
      <c r="G15" s="85" t="n">
        <v>2909</v>
      </c>
      <c r="H15" s="352"/>
      <c r="I15" s="151" t="n">
        <v>-294</v>
      </c>
      <c r="J15" s="151" t="n">
        <v>-758</v>
      </c>
      <c r="K15" s="151" t="n">
        <v>366</v>
      </c>
      <c r="L15" s="85" t="n">
        <v>2655</v>
      </c>
      <c r="M15" s="108"/>
    </row>
    <row r="16" customFormat="false" ht="14.1" hidden="false" customHeight="true" outlineLevel="0" collapsed="false">
      <c r="A16" s="154"/>
      <c r="B16" s="174" t="s">
        <v>237</v>
      </c>
      <c r="C16" s="202" t="s">
        <v>238</v>
      </c>
      <c r="D16" s="92" t="n">
        <v>2</v>
      </c>
      <c r="E16" s="92" t="n">
        <v>4</v>
      </c>
      <c r="F16" s="92" t="n">
        <v>6</v>
      </c>
      <c r="G16" s="91" t="n">
        <v>5</v>
      </c>
      <c r="H16" s="196"/>
      <c r="I16" s="92" t="n">
        <v>1</v>
      </c>
      <c r="J16" s="92" t="n">
        <v>2</v>
      </c>
      <c r="K16" s="92" t="n">
        <v>8</v>
      </c>
      <c r="L16" s="91" t="n">
        <v>36</v>
      </c>
      <c r="M16" s="233"/>
    </row>
    <row r="17" customFormat="false" ht="14.1" hidden="false" customHeight="true" outlineLevel="0" collapsed="false">
      <c r="A17" s="154"/>
      <c r="B17" s="174" t="s">
        <v>239</v>
      </c>
      <c r="C17" s="202" t="s">
        <v>240</v>
      </c>
      <c r="D17" s="92" t="n">
        <v>1864</v>
      </c>
      <c r="E17" s="92" t="n">
        <v>2026</v>
      </c>
      <c r="F17" s="92" t="n">
        <v>3299</v>
      </c>
      <c r="G17" s="91" t="n">
        <v>-517</v>
      </c>
      <c r="H17" s="196"/>
      <c r="I17" s="92" t="n">
        <v>-86</v>
      </c>
      <c r="J17" s="92" t="n">
        <v>-743</v>
      </c>
      <c r="K17" s="92" t="n">
        <v>-674</v>
      </c>
      <c r="L17" s="91" t="n">
        <v>-933</v>
      </c>
      <c r="M17" s="233"/>
    </row>
    <row r="18" customFormat="false" ht="14.1" hidden="false" customHeight="true" outlineLevel="0" collapsed="false">
      <c r="A18" s="154"/>
      <c r="B18" s="174" t="s">
        <v>241</v>
      </c>
      <c r="C18" s="202" t="s">
        <v>242</v>
      </c>
      <c r="D18" s="92" t="n">
        <v>1164</v>
      </c>
      <c r="E18" s="92" t="n">
        <v>-935</v>
      </c>
      <c r="F18" s="92" t="n">
        <v>-122</v>
      </c>
      <c r="G18" s="91" t="n">
        <v>144</v>
      </c>
      <c r="H18" s="196"/>
      <c r="I18" s="92" t="n">
        <v>-63</v>
      </c>
      <c r="J18" s="92" t="n">
        <v>371</v>
      </c>
      <c r="K18" s="92" t="n">
        <v>-365</v>
      </c>
      <c r="L18" s="91" t="n">
        <v>-1303</v>
      </c>
      <c r="M18" s="233"/>
    </row>
    <row r="19" customFormat="false" ht="14.1" hidden="false" customHeight="true" outlineLevel="0" collapsed="false">
      <c r="A19" s="83"/>
      <c r="B19" s="344" t="s">
        <v>243</v>
      </c>
      <c r="C19" s="344" t="s">
        <v>244</v>
      </c>
      <c r="D19" s="151" t="n">
        <v>3210</v>
      </c>
      <c r="E19" s="151" t="n">
        <v>2190</v>
      </c>
      <c r="F19" s="151" t="n">
        <v>5144</v>
      </c>
      <c r="G19" s="85" t="n">
        <v>2541</v>
      </c>
      <c r="H19" s="352"/>
      <c r="I19" s="151" t="n">
        <v>-442</v>
      </c>
      <c r="J19" s="151" t="n">
        <v>-1129</v>
      </c>
      <c r="K19" s="151" t="n">
        <v>-665</v>
      </c>
      <c r="L19" s="85" t="n">
        <v>456</v>
      </c>
      <c r="M19" s="108"/>
    </row>
    <row r="20" customFormat="false" ht="14.1" hidden="false" customHeight="true" outlineLevel="0" collapsed="false">
      <c r="A20" s="83"/>
      <c r="B20" s="344" t="s">
        <v>245</v>
      </c>
      <c r="C20" s="344" t="s">
        <v>246</v>
      </c>
      <c r="D20" s="151" t="n">
        <v>3</v>
      </c>
      <c r="E20" s="151" t="n">
        <v>246</v>
      </c>
      <c r="F20" s="151" t="n">
        <v>602</v>
      </c>
      <c r="G20" s="85" t="n">
        <v>426</v>
      </c>
      <c r="H20" s="352"/>
      <c r="I20" s="151" t="n">
        <v>362</v>
      </c>
      <c r="J20" s="151" t="n">
        <v>494</v>
      </c>
      <c r="K20" s="151" t="n">
        <v>658</v>
      </c>
      <c r="L20" s="85" t="n">
        <v>591</v>
      </c>
      <c r="M20" s="108"/>
    </row>
    <row r="21" customFormat="false" ht="14.1" hidden="false" customHeight="true" outlineLevel="0" collapsed="false">
      <c r="A21" s="63"/>
      <c r="B21" s="344" t="s">
        <v>247</v>
      </c>
      <c r="C21" s="202" t="s">
        <v>248</v>
      </c>
      <c r="D21" s="92" t="n">
        <v>2299</v>
      </c>
      <c r="E21" s="92" t="n">
        <v>2596</v>
      </c>
      <c r="F21" s="92" t="n">
        <v>2898</v>
      </c>
      <c r="G21" s="91" t="n">
        <v>2405</v>
      </c>
      <c r="H21" s="196"/>
      <c r="I21" s="92" t="n">
        <v>546</v>
      </c>
      <c r="J21" s="92" t="n">
        <v>524</v>
      </c>
      <c r="K21" s="92" t="n">
        <v>-797</v>
      </c>
      <c r="L21" s="91" t="n">
        <v>-564</v>
      </c>
      <c r="M21" s="64"/>
    </row>
    <row r="22" customFormat="false" ht="14.1" hidden="false" customHeight="true" outlineLevel="0" collapsed="false">
      <c r="A22" s="63"/>
      <c r="B22" s="344" t="s">
        <v>224</v>
      </c>
      <c r="C22" s="202" t="s">
        <v>249</v>
      </c>
      <c r="D22" s="92" t="n">
        <v>-520</v>
      </c>
      <c r="E22" s="92" t="n">
        <v>-479</v>
      </c>
      <c r="F22" s="92" t="n">
        <v>-325</v>
      </c>
      <c r="G22" s="91" t="n">
        <v>268</v>
      </c>
      <c r="H22" s="196"/>
      <c r="I22" s="92" t="n">
        <v>-85</v>
      </c>
      <c r="J22" s="92" t="n">
        <v>4992</v>
      </c>
      <c r="K22" s="92" t="n">
        <v>5393</v>
      </c>
      <c r="L22" s="91" t="n">
        <v>6445</v>
      </c>
      <c r="M22" s="64"/>
    </row>
    <row r="23" customFormat="false" ht="14.1" hidden="false" customHeight="true" outlineLevel="0" collapsed="false">
      <c r="A23" s="63"/>
      <c r="B23" s="344" t="s">
        <v>250</v>
      </c>
      <c r="C23" s="202" t="s">
        <v>251</v>
      </c>
      <c r="D23" s="92" t="n">
        <v>45381</v>
      </c>
      <c r="E23" s="92" t="n">
        <v>45381</v>
      </c>
      <c r="F23" s="92" t="n">
        <v>45381</v>
      </c>
      <c r="G23" s="91" t="n">
        <v>45381</v>
      </c>
      <c r="H23" s="196"/>
      <c r="I23" s="92" t="n">
        <v>45087</v>
      </c>
      <c r="J23" s="92" t="n">
        <v>45087</v>
      </c>
      <c r="K23" s="92" t="n">
        <v>45087</v>
      </c>
      <c r="L23" s="91" t="n">
        <v>45087</v>
      </c>
      <c r="M23" s="64"/>
    </row>
    <row r="24" customFormat="false" ht="14.1" hidden="false" customHeight="true" outlineLevel="0" collapsed="false">
      <c r="A24" s="83"/>
      <c r="B24" s="344" t="s">
        <v>252</v>
      </c>
      <c r="C24" s="344" t="s">
        <v>253</v>
      </c>
      <c r="D24" s="151" t="n">
        <v>43947</v>
      </c>
      <c r="E24" s="151" t="n">
        <v>45062</v>
      </c>
      <c r="F24" s="151" t="n">
        <v>42207</v>
      </c>
      <c r="G24" s="85" t="n">
        <v>45087</v>
      </c>
      <c r="H24" s="352"/>
      <c r="I24" s="151" t="n">
        <v>45627</v>
      </c>
      <c r="J24" s="151" t="n">
        <v>51238</v>
      </c>
      <c r="K24" s="151" t="n">
        <v>49691</v>
      </c>
      <c r="L24" s="85" t="n">
        <v>49921</v>
      </c>
      <c r="M24" s="353"/>
    </row>
    <row r="25" customFormat="false" ht="6" hidden="false" customHeight="true" outlineLevel="0" collapsed="false">
      <c r="A25" s="63"/>
      <c r="B25" s="347"/>
      <c r="C25" s="347"/>
      <c r="D25" s="189"/>
      <c r="E25" s="189"/>
      <c r="F25" s="189"/>
      <c r="G25" s="189"/>
      <c r="H25" s="189"/>
      <c r="I25" s="189"/>
      <c r="J25" s="189"/>
      <c r="K25" s="347"/>
      <c r="L25" s="189"/>
      <c r="M25" s="64"/>
    </row>
    <row r="26" customFormat="false" ht="6" hidden="false" customHeight="true" outlineLevel="0" collapsed="false">
      <c r="A26" s="158"/>
      <c r="B26" s="302"/>
      <c r="C26" s="302"/>
      <c r="D26" s="192"/>
      <c r="E26" s="302"/>
      <c r="F26" s="312"/>
      <c r="G26" s="302"/>
      <c r="H26" s="302"/>
      <c r="I26" s="192"/>
      <c r="J26" s="312"/>
      <c r="K26" s="302"/>
      <c r="L26" s="302"/>
      <c r="M26" s="56"/>
    </row>
    <row r="27" customFormat="false" ht="12" hidden="false" customHeight="true" outlineLevel="0" collapsed="false">
      <c r="A27" s="158"/>
      <c r="B27" s="354"/>
      <c r="C27" s="354"/>
      <c r="D27" s="302"/>
      <c r="E27" s="302"/>
      <c r="F27" s="302"/>
      <c r="G27" s="302"/>
      <c r="H27" s="195"/>
      <c r="I27" s="302"/>
      <c r="J27" s="302"/>
      <c r="K27" s="302"/>
      <c r="L27" s="302"/>
      <c r="M27" s="56"/>
    </row>
    <row r="28" customFormat="false" ht="12" hidden="false" customHeight="true" outlineLevel="0" collapsed="false">
      <c r="A28" s="158"/>
      <c r="B28" s="354"/>
      <c r="C28" s="354"/>
      <c r="D28" s="302"/>
      <c r="E28" s="302"/>
      <c r="F28" s="302"/>
      <c r="G28" s="302"/>
      <c r="H28" s="195"/>
      <c r="I28" s="302"/>
      <c r="J28" s="302"/>
      <c r="K28" s="302"/>
      <c r="L28" s="302"/>
      <c r="M28" s="56"/>
    </row>
    <row r="29" customFormat="false" ht="15" hidden="false" customHeight="true" outlineLevel="0" collapsed="false">
      <c r="A29" s="65"/>
      <c r="B29" s="139"/>
      <c r="C29" s="139"/>
      <c r="D29" s="67" t="n">
        <v>2014</v>
      </c>
      <c r="E29" s="67"/>
      <c r="F29" s="67"/>
      <c r="G29" s="67"/>
      <c r="H29" s="139"/>
      <c r="I29" s="67" t="n">
        <v>2015</v>
      </c>
      <c r="J29" s="67"/>
      <c r="K29" s="67"/>
      <c r="L29" s="67"/>
      <c r="M29" s="69"/>
    </row>
    <row r="30" customFormat="false" ht="3.95" hidden="false" customHeight="true" outlineLevel="0" collapsed="false">
      <c r="A30" s="65"/>
      <c r="B30" s="308"/>
      <c r="C30" s="308"/>
      <c r="D30" s="309"/>
      <c r="E30" s="309"/>
      <c r="F30" s="309"/>
      <c r="G30" s="309"/>
      <c r="H30" s="139"/>
      <c r="I30" s="139"/>
      <c r="J30" s="139"/>
      <c r="K30" s="139"/>
      <c r="L30" s="139"/>
      <c r="M30" s="69"/>
    </row>
    <row r="31" customFormat="false" ht="15" hidden="false" customHeight="true" outlineLevel="0" collapsed="false">
      <c r="A31" s="77"/>
      <c r="B31" s="310"/>
      <c r="C31" s="310"/>
      <c r="D31" s="221" t="s">
        <v>109</v>
      </c>
      <c r="E31" s="221" t="s">
        <v>222</v>
      </c>
      <c r="F31" s="221" t="s">
        <v>223</v>
      </c>
      <c r="G31" s="74" t="s">
        <v>42</v>
      </c>
      <c r="H31" s="335"/>
      <c r="I31" s="221" t="s">
        <v>109</v>
      </c>
      <c r="J31" s="221" t="s">
        <v>222</v>
      </c>
      <c r="K31" s="221" t="s">
        <v>223</v>
      </c>
      <c r="L31" s="74" t="s">
        <v>42</v>
      </c>
      <c r="M31" s="170"/>
    </row>
    <row r="32" customFormat="false" ht="5.1" hidden="false" customHeight="true" outlineLevel="0" collapsed="false">
      <c r="A32" s="77"/>
      <c r="B32" s="310"/>
      <c r="C32" s="310"/>
      <c r="D32" s="332"/>
      <c r="E32" s="332"/>
      <c r="F32" s="332"/>
      <c r="G32" s="332"/>
      <c r="H32" s="333"/>
      <c r="I32" s="332"/>
      <c r="J32" s="332"/>
      <c r="K32" s="332"/>
      <c r="L32" s="332"/>
      <c r="M32" s="170"/>
    </row>
    <row r="33" customFormat="false" ht="5.1" hidden="false" customHeight="true" outlineLevel="0" collapsed="false">
      <c r="A33" s="63"/>
      <c r="B33" s="313"/>
      <c r="C33" s="313"/>
      <c r="D33" s="315"/>
      <c r="E33" s="315"/>
      <c r="F33" s="315"/>
      <c r="G33" s="315"/>
      <c r="H33" s="334"/>
      <c r="I33" s="315"/>
      <c r="J33" s="315"/>
      <c r="K33" s="315"/>
      <c r="L33" s="315"/>
      <c r="M33" s="64"/>
    </row>
    <row r="34" customFormat="false" ht="14.1" hidden="false" customHeight="true" outlineLevel="0" collapsed="false">
      <c r="A34" s="83"/>
      <c r="B34" s="344" t="s">
        <v>254</v>
      </c>
      <c r="C34" s="344"/>
      <c r="D34" s="151" t="n">
        <v>180</v>
      </c>
      <c r="E34" s="151" t="n">
        <v>1095</v>
      </c>
      <c r="F34" s="151" t="n">
        <v>1961</v>
      </c>
      <c r="G34" s="85" t="n">
        <v>2909</v>
      </c>
      <c r="H34" s="352"/>
      <c r="I34" s="151" t="n">
        <v>-294</v>
      </c>
      <c r="J34" s="151" t="n">
        <v>-758</v>
      </c>
      <c r="K34" s="151" t="n">
        <v>366</v>
      </c>
      <c r="L34" s="85" t="n">
        <v>2655</v>
      </c>
      <c r="M34" s="108"/>
    </row>
    <row r="35" customFormat="false" ht="14.1" hidden="false" customHeight="true" outlineLevel="0" collapsed="false">
      <c r="A35" s="154"/>
      <c r="B35" s="202" t="s">
        <v>255</v>
      </c>
      <c r="C35" s="202"/>
      <c r="D35" s="92" t="n">
        <v>158</v>
      </c>
      <c r="E35" s="92" t="n">
        <v>405</v>
      </c>
      <c r="F35" s="92" t="n">
        <v>546</v>
      </c>
      <c r="G35" s="91" t="n">
        <v>704</v>
      </c>
      <c r="H35" s="335"/>
      <c r="I35" s="92" t="n">
        <v>266</v>
      </c>
      <c r="J35" s="92" t="n">
        <v>417</v>
      </c>
      <c r="K35" s="92" t="n">
        <v>572</v>
      </c>
      <c r="L35" s="91" t="n">
        <v>721</v>
      </c>
      <c r="M35" s="233"/>
    </row>
    <row r="36" customFormat="false" ht="14.1" hidden="false" customHeight="true" outlineLevel="0" collapsed="false">
      <c r="A36" s="154"/>
      <c r="B36" s="202" t="s">
        <v>256</v>
      </c>
      <c r="C36" s="202"/>
      <c r="D36" s="92" t="n">
        <v>-119</v>
      </c>
      <c r="E36" s="92" t="n">
        <v>-254</v>
      </c>
      <c r="F36" s="92" t="n">
        <v>-271</v>
      </c>
      <c r="G36" s="91" t="n">
        <v>-327</v>
      </c>
      <c r="H36" s="335"/>
      <c r="I36" s="92" t="n">
        <v>-26</v>
      </c>
      <c r="J36" s="92" t="n">
        <v>-400</v>
      </c>
      <c r="K36" s="92" t="n">
        <v>-412</v>
      </c>
      <c r="L36" s="91" t="n">
        <v>-537</v>
      </c>
      <c r="M36" s="233"/>
    </row>
    <row r="37" customFormat="false" ht="14.1" hidden="false" customHeight="true" outlineLevel="0" collapsed="false">
      <c r="A37" s="83"/>
      <c r="B37" s="242" t="s">
        <v>257</v>
      </c>
      <c r="C37" s="242"/>
      <c r="D37" s="151" t="n">
        <v>219</v>
      </c>
      <c r="E37" s="151" t="n">
        <v>1246</v>
      </c>
      <c r="F37" s="151" t="n">
        <v>2236</v>
      </c>
      <c r="G37" s="85" t="n">
        <v>3286</v>
      </c>
      <c r="H37" s="352"/>
      <c r="I37" s="151" t="n">
        <v>-54</v>
      </c>
      <c r="J37" s="151" t="n">
        <v>-741</v>
      </c>
      <c r="K37" s="151" t="n">
        <v>526</v>
      </c>
      <c r="L37" s="85" t="n">
        <v>2839</v>
      </c>
      <c r="M37" s="108"/>
    </row>
    <row r="38" customFormat="false" ht="14.1" hidden="false" customHeight="true" outlineLevel="0" collapsed="false">
      <c r="A38" s="83"/>
      <c r="B38" s="242" t="s">
        <v>258</v>
      </c>
      <c r="C38" s="242"/>
      <c r="D38" s="151" t="n">
        <v>69</v>
      </c>
      <c r="E38" s="151" t="n">
        <v>330</v>
      </c>
      <c r="F38" s="151" t="n">
        <v>692</v>
      </c>
      <c r="G38" s="85" t="n">
        <v>531</v>
      </c>
      <c r="H38" s="352"/>
      <c r="I38" s="151" t="n">
        <v>417</v>
      </c>
      <c r="J38" s="151" t="n">
        <v>547</v>
      </c>
      <c r="K38" s="151" t="n">
        <v>681</v>
      </c>
      <c r="L38" s="85" t="n">
        <v>675</v>
      </c>
      <c r="M38" s="108"/>
    </row>
    <row r="39" customFormat="false" ht="14.1" hidden="false" customHeight="true" outlineLevel="0" collapsed="false">
      <c r="A39" s="83"/>
      <c r="B39" s="242" t="s">
        <v>259</v>
      </c>
      <c r="C39" s="242"/>
      <c r="D39" s="151" t="n">
        <v>289</v>
      </c>
      <c r="E39" s="151" t="n">
        <v>1576</v>
      </c>
      <c r="F39" s="151" t="n">
        <v>2928</v>
      </c>
      <c r="G39" s="85" t="n">
        <v>3817</v>
      </c>
      <c r="H39" s="352"/>
      <c r="I39" s="151" t="n">
        <v>363</v>
      </c>
      <c r="J39" s="151" t="n">
        <v>-194</v>
      </c>
      <c r="K39" s="151" t="n">
        <v>1206</v>
      </c>
      <c r="L39" s="85" t="n">
        <v>3514</v>
      </c>
      <c r="M39" s="108"/>
    </row>
    <row r="40" customFormat="false" ht="14.1" hidden="false" customHeight="true" outlineLevel="0" collapsed="false">
      <c r="A40" s="154"/>
      <c r="B40" s="234" t="s">
        <v>134</v>
      </c>
      <c r="C40" s="234"/>
      <c r="D40" s="230" t="n">
        <v>4720</v>
      </c>
      <c r="E40" s="230" t="n">
        <v>4703</v>
      </c>
      <c r="F40" s="230" t="n">
        <v>4694</v>
      </c>
      <c r="G40" s="91" t="n">
        <v>4714</v>
      </c>
      <c r="H40" s="355"/>
      <c r="I40" s="230" t="n">
        <v>4753</v>
      </c>
      <c r="J40" s="230" t="n">
        <v>4866</v>
      </c>
      <c r="K40" s="230" t="n">
        <v>4912</v>
      </c>
      <c r="L40" s="91" t="n">
        <v>4928</v>
      </c>
      <c r="M40" s="233"/>
    </row>
    <row r="41" customFormat="false" ht="14.1" hidden="false" customHeight="true" outlineLevel="0" collapsed="false">
      <c r="A41" s="83"/>
      <c r="B41" s="228" t="s">
        <v>260</v>
      </c>
      <c r="C41" s="228"/>
      <c r="D41" s="244" t="n">
        <v>0.05</v>
      </c>
      <c r="E41" s="244" t="n">
        <v>0.26</v>
      </c>
      <c r="F41" s="244" t="n">
        <v>0.48</v>
      </c>
      <c r="G41" s="124" t="n">
        <v>0.7</v>
      </c>
      <c r="H41" s="356"/>
      <c r="I41" s="244" t="n">
        <v>-0.01</v>
      </c>
      <c r="J41" s="244" t="n">
        <v>-0.15</v>
      </c>
      <c r="K41" s="244" t="n">
        <v>0.11</v>
      </c>
      <c r="L41" s="124" t="n">
        <v>0.58</v>
      </c>
      <c r="M41" s="108"/>
    </row>
    <row r="42" customFormat="false" ht="14.1" hidden="false" customHeight="true" outlineLevel="0" collapsed="false">
      <c r="A42" s="83"/>
      <c r="B42" s="242" t="s">
        <v>261</v>
      </c>
      <c r="C42" s="242"/>
      <c r="D42" s="244" t="n">
        <v>0.01</v>
      </c>
      <c r="E42" s="244" t="n">
        <v>0.07</v>
      </c>
      <c r="F42" s="244" t="n">
        <v>0.15</v>
      </c>
      <c r="G42" s="124" t="n">
        <v>0.11</v>
      </c>
      <c r="H42" s="356"/>
      <c r="I42" s="244" t="n">
        <v>0.09</v>
      </c>
      <c r="J42" s="244" t="n">
        <v>0.11</v>
      </c>
      <c r="K42" s="244" t="n">
        <v>0.14</v>
      </c>
      <c r="L42" s="124" t="n">
        <v>0.14</v>
      </c>
      <c r="M42" s="108"/>
    </row>
    <row r="43" customFormat="false" ht="14.1" hidden="false" customHeight="true" outlineLevel="0" collapsed="false">
      <c r="A43" s="83"/>
      <c r="B43" s="242" t="s">
        <v>262</v>
      </c>
      <c r="C43" s="242"/>
      <c r="D43" s="244" t="n">
        <v>0.06</v>
      </c>
      <c r="E43" s="244" t="n">
        <v>0.34</v>
      </c>
      <c r="F43" s="244" t="n">
        <v>0.62</v>
      </c>
      <c r="G43" s="124" t="n">
        <v>0.81</v>
      </c>
      <c r="H43" s="356"/>
      <c r="I43" s="244" t="n">
        <v>0.08</v>
      </c>
      <c r="J43" s="244" t="n">
        <v>-0.04</v>
      </c>
      <c r="K43" s="244" t="n">
        <v>0.25</v>
      </c>
      <c r="L43" s="124" t="n">
        <v>0.71</v>
      </c>
      <c r="M43" s="108"/>
    </row>
    <row r="44" customFormat="false" ht="6" hidden="false" customHeight="true" outlineLevel="0" collapsed="false">
      <c r="A44" s="63"/>
      <c r="B44" s="347"/>
      <c r="C44" s="347"/>
      <c r="D44" s="189"/>
      <c r="E44" s="189"/>
      <c r="F44" s="357"/>
      <c r="G44" s="357"/>
      <c r="H44" s="189"/>
      <c r="I44" s="189"/>
      <c r="J44" s="189"/>
      <c r="K44" s="347"/>
      <c r="L44" s="189"/>
      <c r="M44" s="64"/>
    </row>
    <row r="45" customFormat="false" ht="6" hidden="false" customHeight="true" outlineLevel="0" collapsed="false">
      <c r="A45" s="63"/>
      <c r="B45" s="354"/>
      <c r="C45" s="354"/>
      <c r="D45" s="192"/>
      <c r="E45" s="354"/>
      <c r="F45" s="354"/>
      <c r="G45" s="354"/>
      <c r="H45" s="195"/>
      <c r="I45" s="358"/>
      <c r="J45" s="334"/>
      <c r="K45" s="89"/>
      <c r="L45" s="89"/>
      <c r="M45" s="64"/>
    </row>
    <row r="46" customFormat="false" ht="14.25" hidden="false" customHeight="true" outlineLevel="0" collapsed="false">
      <c r="A46" s="158"/>
      <c r="B46" s="208" t="s">
        <v>263</v>
      </c>
      <c r="C46" s="208"/>
      <c r="D46" s="208"/>
      <c r="E46" s="208"/>
      <c r="F46" s="208"/>
      <c r="G46" s="208"/>
      <c r="H46" s="208"/>
      <c r="I46" s="208"/>
      <c r="J46" s="208"/>
      <c r="K46" s="208"/>
      <c r="L46" s="208"/>
      <c r="M46" s="56"/>
    </row>
    <row r="47" customFormat="false" ht="27.75" hidden="false" customHeight="true" outlineLevel="0" collapsed="false">
      <c r="A47" s="158"/>
      <c r="B47" s="155" t="s">
        <v>264</v>
      </c>
      <c r="C47" s="155"/>
      <c r="D47" s="155"/>
      <c r="E47" s="155"/>
      <c r="F47" s="155"/>
      <c r="G47" s="155"/>
      <c r="H47" s="155"/>
      <c r="I47" s="155"/>
      <c r="J47" s="155"/>
      <c r="K47" s="155"/>
      <c r="L47" s="155"/>
      <c r="M47" s="56"/>
    </row>
    <row r="48" customFormat="false" ht="36.75" hidden="false" customHeight="true" outlineLevel="0" collapsed="false">
      <c r="A48" s="158"/>
      <c r="B48" s="155" t="s">
        <v>69</v>
      </c>
      <c r="C48" s="155"/>
      <c r="D48" s="155"/>
      <c r="E48" s="155"/>
      <c r="F48" s="155"/>
      <c r="G48" s="155"/>
      <c r="H48" s="155"/>
      <c r="I48" s="155"/>
      <c r="J48" s="155"/>
      <c r="K48" s="155"/>
      <c r="L48" s="155"/>
      <c r="M48" s="56"/>
    </row>
    <row r="49" customFormat="false" ht="12.75" hidden="false" customHeight="true" outlineLevel="0" collapsed="false">
      <c r="A49" s="158"/>
      <c r="B49" s="155" t="s">
        <v>265</v>
      </c>
      <c r="C49" s="155"/>
      <c r="D49" s="155"/>
      <c r="E49" s="155"/>
      <c r="F49" s="155"/>
      <c r="G49" s="155"/>
      <c r="H49" s="155"/>
      <c r="I49" s="155"/>
      <c r="J49" s="155"/>
      <c r="K49" s="155"/>
      <c r="L49" s="155"/>
      <c r="M49" s="56"/>
    </row>
    <row r="50" customFormat="false" ht="26.25" hidden="false" customHeight="true" outlineLevel="0" collapsed="false">
      <c r="A50" s="158"/>
      <c r="B50" s="155" t="s">
        <v>266</v>
      </c>
      <c r="C50" s="155"/>
      <c r="D50" s="155"/>
      <c r="E50" s="155"/>
      <c r="F50" s="155"/>
      <c r="G50" s="155"/>
      <c r="H50" s="155"/>
      <c r="I50" s="155"/>
      <c r="J50" s="155"/>
      <c r="K50" s="155"/>
      <c r="L50" s="155"/>
      <c r="M50" s="56"/>
    </row>
    <row r="51" customFormat="false" ht="13.5" hidden="false" customHeight="true" outlineLevel="0" collapsed="false">
      <c r="A51" s="158"/>
      <c r="B51" s="155" t="s">
        <v>267</v>
      </c>
      <c r="C51" s="155"/>
      <c r="D51" s="155"/>
      <c r="E51" s="155"/>
      <c r="F51" s="155"/>
      <c r="G51" s="155"/>
      <c r="H51" s="155"/>
      <c r="I51" s="155"/>
      <c r="J51" s="155"/>
      <c r="K51" s="155"/>
      <c r="L51" s="155"/>
      <c r="M51" s="56"/>
    </row>
    <row r="52" customFormat="false" ht="12.75" hidden="false" customHeight="true" outlineLevel="0" collapsed="false">
      <c r="A52" s="158"/>
      <c r="B52" s="155" t="s">
        <v>268</v>
      </c>
      <c r="C52" s="155"/>
      <c r="D52" s="155"/>
      <c r="E52" s="155"/>
      <c r="F52" s="155"/>
      <c r="G52" s="155"/>
      <c r="H52" s="155"/>
      <c r="I52" s="155"/>
      <c r="J52" s="155"/>
      <c r="K52" s="155"/>
      <c r="L52" s="155"/>
      <c r="M52" s="56"/>
    </row>
    <row r="53" customFormat="false" ht="23.25" hidden="false" customHeight="true" outlineLevel="0" collapsed="false">
      <c r="A53" s="158"/>
      <c r="B53" s="155" t="s">
        <v>269</v>
      </c>
      <c r="C53" s="155"/>
      <c r="D53" s="155"/>
      <c r="E53" s="155"/>
      <c r="F53" s="155"/>
      <c r="G53" s="155"/>
      <c r="H53" s="155"/>
      <c r="I53" s="155"/>
      <c r="J53" s="155"/>
      <c r="K53" s="155"/>
      <c r="L53" s="155"/>
      <c r="M53" s="56"/>
    </row>
    <row r="54" customFormat="false" ht="36" hidden="false" customHeight="true" outlineLevel="0" collapsed="false">
      <c r="A54" s="158"/>
      <c r="B54" s="155" t="s">
        <v>270</v>
      </c>
      <c r="C54" s="155"/>
      <c r="D54" s="155"/>
      <c r="E54" s="155"/>
      <c r="F54" s="155"/>
      <c r="G54" s="155"/>
      <c r="H54" s="155"/>
      <c r="I54" s="155"/>
      <c r="J54" s="155"/>
      <c r="K54" s="155"/>
      <c r="L54" s="155"/>
      <c r="M54" s="56"/>
    </row>
    <row r="55" customFormat="false" ht="23.25" hidden="false" customHeight="true" outlineLevel="0" collapsed="false">
      <c r="A55" s="158"/>
      <c r="B55" s="155" t="s">
        <v>271</v>
      </c>
      <c r="C55" s="155"/>
      <c r="D55" s="155"/>
      <c r="E55" s="155"/>
      <c r="F55" s="155"/>
      <c r="G55" s="155"/>
      <c r="H55" s="155"/>
      <c r="I55" s="155"/>
      <c r="J55" s="155"/>
      <c r="K55" s="155"/>
      <c r="L55" s="155"/>
      <c r="M55" s="56"/>
    </row>
    <row r="56" customFormat="false" ht="12" hidden="false" customHeight="true" outlineLevel="0" collapsed="false">
      <c r="A56" s="158"/>
      <c r="B56" s="359"/>
      <c r="C56" s="359"/>
      <c r="D56" s="359"/>
      <c r="E56" s="359"/>
      <c r="F56" s="359"/>
      <c r="G56" s="359"/>
      <c r="H56" s="359"/>
      <c r="I56" s="359"/>
      <c r="J56" s="359"/>
      <c r="K56" s="359"/>
      <c r="L56" s="359"/>
      <c r="M56" s="56"/>
    </row>
    <row r="57" customFormat="false" ht="12.75" hidden="false" customHeight="false" outlineLevel="0" collapsed="false">
      <c r="A57" s="158"/>
      <c r="B57" s="231"/>
      <c r="C57" s="153"/>
      <c r="D57" s="165"/>
      <c r="E57" s="165"/>
      <c r="F57" s="165"/>
      <c r="G57" s="165"/>
      <c r="H57" s="165"/>
      <c r="I57" s="165"/>
      <c r="J57" s="165"/>
      <c r="K57" s="165"/>
      <c r="L57" s="165"/>
      <c r="M57" s="56"/>
    </row>
    <row r="58" customFormat="false" ht="12.75" hidden="false" customHeight="false" outlineLevel="0" collapsed="false">
      <c r="B58" s="254"/>
      <c r="C58" s="254"/>
      <c r="D58" s="56"/>
      <c r="E58" s="56"/>
      <c r="F58" s="56"/>
      <c r="G58" s="56"/>
      <c r="H58" s="56"/>
      <c r="I58" s="56"/>
      <c r="J58" s="56"/>
      <c r="K58" s="56"/>
      <c r="L58" s="56"/>
      <c r="M58" s="56"/>
    </row>
    <row r="59" customFormat="false" ht="12.75" hidden="false" customHeight="false" outlineLevel="0" collapsed="false">
      <c r="B59" s="255"/>
      <c r="C59" s="255"/>
      <c r="D59" s="56"/>
      <c r="E59" s="56"/>
      <c r="F59" s="56"/>
      <c r="G59" s="56"/>
      <c r="H59" s="56"/>
      <c r="I59" s="56"/>
      <c r="J59" s="56"/>
      <c r="K59" s="56"/>
      <c r="L59" s="56"/>
      <c r="M59" s="56"/>
    </row>
    <row r="60" customFormat="false" ht="12.75" hidden="false" customHeight="false" outlineLevel="0" collapsed="false">
      <c r="B60" s="360"/>
      <c r="C60" s="360"/>
      <c r="D60" s="56"/>
      <c r="E60" s="56"/>
      <c r="F60" s="56"/>
      <c r="G60" s="56"/>
      <c r="H60" s="56"/>
      <c r="I60" s="56"/>
      <c r="J60" s="56"/>
      <c r="K60" s="353"/>
      <c r="L60" s="361"/>
      <c r="M60" s="56"/>
    </row>
    <row r="65" customFormat="false" ht="15" hidden="false" customHeight="true" outlineLevel="0" collapsed="false">
      <c r="A65" s="170"/>
    </row>
    <row r="66" customFormat="false" ht="5.1" hidden="false" customHeight="true" outlineLevel="0" collapsed="false">
      <c r="A66" s="170"/>
    </row>
    <row r="67" customFormat="false" ht="5.1" hidden="false" customHeight="true" outlineLevel="0" collapsed="false">
      <c r="A67" s="64"/>
    </row>
    <row r="68" customFormat="false" ht="14.1" hidden="false" customHeight="true" outlineLevel="0" collapsed="false">
      <c r="A68" s="362"/>
    </row>
    <row r="69" customFormat="false" ht="14.1" hidden="false" customHeight="true" outlineLevel="0" collapsed="false">
      <c r="A69" s="64"/>
    </row>
    <row r="70" customFormat="false" ht="14.1" hidden="false" customHeight="true" outlineLevel="0" collapsed="false">
      <c r="A70" s="64"/>
    </row>
    <row r="71" customFormat="false" ht="14.1" hidden="false" customHeight="true" outlineLevel="0" collapsed="false">
      <c r="A71" s="362"/>
    </row>
    <row r="72" customFormat="false" ht="14.1" hidden="false" customHeight="true" outlineLevel="0" collapsed="false">
      <c r="A72" s="64"/>
    </row>
    <row r="73" customFormat="false" ht="14.1" hidden="false" customHeight="true" outlineLevel="0" collapsed="false">
      <c r="A73" s="362"/>
    </row>
    <row r="74" customFormat="false" ht="14.1" hidden="false" customHeight="true" outlineLevel="0" collapsed="false">
      <c r="A74" s="64"/>
    </row>
    <row r="75" customFormat="false" ht="14.1" hidden="false" customHeight="true" outlineLevel="0" collapsed="false">
      <c r="A75" s="64"/>
    </row>
    <row r="76" customFormat="false" ht="14.1" hidden="false" customHeight="true" outlineLevel="0" collapsed="false">
      <c r="A76" s="64"/>
    </row>
    <row r="77" customFormat="false" ht="14.1" hidden="false" customHeight="true" outlineLevel="0" collapsed="false">
      <c r="A77" s="362"/>
    </row>
    <row r="78" customFormat="false" ht="14.1" hidden="false" customHeight="true" outlineLevel="0" collapsed="false">
      <c r="A78" s="64"/>
    </row>
    <row r="79" customFormat="false" ht="14.1" hidden="false" customHeight="true" outlineLevel="0" collapsed="false">
      <c r="A79" s="64"/>
    </row>
    <row r="80" customFormat="false" ht="14.1" hidden="false" customHeight="true" outlineLevel="0" collapsed="false">
      <c r="A80" s="64"/>
    </row>
    <row r="81" customFormat="false" ht="14.1" hidden="false" customHeight="true" outlineLevel="0" collapsed="false">
      <c r="A81" s="362"/>
    </row>
    <row r="82" customFormat="false" ht="12.75" hidden="false" customHeight="false" outlineLevel="0" collapsed="false">
      <c r="A82" s="64"/>
    </row>
    <row r="85" customFormat="false" ht="12.75" hidden="false" customHeight="false" outlineLevel="0" collapsed="false">
      <c r="A85" s="170"/>
    </row>
    <row r="86" customFormat="false" ht="5.1" hidden="false" customHeight="true" outlineLevel="0" collapsed="false">
      <c r="A86" s="170"/>
    </row>
    <row r="87" customFormat="false" ht="5.1" hidden="false" customHeight="true" outlineLevel="0" collapsed="false">
      <c r="A87" s="64"/>
    </row>
    <row r="88" customFormat="false" ht="12.75" hidden="false" customHeight="false" outlineLevel="0" collapsed="false">
      <c r="A88" s="362"/>
    </row>
    <row r="89" customFormat="false" ht="12.75" hidden="false" customHeight="false" outlineLevel="0" collapsed="false">
      <c r="A89" s="64"/>
    </row>
    <row r="90" customFormat="false" ht="12.75" hidden="false" customHeight="false" outlineLevel="0" collapsed="false">
      <c r="A90" s="64"/>
    </row>
    <row r="91" customFormat="false" ht="12.75" hidden="false" customHeight="false" outlineLevel="0" collapsed="false">
      <c r="A91" s="362"/>
    </row>
    <row r="92" customFormat="false" ht="12.75" hidden="false" customHeight="false" outlineLevel="0" collapsed="false">
      <c r="A92" s="64"/>
    </row>
    <row r="93" customFormat="false" ht="12.75" hidden="false" customHeight="false" outlineLevel="0" collapsed="false">
      <c r="A93" s="362"/>
    </row>
    <row r="94" customFormat="false" ht="14.25" hidden="false" customHeight="true" outlineLevel="0" collapsed="false">
      <c r="A94" s="64"/>
    </row>
    <row r="95" customFormat="false" ht="12.75" hidden="false" customHeight="false" outlineLevel="0" collapsed="false">
      <c r="A95" s="64"/>
    </row>
  </sheetData>
  <mergeCells count="23">
    <mergeCell ref="B1:C1"/>
    <mergeCell ref="B2:C2"/>
    <mergeCell ref="I2:K2"/>
    <mergeCell ref="D4:G4"/>
    <mergeCell ref="I4:L4"/>
    <mergeCell ref="D29:G29"/>
    <mergeCell ref="I29:L29"/>
    <mergeCell ref="B37:C37"/>
    <mergeCell ref="B38:C38"/>
    <mergeCell ref="B39:C39"/>
    <mergeCell ref="B42:C42"/>
    <mergeCell ref="B43:C43"/>
    <mergeCell ref="B46:L46"/>
    <mergeCell ref="B47:L47"/>
    <mergeCell ref="B48:L48"/>
    <mergeCell ref="B49:L49"/>
    <mergeCell ref="B50:L50"/>
    <mergeCell ref="B51:L51"/>
    <mergeCell ref="B52:L52"/>
    <mergeCell ref="B53:L53"/>
    <mergeCell ref="B54:L54"/>
    <mergeCell ref="B55:L55"/>
    <mergeCell ref="B56:L56"/>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8" width="1.62"/>
    <col collapsed="false" customWidth="true" hidden="false" outlineLevel="0" max="2" min="2" style="58" width="58.87"/>
    <col collapsed="false" customWidth="true" hidden="false" outlineLevel="0" max="6" min="3" style="58" width="9.61"/>
    <col collapsed="false" customWidth="true" hidden="false" outlineLevel="0" max="7" min="7" style="58" width="1.62"/>
    <col collapsed="false" customWidth="true" hidden="false" outlineLevel="0" max="11" min="8" style="58" width="9.61"/>
    <col collapsed="false" customWidth="true" hidden="false" outlineLevel="0" max="12" min="12" style="58" width="1.62"/>
    <col collapsed="false" customWidth="true" hidden="false" outlineLevel="0" max="13" min="13" style="57" width="4.25"/>
    <col collapsed="false" customWidth="true" hidden="false" outlineLevel="0" max="14" min="14" style="57" width="11.87"/>
    <col collapsed="false" customWidth="false" hidden="false" outlineLevel="0" max="257" min="15" style="57" width="10.99"/>
  </cols>
  <sheetData>
    <row r="1" customFormat="false" ht="12.95" hidden="false" customHeight="true" outlineLevel="0" collapsed="false">
      <c r="A1" s="160"/>
      <c r="B1" s="60" t="s">
        <v>39</v>
      </c>
      <c r="C1" s="214"/>
      <c r="D1" s="61"/>
      <c r="E1" s="214"/>
      <c r="F1" s="214"/>
      <c r="G1" s="61"/>
      <c r="H1" s="61"/>
      <c r="I1" s="61"/>
      <c r="J1" s="61"/>
      <c r="K1" s="61"/>
      <c r="L1" s="59"/>
    </row>
    <row r="2" customFormat="false" ht="12.95" hidden="false" customHeight="true" outlineLevel="0" collapsed="false">
      <c r="A2" s="160"/>
      <c r="B2" s="60" t="s">
        <v>272</v>
      </c>
      <c r="C2" s="214"/>
      <c r="D2" s="214"/>
      <c r="E2" s="214"/>
      <c r="F2" s="214"/>
      <c r="G2" s="61"/>
      <c r="H2" s="328"/>
      <c r="I2" s="328"/>
      <c r="J2" s="328"/>
      <c r="K2" s="61"/>
      <c r="L2" s="59"/>
    </row>
    <row r="3" customFormat="false" ht="14.1" hidden="false" customHeight="true" outlineLevel="0" collapsed="false">
      <c r="A3" s="160"/>
      <c r="B3" s="62" t="s">
        <v>41</v>
      </c>
      <c r="C3" s="363"/>
      <c r="D3" s="363"/>
      <c r="E3" s="363"/>
      <c r="F3" s="363"/>
      <c r="G3" s="59"/>
      <c r="H3" s="59"/>
      <c r="I3" s="59"/>
      <c r="J3" s="59"/>
      <c r="K3" s="59"/>
      <c r="L3" s="59"/>
    </row>
    <row r="4" customFormat="false" ht="15" hidden="false" customHeight="true" outlineLevel="0" collapsed="false">
      <c r="A4" s="65"/>
      <c r="B4" s="139"/>
      <c r="C4" s="67" t="n">
        <v>2014</v>
      </c>
      <c r="D4" s="67"/>
      <c r="E4" s="67"/>
      <c r="F4" s="67"/>
      <c r="G4" s="139"/>
      <c r="H4" s="67" t="n">
        <v>2015</v>
      </c>
      <c r="I4" s="67"/>
      <c r="J4" s="67"/>
      <c r="K4" s="67"/>
      <c r="L4" s="139"/>
    </row>
    <row r="5" customFormat="false" ht="3.95" hidden="false" customHeight="true" outlineLevel="0" collapsed="false">
      <c r="A5" s="65"/>
      <c r="B5" s="308"/>
      <c r="C5" s="309"/>
      <c r="D5" s="309"/>
      <c r="E5" s="309"/>
      <c r="F5" s="309"/>
      <c r="G5" s="139"/>
      <c r="H5" s="309"/>
      <c r="I5" s="309"/>
      <c r="J5" s="309"/>
      <c r="K5" s="309"/>
      <c r="L5" s="139"/>
    </row>
    <row r="6" customFormat="false" ht="15" hidden="false" customHeight="true" outlineLevel="0" collapsed="false">
      <c r="A6" s="77"/>
      <c r="B6" s="310"/>
      <c r="C6" s="221" t="s">
        <v>109</v>
      </c>
      <c r="D6" s="221" t="s">
        <v>222</v>
      </c>
      <c r="E6" s="221" t="s">
        <v>223</v>
      </c>
      <c r="F6" s="74" t="s">
        <v>273</v>
      </c>
      <c r="G6" s="335"/>
      <c r="H6" s="221" t="s">
        <v>109</v>
      </c>
      <c r="I6" s="221" t="s">
        <v>222</v>
      </c>
      <c r="J6" s="221" t="s">
        <v>223</v>
      </c>
      <c r="K6" s="74" t="s">
        <v>42</v>
      </c>
      <c r="L6" s="72"/>
    </row>
    <row r="7" customFormat="false" ht="5.1" hidden="false" customHeight="true" outlineLevel="0" collapsed="false">
      <c r="A7" s="77"/>
      <c r="B7" s="310"/>
      <c r="C7" s="332"/>
      <c r="D7" s="332"/>
      <c r="E7" s="332"/>
      <c r="F7" s="332"/>
      <c r="G7" s="333"/>
      <c r="H7" s="332"/>
      <c r="I7" s="332"/>
      <c r="J7" s="332"/>
      <c r="K7" s="332"/>
      <c r="L7" s="72"/>
    </row>
    <row r="8" customFormat="false" ht="5.1" hidden="false" customHeight="true" outlineLevel="0" collapsed="false">
      <c r="A8" s="63"/>
      <c r="B8" s="313"/>
      <c r="C8" s="315"/>
      <c r="D8" s="315"/>
      <c r="E8" s="315"/>
      <c r="F8" s="315"/>
      <c r="G8" s="334"/>
      <c r="H8" s="315"/>
      <c r="I8" s="315"/>
      <c r="J8" s="315"/>
      <c r="K8" s="315"/>
      <c r="L8" s="89"/>
    </row>
    <row r="9" customFormat="false" ht="14.1" hidden="false" customHeight="true" outlineLevel="0" collapsed="false">
      <c r="A9" s="83"/>
      <c r="B9" s="344" t="s">
        <v>57</v>
      </c>
      <c r="C9" s="151" t="n">
        <v>3359</v>
      </c>
      <c r="D9" s="151" t="n">
        <v>6825</v>
      </c>
      <c r="E9" s="151" t="n">
        <v>10415</v>
      </c>
      <c r="F9" s="85" t="n">
        <v>13781</v>
      </c>
      <c r="G9" s="364"/>
      <c r="H9" s="151" t="n">
        <v>3618</v>
      </c>
      <c r="I9" s="151" t="n">
        <v>7320</v>
      </c>
      <c r="J9" s="151" t="n">
        <v>11013</v>
      </c>
      <c r="K9" s="85" t="n">
        <v>11414</v>
      </c>
      <c r="L9" s="83"/>
    </row>
    <row r="10" customFormat="false" ht="14.1" hidden="false" customHeight="true" outlineLevel="0" collapsed="false">
      <c r="A10" s="63"/>
      <c r="B10" s="174" t="s">
        <v>274</v>
      </c>
      <c r="C10" s="92" t="n">
        <v>-1337</v>
      </c>
      <c r="D10" s="92" t="n">
        <v>-3061</v>
      </c>
      <c r="E10" s="92" t="n">
        <v>-4918</v>
      </c>
      <c r="F10" s="91" t="n">
        <v>-8681</v>
      </c>
      <c r="G10" s="365"/>
      <c r="H10" s="92" t="n">
        <v>-1682</v>
      </c>
      <c r="I10" s="92" t="n">
        <v>-5094</v>
      </c>
      <c r="J10" s="92" t="n">
        <v>-7101</v>
      </c>
      <c r="K10" s="91" t="n">
        <v>-9578</v>
      </c>
      <c r="L10" s="89"/>
    </row>
    <row r="11" customFormat="false" ht="12.75" hidden="false" customHeight="true" outlineLevel="0" collapsed="false">
      <c r="A11" s="63"/>
      <c r="B11" s="174" t="s">
        <v>275</v>
      </c>
      <c r="C11" s="92" t="n">
        <v>-158</v>
      </c>
      <c r="D11" s="92" t="n">
        <v>-405</v>
      </c>
      <c r="E11" s="92" t="n">
        <v>-546</v>
      </c>
      <c r="F11" s="91" t="n">
        <v>-704</v>
      </c>
      <c r="G11" s="365"/>
      <c r="H11" s="92" t="n">
        <v>-266</v>
      </c>
      <c r="I11" s="92" t="n">
        <v>-417</v>
      </c>
      <c r="J11" s="92" t="n">
        <v>-572</v>
      </c>
      <c r="K11" s="91" t="n">
        <v>-721</v>
      </c>
      <c r="L11" s="89"/>
    </row>
    <row r="12" customFormat="false" ht="12.75" hidden="false" customHeight="true" outlineLevel="0" collapsed="false">
      <c r="A12" s="63"/>
      <c r="B12" s="174" t="s">
        <v>276</v>
      </c>
      <c r="C12" s="92" t="n">
        <v>-1016</v>
      </c>
      <c r="D12" s="92" t="n">
        <v>-1544</v>
      </c>
      <c r="E12" s="92" t="n">
        <v>-2118</v>
      </c>
      <c r="F12" s="91" t="n">
        <v>-2505</v>
      </c>
      <c r="G12" s="365"/>
      <c r="H12" s="92" t="n">
        <v>-906</v>
      </c>
      <c r="I12" s="92" t="n">
        <v>-1402</v>
      </c>
      <c r="J12" s="92" t="n">
        <v>-1838</v>
      </c>
      <c r="K12" s="91" t="n">
        <v>-2410</v>
      </c>
      <c r="L12" s="89"/>
    </row>
    <row r="13" customFormat="false" ht="12.75" hidden="false" customHeight="true" outlineLevel="0" collapsed="false">
      <c r="A13" s="366"/>
      <c r="B13" s="174" t="s">
        <v>277</v>
      </c>
      <c r="C13" s="92" t="n">
        <v>-57</v>
      </c>
      <c r="D13" s="92" t="n">
        <v>-382</v>
      </c>
      <c r="E13" s="92" t="n">
        <v>-644</v>
      </c>
      <c r="F13" s="91" t="n">
        <v>-1106</v>
      </c>
      <c r="G13" s="365"/>
      <c r="H13" s="92" t="n">
        <v>143</v>
      </c>
      <c r="I13" s="92" t="n">
        <v>-134</v>
      </c>
      <c r="J13" s="92" t="n">
        <v>-374</v>
      </c>
      <c r="K13" s="91" t="n">
        <v>-664</v>
      </c>
      <c r="L13" s="139"/>
    </row>
    <row r="14" customFormat="false" ht="14.1" hidden="false" customHeight="true" outlineLevel="0" collapsed="false">
      <c r="A14" s="366"/>
      <c r="B14" s="174" t="s">
        <v>278</v>
      </c>
      <c r="C14" s="92" t="n">
        <v>-39</v>
      </c>
      <c r="D14" s="92" t="n">
        <v>-50</v>
      </c>
      <c r="E14" s="92" t="n">
        <v>-60</v>
      </c>
      <c r="F14" s="91" t="n">
        <v>-265</v>
      </c>
      <c r="G14" s="365"/>
      <c r="H14" s="92" t="n">
        <v>-59</v>
      </c>
      <c r="I14" s="92" t="n">
        <v>-88</v>
      </c>
      <c r="J14" s="92" t="n">
        <v>-117</v>
      </c>
      <c r="K14" s="91" t="n">
        <v>-259</v>
      </c>
      <c r="L14" s="139"/>
    </row>
    <row r="15" customFormat="false" ht="14.1" hidden="false" customHeight="true" outlineLevel="0" collapsed="false">
      <c r="A15" s="63"/>
      <c r="B15" s="174" t="s">
        <v>279</v>
      </c>
      <c r="C15" s="92" t="n">
        <v>-572</v>
      </c>
      <c r="D15" s="92" t="n">
        <v>-287</v>
      </c>
      <c r="E15" s="92" t="n">
        <v>-169</v>
      </c>
      <c r="F15" s="91" t="n">
        <v>2390</v>
      </c>
      <c r="G15" s="365"/>
      <c r="H15" s="92" t="n">
        <v>-1142</v>
      </c>
      <c r="I15" s="92" t="n">
        <v>-943</v>
      </c>
      <c r="J15" s="92" t="n">
        <v>-646</v>
      </c>
      <c r="K15" s="91" t="n">
        <v>4874</v>
      </c>
      <c r="L15" s="89"/>
    </row>
    <row r="16" customFormat="false" ht="14.1" hidden="false" customHeight="true" outlineLevel="0" collapsed="false">
      <c r="A16" s="83"/>
      <c r="B16" s="344" t="s">
        <v>280</v>
      </c>
      <c r="C16" s="151" t="n">
        <v>180</v>
      </c>
      <c r="D16" s="151" t="n">
        <v>1095</v>
      </c>
      <c r="E16" s="151" t="n">
        <v>1961</v>
      </c>
      <c r="F16" s="85" t="n">
        <v>2909</v>
      </c>
      <c r="G16" s="364"/>
      <c r="H16" s="151" t="n">
        <v>-294</v>
      </c>
      <c r="I16" s="151" t="n">
        <v>-758</v>
      </c>
      <c r="J16" s="151" t="n">
        <v>366</v>
      </c>
      <c r="K16" s="85" t="n">
        <v>2655</v>
      </c>
      <c r="L16" s="83"/>
    </row>
    <row r="17" customFormat="false" ht="14.1" hidden="false" customHeight="true" outlineLevel="0" collapsed="false">
      <c r="A17" s="63"/>
      <c r="B17" s="174" t="s">
        <v>281</v>
      </c>
      <c r="C17" s="92" t="n">
        <v>2</v>
      </c>
      <c r="D17" s="92" t="n">
        <v>4</v>
      </c>
      <c r="E17" s="92" t="n">
        <v>6</v>
      </c>
      <c r="F17" s="91" t="n">
        <v>5</v>
      </c>
      <c r="G17" s="365"/>
      <c r="H17" s="92" t="n">
        <v>1</v>
      </c>
      <c r="I17" s="92" t="n">
        <v>2</v>
      </c>
      <c r="J17" s="92" t="n">
        <v>8</v>
      </c>
      <c r="K17" s="91" t="n">
        <v>36</v>
      </c>
      <c r="L17" s="89"/>
    </row>
    <row r="18" customFormat="false" ht="14.1" hidden="false" customHeight="true" outlineLevel="0" collapsed="false">
      <c r="A18" s="63"/>
      <c r="B18" s="174" t="s">
        <v>282</v>
      </c>
      <c r="C18" s="92" t="n">
        <v>1864</v>
      </c>
      <c r="D18" s="92" t="n">
        <v>2026</v>
      </c>
      <c r="E18" s="92" t="n">
        <v>3299</v>
      </c>
      <c r="F18" s="91" t="n">
        <v>-517</v>
      </c>
      <c r="G18" s="365"/>
      <c r="H18" s="92" t="n">
        <v>-86</v>
      </c>
      <c r="I18" s="92" t="n">
        <v>-743</v>
      </c>
      <c r="J18" s="92" t="n">
        <v>-674</v>
      </c>
      <c r="K18" s="91" t="n">
        <v>-933</v>
      </c>
      <c r="L18" s="89"/>
    </row>
    <row r="19" customFormat="false" ht="14.1" hidden="false" customHeight="true" outlineLevel="0" collapsed="false">
      <c r="A19" s="63"/>
      <c r="B19" s="174" t="s">
        <v>283</v>
      </c>
      <c r="C19" s="92" t="n">
        <v>1164</v>
      </c>
      <c r="D19" s="92" t="n">
        <v>-935</v>
      </c>
      <c r="E19" s="92" t="n">
        <v>-122</v>
      </c>
      <c r="F19" s="91" t="n">
        <v>144</v>
      </c>
      <c r="G19" s="365"/>
      <c r="H19" s="92" t="n">
        <v>-63</v>
      </c>
      <c r="I19" s="92" t="n">
        <v>371</v>
      </c>
      <c r="J19" s="92" t="n">
        <v>-365</v>
      </c>
      <c r="K19" s="91" t="n">
        <v>-1303</v>
      </c>
      <c r="L19" s="89"/>
    </row>
    <row r="20" customFormat="false" ht="14.1" hidden="false" customHeight="true" outlineLevel="0" collapsed="false">
      <c r="A20" s="83"/>
      <c r="B20" s="344" t="s">
        <v>284</v>
      </c>
      <c r="C20" s="151" t="n">
        <v>3210</v>
      </c>
      <c r="D20" s="151" t="n">
        <v>2190</v>
      </c>
      <c r="E20" s="151" t="n">
        <v>5144</v>
      </c>
      <c r="F20" s="85" t="n">
        <v>2541</v>
      </c>
      <c r="G20" s="364"/>
      <c r="H20" s="151" t="n">
        <v>-442</v>
      </c>
      <c r="I20" s="151" t="n">
        <v>-1129</v>
      </c>
      <c r="J20" s="151" t="n">
        <v>-665</v>
      </c>
      <c r="K20" s="85" t="n">
        <v>456</v>
      </c>
      <c r="L20" s="83"/>
    </row>
    <row r="21" customFormat="false" ht="6" hidden="false" customHeight="true" outlineLevel="0" collapsed="false">
      <c r="A21" s="63"/>
      <c r="B21" s="347"/>
      <c r="C21" s="189"/>
      <c r="D21" s="189"/>
      <c r="E21" s="189"/>
      <c r="F21" s="189"/>
      <c r="G21" s="189"/>
      <c r="H21" s="189"/>
      <c r="I21" s="347"/>
      <c r="J21" s="347"/>
      <c r="K21" s="189"/>
      <c r="L21" s="89"/>
    </row>
    <row r="22" customFormat="false" ht="6" hidden="false" customHeight="true" outlineLevel="0" collapsed="false">
      <c r="A22" s="158"/>
      <c r="B22" s="302"/>
      <c r="C22" s="302"/>
      <c r="D22" s="302"/>
      <c r="E22" s="302"/>
      <c r="F22" s="302"/>
      <c r="G22" s="302"/>
      <c r="H22" s="192"/>
      <c r="I22" s="302"/>
      <c r="J22" s="302"/>
      <c r="K22" s="302"/>
      <c r="L22" s="302"/>
    </row>
    <row r="23" customFormat="false" ht="12.75" hidden="false" customHeight="true" outlineLevel="0" collapsed="false">
      <c r="A23" s="158"/>
      <c r="B23" s="208" t="s">
        <v>263</v>
      </c>
      <c r="C23" s="208"/>
      <c r="D23" s="208"/>
      <c r="E23" s="208"/>
      <c r="F23" s="208"/>
      <c r="G23" s="208"/>
      <c r="H23" s="208"/>
      <c r="I23" s="208"/>
      <c r="J23" s="208"/>
      <c r="K23" s="208"/>
      <c r="L23" s="367"/>
    </row>
    <row r="24" customFormat="false" ht="25.5" hidden="false" customHeight="true" outlineLevel="0" collapsed="false">
      <c r="A24" s="158"/>
      <c r="B24" s="208" t="s">
        <v>70</v>
      </c>
      <c r="C24" s="208"/>
      <c r="D24" s="208"/>
      <c r="E24" s="208"/>
      <c r="F24" s="208"/>
      <c r="G24" s="208"/>
      <c r="H24" s="208"/>
      <c r="I24" s="208"/>
      <c r="J24" s="208"/>
      <c r="K24" s="208"/>
      <c r="L24" s="368"/>
    </row>
    <row r="25" customFormat="false" ht="41.25" hidden="false" customHeight="true" outlineLevel="0" collapsed="false">
      <c r="A25" s="158"/>
      <c r="B25" s="208" t="s">
        <v>69</v>
      </c>
      <c r="C25" s="208"/>
      <c r="D25" s="208"/>
      <c r="E25" s="208"/>
      <c r="F25" s="208"/>
      <c r="G25" s="208"/>
      <c r="H25" s="208"/>
      <c r="I25" s="208"/>
      <c r="J25" s="208"/>
      <c r="K25" s="208"/>
      <c r="L25" s="369"/>
    </row>
    <row r="26" customFormat="false" ht="22.5" hidden="false" customHeight="true" outlineLevel="0" collapsed="false">
      <c r="A26" s="158"/>
      <c r="B26" s="208" t="s">
        <v>266</v>
      </c>
      <c r="C26" s="208"/>
      <c r="D26" s="208"/>
      <c r="E26" s="208"/>
      <c r="F26" s="208"/>
      <c r="G26" s="208"/>
      <c r="H26" s="208"/>
      <c r="I26" s="208"/>
      <c r="J26" s="208"/>
      <c r="K26" s="208"/>
      <c r="L26" s="369"/>
    </row>
    <row r="27" customFormat="false" ht="12.75" hidden="false" customHeight="true" outlineLevel="0" collapsed="false">
      <c r="A27" s="158"/>
      <c r="B27" s="208" t="s">
        <v>267</v>
      </c>
      <c r="C27" s="208"/>
      <c r="D27" s="208"/>
      <c r="E27" s="208"/>
      <c r="F27" s="208"/>
      <c r="G27" s="208"/>
      <c r="H27" s="208"/>
      <c r="I27" s="208"/>
      <c r="J27" s="208"/>
      <c r="K27" s="208"/>
      <c r="L27" s="369"/>
    </row>
    <row r="28" customFormat="false" ht="12.75" hidden="false" customHeight="true" outlineLevel="0" collapsed="false">
      <c r="A28" s="158"/>
      <c r="B28" s="208" t="s">
        <v>285</v>
      </c>
      <c r="C28" s="208"/>
      <c r="D28" s="208"/>
      <c r="E28" s="208"/>
      <c r="F28" s="208"/>
      <c r="G28" s="208"/>
      <c r="H28" s="208"/>
      <c r="I28" s="208"/>
      <c r="J28" s="208"/>
      <c r="K28" s="208"/>
      <c r="L28" s="158"/>
    </row>
    <row r="36" customFormat="false" ht="15" hidden="false" customHeight="true" outlineLevel="0" collapsed="false"/>
    <row r="37" customFormat="false" ht="5.1" hidden="false" customHeight="true" outlineLevel="0" collapsed="false"/>
    <row r="38" customFormat="false" ht="5.1" hidden="false" customHeight="true" outlineLevel="0" collapsed="false"/>
    <row r="39" customFormat="false" ht="14.1" hidden="false" customHeight="true" outlineLevel="0" collapsed="false"/>
    <row r="40" customFormat="false" ht="14.1" hidden="false" customHeight="true" outlineLevel="0" collapsed="false"/>
    <row r="41" customFormat="false" ht="14.1" hidden="false" customHeight="true" outlineLevel="0" collapsed="false"/>
    <row r="42" customFormat="false" ht="14.1" hidden="false" customHeight="true" outlineLevel="0" collapsed="false"/>
    <row r="43" customFormat="false" ht="14.1" hidden="false" customHeight="true" outlineLevel="0" collapsed="false"/>
    <row r="44" customFormat="false" ht="14.1" hidden="false" customHeight="true" outlineLevel="0" collapsed="false"/>
    <row r="45" customFormat="false" ht="14.1" hidden="false" customHeight="true" outlineLevel="0" collapsed="false"/>
    <row r="46" customFormat="false" ht="14.1" hidden="false" customHeight="true" outlineLevel="0" collapsed="false"/>
    <row r="47" customFormat="false" ht="14.1" hidden="false" customHeight="true" outlineLevel="0" collapsed="false"/>
    <row r="48" customFormat="false" ht="14.1" hidden="false" customHeight="true" outlineLevel="0" collapsed="false"/>
    <row r="49" customFormat="false" ht="14.1" hidden="false" customHeight="true" outlineLevel="0" collapsed="false"/>
    <row r="50" customFormat="false" ht="14.1" hidden="false" customHeight="true" outlineLevel="0" collapsed="false"/>
    <row r="51" customFormat="false" ht="6" hidden="false" customHeight="true" outlineLevel="0" collapsed="false"/>
  </sheetData>
  <mergeCells count="9">
    <mergeCell ref="H2:J2"/>
    <mergeCell ref="C4:F4"/>
    <mergeCell ref="H4:K4"/>
    <mergeCell ref="B23:K23"/>
    <mergeCell ref="B24:K24"/>
    <mergeCell ref="B25:K25"/>
    <mergeCell ref="B26:K26"/>
    <mergeCell ref="B27:K27"/>
    <mergeCell ref="B28:K28"/>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6" width="1.62"/>
    <col collapsed="false" customWidth="true" hidden="false" outlineLevel="0" max="2" min="2" style="56" width="27.99"/>
    <col collapsed="false" customWidth="true" hidden="false" outlineLevel="0" max="6" min="3" style="56" width="9.61"/>
    <col collapsed="false" customWidth="true" hidden="false" outlineLevel="0" max="7" min="7" style="56" width="1.62"/>
    <col collapsed="false" customWidth="true" hidden="false" outlineLevel="0" max="11" min="8" style="56" width="9.61"/>
    <col collapsed="false" customWidth="true" hidden="false" outlineLevel="0" max="12" min="12" style="213" width="1.62"/>
    <col collapsed="false" customWidth="true" hidden="false" outlineLevel="0" max="13" min="13" style="57" width="5.37"/>
    <col collapsed="false" customWidth="true" hidden="false" outlineLevel="0" max="14" min="14" style="57" width="11.24"/>
    <col collapsed="false" customWidth="false" hidden="false" outlineLevel="0" max="257" min="15" style="57" width="10.99"/>
  </cols>
  <sheetData>
    <row r="1" customFormat="false" ht="14.1" hidden="false" customHeight="true" outlineLevel="0" collapsed="false">
      <c r="A1" s="59"/>
      <c r="B1" s="60" t="s">
        <v>39</v>
      </c>
      <c r="C1" s="214"/>
      <c r="D1" s="214"/>
      <c r="E1" s="214"/>
      <c r="F1" s="214"/>
      <c r="G1" s="61"/>
      <c r="H1" s="214"/>
      <c r="I1" s="214"/>
      <c r="J1" s="214"/>
      <c r="K1" s="214"/>
      <c r="L1" s="370"/>
    </row>
    <row r="2" customFormat="false" ht="14.1" hidden="false" customHeight="true" outlineLevel="0" collapsed="false">
      <c r="A2" s="59"/>
      <c r="B2" s="60" t="s">
        <v>286</v>
      </c>
      <c r="C2" s="214"/>
      <c r="D2" s="214"/>
      <c r="E2" s="214"/>
      <c r="F2" s="214"/>
      <c r="G2" s="61"/>
      <c r="H2" s="214"/>
      <c r="I2" s="214"/>
      <c r="J2" s="214"/>
      <c r="K2" s="214"/>
      <c r="L2" s="370"/>
    </row>
    <row r="3" customFormat="false" ht="14.1" hidden="false" customHeight="true" outlineLevel="0" collapsed="false">
      <c r="A3" s="59"/>
      <c r="B3" s="310"/>
      <c r="C3" s="363"/>
      <c r="D3" s="363"/>
      <c r="E3" s="363"/>
      <c r="F3" s="363"/>
      <c r="G3" s="59"/>
      <c r="H3" s="363"/>
      <c r="I3" s="363"/>
      <c r="J3" s="363"/>
      <c r="K3" s="363"/>
      <c r="L3" s="370"/>
    </row>
    <row r="4" customFormat="false" ht="15" hidden="false" customHeight="true" outlineLevel="0" collapsed="false">
      <c r="A4" s="139"/>
      <c r="B4" s="139"/>
      <c r="C4" s="67" t="n">
        <v>2014</v>
      </c>
      <c r="D4" s="67"/>
      <c r="E4" s="67"/>
      <c r="F4" s="67"/>
      <c r="G4" s="139"/>
      <c r="H4" s="67" t="n">
        <v>2015</v>
      </c>
      <c r="I4" s="67"/>
      <c r="J4" s="67"/>
      <c r="K4" s="67"/>
      <c r="L4" s="330"/>
    </row>
    <row r="5" customFormat="false" ht="3.95" hidden="false" customHeight="true" outlineLevel="0" collapsed="false">
      <c r="A5" s="139"/>
      <c r="B5" s="308"/>
      <c r="C5" s="309"/>
      <c r="D5" s="309"/>
      <c r="E5" s="309"/>
      <c r="F5" s="309"/>
      <c r="G5" s="89"/>
      <c r="H5" s="309"/>
      <c r="I5" s="309"/>
      <c r="J5" s="309"/>
      <c r="K5" s="309"/>
      <c r="L5" s="334"/>
    </row>
    <row r="6" customFormat="false" ht="14.1" hidden="false" customHeight="true" outlineLevel="0" collapsed="false">
      <c r="A6" s="76"/>
      <c r="B6" s="169"/>
      <c r="C6" s="75" t="s">
        <v>109</v>
      </c>
      <c r="D6" s="75" t="s">
        <v>222</v>
      </c>
      <c r="E6" s="75" t="s">
        <v>223</v>
      </c>
      <c r="F6" s="74" t="s">
        <v>42</v>
      </c>
      <c r="G6" s="335"/>
      <c r="H6" s="75" t="s">
        <v>109</v>
      </c>
      <c r="I6" s="75" t="s">
        <v>222</v>
      </c>
      <c r="J6" s="75" t="s">
        <v>223</v>
      </c>
      <c r="K6" s="74" t="s">
        <v>42</v>
      </c>
      <c r="L6" s="335"/>
    </row>
    <row r="7" customFormat="false" ht="5.1" hidden="false" customHeight="true" outlineLevel="0" collapsed="false">
      <c r="A7" s="76"/>
      <c r="B7" s="169"/>
      <c r="C7" s="171"/>
      <c r="D7" s="171"/>
      <c r="E7" s="171"/>
      <c r="F7" s="171"/>
      <c r="G7" s="371"/>
      <c r="H7" s="171"/>
      <c r="I7" s="171"/>
      <c r="J7" s="171"/>
      <c r="K7" s="171"/>
      <c r="L7" s="331"/>
    </row>
    <row r="8" customFormat="false" ht="5.1" hidden="false" customHeight="true" outlineLevel="0" collapsed="false">
      <c r="A8" s="154"/>
      <c r="B8" s="172"/>
      <c r="C8" s="173"/>
      <c r="D8" s="173"/>
      <c r="E8" s="173"/>
      <c r="F8" s="173"/>
      <c r="G8" s="331"/>
      <c r="H8" s="173"/>
      <c r="I8" s="173"/>
      <c r="J8" s="173"/>
      <c r="K8" s="173"/>
      <c r="L8" s="331"/>
    </row>
    <row r="9" customFormat="false" ht="14.1" hidden="false" customHeight="true" outlineLevel="0" collapsed="false">
      <c r="A9" s="154"/>
      <c r="B9" s="174" t="s">
        <v>287</v>
      </c>
      <c r="C9" s="372" t="n">
        <v>1.37</v>
      </c>
      <c r="D9" s="372" t="n">
        <v>1.371</v>
      </c>
      <c r="E9" s="372" t="n">
        <v>1.355</v>
      </c>
      <c r="F9" s="373" t="n">
        <v>1.326</v>
      </c>
      <c r="G9" s="196"/>
      <c r="H9" s="372" t="n">
        <v>1.126</v>
      </c>
      <c r="I9" s="372" t="n">
        <v>1.115</v>
      </c>
      <c r="J9" s="372" t="n">
        <v>1.114</v>
      </c>
      <c r="K9" s="373" t="n">
        <v>1.109</v>
      </c>
      <c r="L9" s="168"/>
    </row>
    <row r="10" customFormat="false" ht="14.1" hidden="false" customHeight="true" outlineLevel="0" collapsed="false">
      <c r="A10" s="154"/>
      <c r="B10" s="90" t="s">
        <v>288</v>
      </c>
      <c r="C10" s="372" t="n">
        <v>0.828</v>
      </c>
      <c r="D10" s="372" t="n">
        <v>0.821</v>
      </c>
      <c r="E10" s="372" t="n">
        <v>0.812</v>
      </c>
      <c r="F10" s="373" t="n">
        <v>0.806</v>
      </c>
      <c r="G10" s="196"/>
      <c r="H10" s="372" t="n">
        <v>0.743</v>
      </c>
      <c r="I10" s="372" t="n">
        <v>0.732</v>
      </c>
      <c r="J10" s="372" t="n">
        <v>0.727</v>
      </c>
      <c r="K10" s="373" t="n">
        <v>0.726</v>
      </c>
      <c r="L10" s="168"/>
    </row>
    <row r="11" customFormat="false" ht="14.1" hidden="false" customHeight="true" outlineLevel="0" collapsed="false">
      <c r="A11" s="154"/>
      <c r="B11" s="90" t="s">
        <v>289</v>
      </c>
      <c r="C11" s="372" t="n">
        <v>10.356</v>
      </c>
      <c r="D11" s="372" t="n">
        <v>10.693</v>
      </c>
      <c r="E11" s="372" t="n">
        <v>10.792</v>
      </c>
      <c r="F11" s="373" t="n">
        <v>10.751</v>
      </c>
      <c r="G11" s="196"/>
      <c r="H11" s="372" t="n">
        <v>9.788</v>
      </c>
      <c r="I11" s="372" t="n">
        <v>9.836</v>
      </c>
      <c r="J11" s="372" t="n">
        <v>9.981</v>
      </c>
      <c r="K11" s="373" t="n">
        <v>10.22</v>
      </c>
      <c r="L11" s="168"/>
    </row>
    <row r="12" customFormat="false" ht="14.1" hidden="false" customHeight="true" outlineLevel="0" collapsed="false">
      <c r="A12" s="154"/>
      <c r="B12" s="90" t="s">
        <v>290</v>
      </c>
      <c r="C12" s="372" t="n">
        <v>3.23</v>
      </c>
      <c r="D12" s="372" t="n">
        <v>3.142</v>
      </c>
      <c r="E12" s="372" t="n">
        <v>3.097</v>
      </c>
      <c r="F12" s="373" t="n">
        <v>3.117</v>
      </c>
      <c r="G12" s="196"/>
      <c r="H12" s="372" t="n">
        <v>3.215</v>
      </c>
      <c r="I12" s="372" t="n">
        <v>3.302</v>
      </c>
      <c r="J12" s="372" t="n">
        <v>3.485</v>
      </c>
      <c r="K12" s="373" t="n">
        <v>3.643</v>
      </c>
      <c r="L12" s="168"/>
    </row>
    <row r="13" customFormat="false" ht="14.1" hidden="false" customHeight="true" outlineLevel="0" collapsed="false">
      <c r="A13" s="154"/>
      <c r="B13" s="90" t="s">
        <v>291</v>
      </c>
      <c r="C13" s="372" t="n">
        <v>754.848</v>
      </c>
      <c r="D13" s="372" t="n">
        <v>757.65</v>
      </c>
      <c r="E13" s="372" t="n">
        <v>759.994</v>
      </c>
      <c r="F13" s="373" t="n">
        <v>756.71</v>
      </c>
      <c r="G13" s="196"/>
      <c r="H13" s="372" t="n">
        <v>703.349</v>
      </c>
      <c r="I13" s="372" t="n">
        <v>692.458</v>
      </c>
      <c r="J13" s="372" t="n">
        <v>711.288</v>
      </c>
      <c r="K13" s="373" t="n">
        <v>723.914</v>
      </c>
      <c r="L13" s="168"/>
    </row>
    <row r="14" customFormat="false" ht="14.1" hidden="false" customHeight="true" outlineLevel="0" collapsed="false">
      <c r="A14" s="154"/>
      <c r="B14" s="90" t="s">
        <v>292</v>
      </c>
      <c r="C14" s="372" t="n">
        <v>2744.855</v>
      </c>
      <c r="D14" s="372" t="n">
        <v>2682.533</v>
      </c>
      <c r="E14" s="372" t="n">
        <v>2629.282</v>
      </c>
      <c r="F14" s="373" t="n">
        <v>2650.032</v>
      </c>
      <c r="G14" s="196"/>
      <c r="H14" s="372" t="n">
        <v>2784.003</v>
      </c>
      <c r="I14" s="372" t="n">
        <v>2771.265</v>
      </c>
      <c r="J14" s="372" t="n">
        <v>2919.35</v>
      </c>
      <c r="K14" s="373" t="n">
        <v>3016.491</v>
      </c>
      <c r="L14" s="168"/>
    </row>
    <row r="15" customFormat="false" ht="14.1" hidden="false" customHeight="true" outlineLevel="0" collapsed="false">
      <c r="A15" s="154"/>
      <c r="B15" s="90" t="s">
        <v>293</v>
      </c>
      <c r="C15" s="372" t="n">
        <v>728.863</v>
      </c>
      <c r="D15" s="372" t="n">
        <v>746.269</v>
      </c>
      <c r="E15" s="372" t="n">
        <v>738.007</v>
      </c>
      <c r="F15" s="373" t="n">
        <v>722.022</v>
      </c>
      <c r="G15" s="196"/>
      <c r="H15" s="372" t="n">
        <v>610.128</v>
      </c>
      <c r="I15" s="372" t="n">
        <v>602.773</v>
      </c>
      <c r="J15" s="372" t="n">
        <v>602.41</v>
      </c>
      <c r="K15" s="373" t="n">
        <v>599.52</v>
      </c>
      <c r="L15" s="168"/>
    </row>
    <row r="16" customFormat="false" ht="14.1" hidden="false" customHeight="true" outlineLevel="0" collapsed="false">
      <c r="A16" s="168"/>
      <c r="B16" s="90" t="s">
        <v>294</v>
      </c>
      <c r="C16" s="372" t="n">
        <v>10.658</v>
      </c>
      <c r="D16" s="372" t="n">
        <v>10.652</v>
      </c>
      <c r="E16" s="372" t="n">
        <v>10.527</v>
      </c>
      <c r="F16" s="373" t="n">
        <v>10.255</v>
      </c>
      <c r="G16" s="335"/>
      <c r="H16" s="372" t="n">
        <v>8.599</v>
      </c>
      <c r="I16" s="372" t="n">
        <v>8.537</v>
      </c>
      <c r="J16" s="372" t="n">
        <v>8.53</v>
      </c>
      <c r="K16" s="373" t="n">
        <v>8.489</v>
      </c>
      <c r="L16" s="168"/>
    </row>
    <row r="17" customFormat="false" ht="14.1" hidden="false" customHeight="true" outlineLevel="0" collapsed="false">
      <c r="A17" s="168"/>
      <c r="B17" s="90" t="s">
        <v>295</v>
      </c>
      <c r="C17" s="372" t="n">
        <v>18.123</v>
      </c>
      <c r="D17" s="372" t="n">
        <v>17.974</v>
      </c>
      <c r="E17" s="372" t="n">
        <v>17.77</v>
      </c>
      <c r="F17" s="373" t="n">
        <v>17.655</v>
      </c>
      <c r="G17" s="335"/>
      <c r="H17" s="372" t="n">
        <v>16.844</v>
      </c>
      <c r="I17" s="372" t="n">
        <v>16.882</v>
      </c>
      <c r="J17" s="372" t="n">
        <v>17.32</v>
      </c>
      <c r="K17" s="373" t="n">
        <v>17.569</v>
      </c>
      <c r="L17" s="168"/>
    </row>
    <row r="18" customFormat="false" ht="14.1" hidden="false" customHeight="true" outlineLevel="0" collapsed="false">
      <c r="A18" s="168"/>
      <c r="B18" s="90" t="s">
        <v>296</v>
      </c>
      <c r="C18" s="372" t="n">
        <v>34.905</v>
      </c>
      <c r="D18" s="372" t="n">
        <v>35.143</v>
      </c>
      <c r="E18" s="372" t="n">
        <v>34.958</v>
      </c>
      <c r="F18" s="373" t="n">
        <v>34.445</v>
      </c>
      <c r="G18" s="335"/>
      <c r="H18" s="372" t="n">
        <v>30.14</v>
      </c>
      <c r="I18" s="372" t="n">
        <v>30.024</v>
      </c>
      <c r="J18" s="372" t="n">
        <v>30.175</v>
      </c>
      <c r="K18" s="373" t="n">
        <v>30.229</v>
      </c>
      <c r="L18" s="168"/>
    </row>
    <row r="19" customFormat="false" ht="14.1" hidden="false" customHeight="true" outlineLevel="0" collapsed="false">
      <c r="A19" s="168"/>
      <c r="B19" s="90" t="s">
        <v>297</v>
      </c>
      <c r="C19" s="372" t="n">
        <v>3.848</v>
      </c>
      <c r="D19" s="372" t="n">
        <v>3.838</v>
      </c>
      <c r="E19" s="372" t="n">
        <v>3.804</v>
      </c>
      <c r="F19" s="373" t="n">
        <v>3.767</v>
      </c>
      <c r="G19" s="335"/>
      <c r="H19" s="372" t="n">
        <v>3.444</v>
      </c>
      <c r="I19" s="372" t="n">
        <v>3.457</v>
      </c>
      <c r="J19" s="372" t="n">
        <v>3.495</v>
      </c>
      <c r="K19" s="373" t="n">
        <v>3.53</v>
      </c>
      <c r="L19" s="168"/>
    </row>
    <row r="20" customFormat="false" ht="14.1" hidden="false" customHeight="true" outlineLevel="0" collapsed="false">
      <c r="A20" s="168"/>
      <c r="B20" s="90" t="s">
        <v>298</v>
      </c>
      <c r="C20" s="372" t="n">
        <v>30.325</v>
      </c>
      <c r="D20" s="372" t="n">
        <v>30.863</v>
      </c>
      <c r="E20" s="372" t="n">
        <v>31.013</v>
      </c>
      <c r="F20" s="373" t="n">
        <v>30.779</v>
      </c>
      <c r="G20" s="335"/>
      <c r="H20" s="372" t="n">
        <v>27.88</v>
      </c>
      <c r="I20" s="372" t="n">
        <v>28.59</v>
      </c>
      <c r="J20" s="372" t="n">
        <v>29.511</v>
      </c>
      <c r="K20" s="373" t="n">
        <v>30.181</v>
      </c>
      <c r="L20" s="168"/>
    </row>
    <row r="21" customFormat="false" ht="14.1" hidden="false" customHeight="true" outlineLevel="0" collapsed="false">
      <c r="A21" s="168"/>
      <c r="B21" s="90" t="s">
        <v>299</v>
      </c>
      <c r="C21" s="372" t="n">
        <v>68.923</v>
      </c>
      <c r="D21" s="372" t="n">
        <v>68.273</v>
      </c>
      <c r="E21" s="372" t="n">
        <v>62.901</v>
      </c>
      <c r="F21" s="373" t="n">
        <v>60.691</v>
      </c>
      <c r="G21" s="335"/>
      <c r="H21" s="372" t="n">
        <v>56.057</v>
      </c>
      <c r="I21" s="372" t="n">
        <v>220.751</v>
      </c>
      <c r="J21" s="372" t="n">
        <v>223.414</v>
      </c>
      <c r="K21" s="373" t="n">
        <v>216.31</v>
      </c>
      <c r="L21" s="168"/>
    </row>
    <row r="22" customFormat="false" ht="6" hidden="false" customHeight="true" outlineLevel="0" collapsed="false">
      <c r="A22" s="154"/>
      <c r="B22" s="374"/>
      <c r="C22" s="120"/>
      <c r="D22" s="120"/>
      <c r="E22" s="120"/>
      <c r="F22" s="120"/>
      <c r="G22" s="120"/>
      <c r="H22" s="120"/>
      <c r="I22" s="120"/>
      <c r="J22" s="120"/>
      <c r="K22" s="120"/>
      <c r="L22" s="168"/>
    </row>
    <row r="23" customFormat="false" ht="6" hidden="false" customHeight="true" outlineLevel="0" collapsed="false">
      <c r="A23" s="165"/>
      <c r="B23" s="165"/>
      <c r="C23" s="165"/>
      <c r="D23" s="165"/>
      <c r="E23" s="165"/>
      <c r="F23" s="165"/>
      <c r="G23" s="281"/>
      <c r="H23" s="165"/>
      <c r="I23" s="281"/>
      <c r="J23" s="165"/>
      <c r="K23" s="165"/>
      <c r="L23" s="281"/>
    </row>
    <row r="24" customFormat="false" ht="13.5" hidden="false" customHeight="true" outlineLevel="0" collapsed="false">
      <c r="A24" s="165"/>
      <c r="B24" s="208" t="s">
        <v>300</v>
      </c>
      <c r="C24" s="208"/>
      <c r="D24" s="208"/>
      <c r="E24" s="208"/>
      <c r="F24" s="208"/>
      <c r="G24" s="208"/>
      <c r="H24" s="208"/>
      <c r="I24" s="208"/>
      <c r="J24" s="208"/>
      <c r="K24" s="208"/>
      <c r="L24" s="208"/>
    </row>
    <row r="25" customFormat="false" ht="13.5" hidden="false" customHeight="true" outlineLevel="0" collapsed="false">
      <c r="A25" s="165"/>
      <c r="B25" s="303"/>
      <c r="C25" s="303"/>
      <c r="D25" s="303"/>
      <c r="E25" s="303"/>
      <c r="F25" s="303"/>
      <c r="G25" s="303"/>
      <c r="H25" s="303"/>
      <c r="I25" s="303"/>
      <c r="J25" s="303"/>
      <c r="K25" s="303"/>
      <c r="L25" s="303"/>
    </row>
    <row r="26" customFormat="false" ht="14.1" hidden="false" customHeight="true" outlineLevel="0" collapsed="false">
      <c r="A26" s="375"/>
      <c r="B26" s="196" t="s">
        <v>301</v>
      </c>
      <c r="C26" s="376"/>
      <c r="D26" s="376"/>
      <c r="E26" s="376"/>
      <c r="F26" s="376"/>
      <c r="G26" s="375"/>
      <c r="H26" s="197"/>
      <c r="I26" s="197"/>
      <c r="J26" s="197"/>
      <c r="K26" s="197"/>
      <c r="L26" s="377"/>
    </row>
    <row r="27" customFormat="false" ht="14.1" hidden="false" customHeight="true" outlineLevel="0" collapsed="false">
      <c r="A27" s="59"/>
      <c r="B27" s="330"/>
      <c r="C27" s="363"/>
      <c r="D27" s="363"/>
      <c r="E27" s="363"/>
      <c r="F27" s="363"/>
      <c r="G27" s="59"/>
      <c r="H27" s="363"/>
      <c r="I27" s="363"/>
      <c r="J27" s="363"/>
      <c r="K27" s="363"/>
      <c r="L27" s="370"/>
    </row>
    <row r="28" customFormat="false" ht="15" hidden="false" customHeight="true" outlineLevel="0" collapsed="false">
      <c r="A28" s="89"/>
      <c r="B28" s="330"/>
      <c r="C28" s="67" t="n">
        <v>2014</v>
      </c>
      <c r="D28" s="67"/>
      <c r="E28" s="67"/>
      <c r="F28" s="67"/>
      <c r="G28" s="139"/>
      <c r="H28" s="67" t="n">
        <v>2015</v>
      </c>
      <c r="I28" s="67"/>
      <c r="J28" s="67"/>
      <c r="K28" s="67"/>
      <c r="L28" s="330"/>
    </row>
    <row r="29" customFormat="false" ht="3.95" hidden="false" customHeight="true" outlineLevel="0" collapsed="false">
      <c r="A29" s="139"/>
      <c r="B29" s="308"/>
      <c r="C29" s="309"/>
      <c r="D29" s="309"/>
      <c r="E29" s="309"/>
      <c r="F29" s="309"/>
      <c r="G29" s="89"/>
      <c r="H29" s="309"/>
      <c r="I29" s="309"/>
      <c r="J29" s="309"/>
      <c r="K29" s="309"/>
      <c r="L29" s="334"/>
    </row>
    <row r="30" customFormat="false" ht="15" hidden="false" customHeight="true" outlineLevel="0" collapsed="false">
      <c r="A30" s="76"/>
      <c r="B30" s="169"/>
      <c r="C30" s="75" t="s">
        <v>80</v>
      </c>
      <c r="D30" s="75" t="s">
        <v>81</v>
      </c>
      <c r="E30" s="75" t="s">
        <v>82</v>
      </c>
      <c r="F30" s="74" t="s">
        <v>83</v>
      </c>
      <c r="G30" s="335"/>
      <c r="H30" s="75" t="s">
        <v>80</v>
      </c>
      <c r="I30" s="75" t="s">
        <v>81</v>
      </c>
      <c r="J30" s="75" t="s">
        <v>82</v>
      </c>
      <c r="K30" s="74" t="s">
        <v>83</v>
      </c>
      <c r="L30" s="335"/>
    </row>
    <row r="31" customFormat="false" ht="5.1" hidden="false" customHeight="true" outlineLevel="0" collapsed="false">
      <c r="A31" s="378"/>
      <c r="B31" s="169"/>
      <c r="C31" s="171"/>
      <c r="D31" s="171"/>
      <c r="E31" s="171"/>
      <c r="F31" s="171"/>
      <c r="G31" s="371"/>
      <c r="H31" s="171"/>
      <c r="I31" s="171"/>
      <c r="J31" s="171"/>
      <c r="K31" s="171"/>
      <c r="L31" s="331"/>
    </row>
    <row r="32" customFormat="false" ht="5.1" hidden="false" customHeight="true" outlineLevel="0" collapsed="false">
      <c r="A32" s="154"/>
      <c r="B32" s="172"/>
      <c r="C32" s="173"/>
      <c r="D32" s="173"/>
      <c r="E32" s="173"/>
      <c r="F32" s="173"/>
      <c r="G32" s="331"/>
      <c r="H32" s="173"/>
      <c r="I32" s="173"/>
      <c r="J32" s="173"/>
      <c r="K32" s="173"/>
      <c r="L32" s="331"/>
    </row>
    <row r="33" customFormat="false" ht="14.1" hidden="false" customHeight="true" outlineLevel="0" collapsed="false">
      <c r="A33" s="168"/>
      <c r="B33" s="174" t="s">
        <v>287</v>
      </c>
      <c r="C33" s="372" t="n">
        <v>1.379</v>
      </c>
      <c r="D33" s="372" t="n">
        <v>1.366</v>
      </c>
      <c r="E33" s="372" t="n">
        <v>1.258</v>
      </c>
      <c r="F33" s="373" t="n">
        <v>1.214</v>
      </c>
      <c r="G33" s="196"/>
      <c r="H33" s="372" t="n">
        <v>1.076</v>
      </c>
      <c r="I33" s="372" t="n">
        <v>1.119</v>
      </c>
      <c r="J33" s="372" t="n">
        <v>1.12</v>
      </c>
      <c r="K33" s="373" t="n">
        <v>1.089</v>
      </c>
      <c r="L33" s="196"/>
    </row>
    <row r="34" customFormat="false" ht="14.1" hidden="false" customHeight="true" outlineLevel="0" collapsed="false">
      <c r="A34" s="168"/>
      <c r="B34" s="174" t="s">
        <v>288</v>
      </c>
      <c r="C34" s="372" t="n">
        <v>0.828</v>
      </c>
      <c r="D34" s="372" t="n">
        <v>0.801</v>
      </c>
      <c r="E34" s="372" t="n">
        <v>0.777</v>
      </c>
      <c r="F34" s="373" t="n">
        <v>0.779</v>
      </c>
      <c r="G34" s="196"/>
      <c r="H34" s="372" t="n">
        <v>0.727</v>
      </c>
      <c r="I34" s="372" t="n">
        <v>0.711</v>
      </c>
      <c r="J34" s="372" t="n">
        <v>0.739</v>
      </c>
      <c r="K34" s="373" t="n">
        <v>0.734</v>
      </c>
      <c r="L34" s="196"/>
    </row>
    <row r="35" customFormat="false" ht="14.1" hidden="false" customHeight="true" outlineLevel="0" collapsed="false">
      <c r="A35" s="154"/>
      <c r="B35" s="174" t="s">
        <v>289</v>
      </c>
      <c r="C35" s="372" t="n">
        <v>11.033</v>
      </c>
      <c r="D35" s="372" t="n">
        <v>11.108</v>
      </c>
      <c r="E35" s="372" t="n">
        <v>10.607</v>
      </c>
      <c r="F35" s="373" t="n">
        <v>10.382</v>
      </c>
      <c r="G35" s="196"/>
      <c r="H35" s="372" t="n">
        <v>9.492</v>
      </c>
      <c r="I35" s="372" t="n">
        <v>10.169</v>
      </c>
      <c r="J35" s="372" t="n">
        <v>10.555</v>
      </c>
      <c r="K35" s="373" t="n">
        <v>14.197</v>
      </c>
      <c r="L35" s="196"/>
    </row>
    <row r="36" customFormat="false" ht="14.1" hidden="false" customHeight="true" outlineLevel="0" collapsed="false">
      <c r="A36" s="154"/>
      <c r="B36" s="174" t="s">
        <v>302</v>
      </c>
      <c r="C36" s="372" t="n">
        <v>3.12</v>
      </c>
      <c r="D36" s="372" t="n">
        <v>3.008</v>
      </c>
      <c r="E36" s="372" t="n">
        <v>3.084</v>
      </c>
      <c r="F36" s="373" t="n">
        <v>3.225</v>
      </c>
      <c r="G36" s="196"/>
      <c r="H36" s="372" t="n">
        <v>3.451</v>
      </c>
      <c r="I36" s="372" t="n">
        <v>3.471</v>
      </c>
      <c r="J36" s="372" t="n">
        <v>4.451</v>
      </c>
      <c r="K36" s="373" t="n">
        <v>4.251</v>
      </c>
      <c r="L36" s="196"/>
    </row>
    <row r="37" customFormat="false" ht="14.1" hidden="false" customHeight="true" outlineLevel="0" collapsed="false">
      <c r="A37" s="154"/>
      <c r="B37" s="90" t="s">
        <v>291</v>
      </c>
      <c r="C37" s="372" t="n">
        <v>759.965</v>
      </c>
      <c r="D37" s="372" t="n">
        <v>754.905</v>
      </c>
      <c r="E37" s="372" t="n">
        <v>754</v>
      </c>
      <c r="F37" s="373" t="n">
        <v>736.654</v>
      </c>
      <c r="G37" s="196"/>
      <c r="H37" s="372" t="n">
        <v>674.136</v>
      </c>
      <c r="I37" s="372" t="n">
        <v>715.021</v>
      </c>
      <c r="J37" s="372" t="n">
        <v>782.779</v>
      </c>
      <c r="K37" s="373" t="n">
        <v>773.15</v>
      </c>
      <c r="L37" s="196"/>
    </row>
    <row r="38" customFormat="false" ht="14.1" hidden="false" customHeight="true" outlineLevel="0" collapsed="false">
      <c r="A38" s="154"/>
      <c r="B38" s="90" t="s">
        <v>292</v>
      </c>
      <c r="C38" s="372" t="n">
        <v>2715.48</v>
      </c>
      <c r="D38" s="372" t="n">
        <v>2569.327</v>
      </c>
      <c r="E38" s="372" t="n">
        <v>2544.283</v>
      </c>
      <c r="F38" s="373" t="n">
        <v>2904.688</v>
      </c>
      <c r="G38" s="196"/>
      <c r="H38" s="372" t="n">
        <v>2795.576</v>
      </c>
      <c r="I38" s="372" t="n">
        <v>2907.661</v>
      </c>
      <c r="J38" s="372" t="n">
        <v>3458.09</v>
      </c>
      <c r="K38" s="373" t="n">
        <v>3428.826</v>
      </c>
      <c r="L38" s="196"/>
    </row>
    <row r="39" customFormat="false" ht="14.1" hidden="false" customHeight="true" outlineLevel="0" collapsed="false">
      <c r="A39" s="154"/>
      <c r="B39" s="90" t="s">
        <v>293</v>
      </c>
      <c r="C39" s="372" t="n">
        <v>763.359</v>
      </c>
      <c r="D39" s="372" t="n">
        <v>749.625</v>
      </c>
      <c r="E39" s="372" t="n">
        <v>686.342</v>
      </c>
      <c r="F39" s="373" t="n">
        <v>662.252</v>
      </c>
      <c r="G39" s="196"/>
      <c r="H39" s="372" t="n">
        <v>580.046</v>
      </c>
      <c r="I39" s="372" t="n">
        <v>605.327</v>
      </c>
      <c r="J39" s="372" t="n">
        <v>606.061</v>
      </c>
      <c r="K39" s="373" t="n">
        <v>593.12</v>
      </c>
      <c r="L39" s="196"/>
    </row>
    <row r="40" customFormat="false" ht="14.1" hidden="false" customHeight="true" outlineLevel="0" collapsed="false">
      <c r="A40" s="154"/>
      <c r="B40" s="90" t="s">
        <v>294</v>
      </c>
      <c r="C40" s="372" t="n">
        <v>10.655</v>
      </c>
      <c r="D40" s="372" t="n">
        <v>10.624</v>
      </c>
      <c r="E40" s="372" t="n">
        <v>9.653</v>
      </c>
      <c r="F40" s="373" t="n">
        <v>9.223</v>
      </c>
      <c r="G40" s="335"/>
      <c r="H40" s="372" t="n">
        <v>8.225</v>
      </c>
      <c r="I40" s="372" t="n">
        <v>8.531</v>
      </c>
      <c r="J40" s="372" t="n">
        <v>8.599</v>
      </c>
      <c r="K40" s="373" t="n">
        <v>8.309</v>
      </c>
      <c r="L40" s="335"/>
    </row>
    <row r="41" customFormat="false" ht="14.1" hidden="false" customHeight="true" outlineLevel="0" collapsed="false">
      <c r="A41" s="154"/>
      <c r="B41" s="90" t="s">
        <v>295</v>
      </c>
      <c r="C41" s="372" t="n">
        <v>18</v>
      </c>
      <c r="D41" s="372" t="n">
        <v>17.716</v>
      </c>
      <c r="E41" s="372" t="n">
        <v>16.903</v>
      </c>
      <c r="F41" s="373" t="n">
        <v>17.898</v>
      </c>
      <c r="G41" s="335"/>
      <c r="H41" s="372" t="n">
        <v>16.423</v>
      </c>
      <c r="I41" s="372" t="n">
        <v>17.55</v>
      </c>
      <c r="J41" s="372" t="n">
        <v>18.939</v>
      </c>
      <c r="K41" s="373" t="n">
        <v>18.779</v>
      </c>
      <c r="L41" s="335"/>
    </row>
    <row r="42" customFormat="false" ht="14.1" hidden="false" customHeight="true" outlineLevel="0" collapsed="false">
      <c r="A42" s="154"/>
      <c r="B42" s="90" t="s">
        <v>296</v>
      </c>
      <c r="C42" s="372" t="n">
        <v>35.35</v>
      </c>
      <c r="D42" s="372" t="n">
        <v>35.445</v>
      </c>
      <c r="E42" s="372" t="n">
        <v>33.06</v>
      </c>
      <c r="F42" s="373" t="n">
        <v>32.293</v>
      </c>
      <c r="G42" s="335"/>
      <c r="H42" s="372" t="n">
        <v>28.964</v>
      </c>
      <c r="I42" s="372" t="n">
        <v>30.49</v>
      </c>
      <c r="J42" s="372" t="n">
        <v>30.906</v>
      </c>
      <c r="K42" s="373" t="n">
        <v>30.405</v>
      </c>
      <c r="L42" s="335"/>
    </row>
    <row r="43" customFormat="false" ht="14.1" hidden="false" customHeight="true" outlineLevel="0" collapsed="false">
      <c r="A43" s="154"/>
      <c r="B43" s="90" t="s">
        <v>297</v>
      </c>
      <c r="C43" s="372" t="n">
        <v>3.872</v>
      </c>
      <c r="D43" s="372" t="n">
        <v>3.817</v>
      </c>
      <c r="E43" s="372" t="n">
        <v>3.635</v>
      </c>
      <c r="F43" s="373" t="n">
        <v>3.614</v>
      </c>
      <c r="G43" s="335"/>
      <c r="H43" s="372" t="n">
        <v>3.332</v>
      </c>
      <c r="I43" s="372" t="n">
        <v>3.554</v>
      </c>
      <c r="J43" s="372" t="n">
        <v>3.609</v>
      </c>
      <c r="K43" s="373" t="n">
        <v>3.713</v>
      </c>
      <c r="L43" s="335"/>
    </row>
    <row r="44" customFormat="false" ht="14.1" hidden="false" customHeight="true" outlineLevel="0" collapsed="false">
      <c r="A44" s="154"/>
      <c r="B44" s="90" t="s">
        <v>298</v>
      </c>
      <c r="C44" s="372" t="n">
        <v>31.208</v>
      </c>
      <c r="D44" s="372" t="n">
        <v>31.25</v>
      </c>
      <c r="E44" s="372" t="n">
        <v>31.036</v>
      </c>
      <c r="F44" s="373" t="n">
        <v>29.543</v>
      </c>
      <c r="G44" s="335"/>
      <c r="H44" s="372" t="n">
        <v>27.626</v>
      </c>
      <c r="I44" s="372" t="n">
        <v>30.289</v>
      </c>
      <c r="J44" s="372" t="n">
        <v>32.63</v>
      </c>
      <c r="K44" s="373" t="n">
        <v>32.604</v>
      </c>
      <c r="L44" s="335"/>
    </row>
    <row r="45" customFormat="false" ht="14.1" hidden="false" customHeight="true" outlineLevel="0" collapsed="false">
      <c r="A45" s="154"/>
      <c r="B45" s="90" t="s">
        <v>299</v>
      </c>
      <c r="C45" s="372" t="n">
        <v>68.923</v>
      </c>
      <c r="D45" s="372" t="n">
        <v>68.273</v>
      </c>
      <c r="E45" s="372" t="n">
        <v>62.901</v>
      </c>
      <c r="F45" s="373" t="n">
        <v>60.691</v>
      </c>
      <c r="G45" s="335"/>
      <c r="H45" s="372" t="n">
        <v>56.057</v>
      </c>
      <c r="I45" s="372" t="n">
        <v>220.751</v>
      </c>
      <c r="J45" s="372" t="n">
        <v>223.414</v>
      </c>
      <c r="K45" s="373" t="n">
        <v>216.31</v>
      </c>
      <c r="L45" s="335"/>
    </row>
    <row r="46" customFormat="false" ht="6" hidden="false" customHeight="true" outlineLevel="0" collapsed="false">
      <c r="A46" s="154"/>
      <c r="B46" s="374"/>
      <c r="C46" s="120"/>
      <c r="D46" s="120"/>
      <c r="E46" s="120"/>
      <c r="F46" s="120"/>
      <c r="G46" s="120"/>
      <c r="H46" s="120"/>
      <c r="I46" s="120"/>
      <c r="J46" s="120"/>
      <c r="K46" s="120"/>
      <c r="L46" s="379"/>
    </row>
    <row r="47" customFormat="false" ht="6" hidden="false" customHeight="true" outlineLevel="0" collapsed="false">
      <c r="A47" s="165"/>
      <c r="B47" s="165"/>
      <c r="C47" s="380"/>
      <c r="D47" s="165"/>
      <c r="E47" s="165"/>
      <c r="F47" s="165"/>
      <c r="G47" s="281"/>
      <c r="H47" s="165"/>
      <c r="I47" s="165"/>
      <c r="J47" s="165"/>
      <c r="K47" s="165"/>
      <c r="L47" s="281"/>
    </row>
    <row r="48" customFormat="false" ht="13.5" hidden="false" customHeight="true" outlineLevel="0" collapsed="false">
      <c r="A48" s="165"/>
      <c r="B48" s="208" t="s">
        <v>303</v>
      </c>
      <c r="C48" s="208"/>
      <c r="D48" s="208"/>
      <c r="E48" s="208"/>
      <c r="F48" s="208"/>
      <c r="G48" s="208"/>
      <c r="H48" s="208"/>
      <c r="I48" s="208"/>
      <c r="J48" s="208"/>
      <c r="K48" s="208"/>
      <c r="L48" s="381"/>
    </row>
    <row r="49" customFormat="false" ht="48.75" hidden="false" customHeight="true" outlineLevel="0" collapsed="false">
      <c r="A49" s="165"/>
      <c r="B49" s="208" t="s">
        <v>304</v>
      </c>
      <c r="C49" s="208"/>
      <c r="D49" s="208"/>
      <c r="E49" s="208"/>
      <c r="F49" s="208"/>
      <c r="G49" s="208"/>
      <c r="H49" s="208"/>
      <c r="I49" s="208"/>
      <c r="J49" s="208"/>
      <c r="K49" s="208"/>
      <c r="L49" s="381"/>
    </row>
    <row r="50" customFormat="false" ht="20.25" hidden="false" customHeight="true" outlineLevel="0" collapsed="false">
      <c r="A50" s="158"/>
      <c r="B50" s="158"/>
      <c r="C50" s="158"/>
      <c r="D50" s="158"/>
      <c r="E50" s="158"/>
      <c r="F50" s="158"/>
      <c r="G50" s="158"/>
      <c r="H50" s="158"/>
      <c r="I50" s="158"/>
      <c r="J50" s="158"/>
      <c r="K50" s="158"/>
      <c r="L50" s="382"/>
    </row>
    <row r="56" customFormat="false" ht="3.95" hidden="false" customHeight="true" outlineLevel="0" collapsed="false">
      <c r="A56" s="69"/>
    </row>
    <row r="57" customFormat="false" ht="15" hidden="false" customHeight="true" outlineLevel="0" collapsed="false">
      <c r="A57" s="170"/>
    </row>
    <row r="58" customFormat="false" ht="5.1" hidden="false" customHeight="true" outlineLevel="0" collapsed="false">
      <c r="A58" s="170"/>
    </row>
    <row r="59" customFormat="false" ht="5.1" hidden="false" customHeight="true" outlineLevel="0" collapsed="false">
      <c r="A59" s="64"/>
    </row>
    <row r="60" customFormat="false" ht="14.1" hidden="false" customHeight="true" outlineLevel="0" collapsed="false">
      <c r="A60" s="64"/>
    </row>
    <row r="61" customFormat="false" ht="14.1" hidden="false" customHeight="true" outlineLevel="0" collapsed="false">
      <c r="A61" s="64"/>
    </row>
    <row r="62" customFormat="false" ht="14.1" hidden="false" customHeight="true" outlineLevel="0" collapsed="false">
      <c r="A62" s="64"/>
    </row>
    <row r="63" customFormat="false" ht="14.1" hidden="false" customHeight="true" outlineLevel="0" collapsed="false">
      <c r="A63" s="64"/>
    </row>
    <row r="64" customFormat="false" ht="14.1" hidden="false" customHeight="true" outlineLevel="0" collapsed="false">
      <c r="A64" s="64"/>
    </row>
    <row r="65" customFormat="false" ht="14.1" hidden="false" customHeight="true" outlineLevel="0" collapsed="false">
      <c r="A65" s="64"/>
    </row>
    <row r="66" customFormat="false" ht="14.1" hidden="false" customHeight="true" outlineLevel="0" collapsed="false">
      <c r="A66" s="64"/>
    </row>
    <row r="67" customFormat="false" ht="14.1" hidden="false" customHeight="true" outlineLevel="0" collapsed="false">
      <c r="A67" s="64"/>
    </row>
    <row r="68" customFormat="false" ht="14.1" hidden="false" customHeight="true" outlineLevel="0" collapsed="false">
      <c r="A68" s="64"/>
    </row>
    <row r="69" customFormat="false" ht="14.1" hidden="false" customHeight="true" outlineLevel="0" collapsed="false">
      <c r="A69" s="64"/>
    </row>
    <row r="70" customFormat="false" ht="14.1" hidden="false" customHeight="true" outlineLevel="0" collapsed="false">
      <c r="A70" s="64"/>
    </row>
    <row r="71" customFormat="false" ht="14.1" hidden="false" customHeight="true" outlineLevel="0" collapsed="false">
      <c r="A71" s="64"/>
    </row>
    <row r="72" customFormat="false" ht="13.5" hidden="false" customHeight="true" outlineLevel="0" collapsed="false">
      <c r="A72" s="64"/>
    </row>
    <row r="73" customFormat="false" ht="6" hidden="false" customHeight="true" outlineLevel="0" collapsed="false"/>
    <row r="74" customFormat="false" ht="14.1" hidden="false" customHeight="true" outlineLevel="0" collapsed="false"/>
    <row r="75" customFormat="false" ht="3.95" hidden="false" customHeight="true" outlineLevel="0" collapsed="false">
      <c r="A75" s="69"/>
    </row>
    <row r="76" customFormat="false" ht="15" hidden="false" customHeight="true" outlineLevel="0" collapsed="false">
      <c r="A76" s="170"/>
    </row>
    <row r="77" customFormat="false" ht="5.1" hidden="false" customHeight="true" outlineLevel="0" collapsed="false">
      <c r="A77" s="383"/>
    </row>
    <row r="78" customFormat="false" ht="5.1" hidden="false" customHeight="true" outlineLevel="0" collapsed="false">
      <c r="A78" s="64"/>
    </row>
    <row r="79" customFormat="false" ht="14.1" hidden="false" customHeight="true" outlineLevel="0" collapsed="false">
      <c r="A79" s="69"/>
    </row>
    <row r="80" customFormat="false" ht="14.1" hidden="false" customHeight="true" outlineLevel="0" collapsed="false">
      <c r="A80" s="69"/>
    </row>
    <row r="81" customFormat="false" ht="14.1" hidden="false" customHeight="true" outlineLevel="0" collapsed="false">
      <c r="A81" s="64"/>
    </row>
    <row r="82" customFormat="false" ht="14.1" hidden="false" customHeight="true" outlineLevel="0" collapsed="false">
      <c r="A82" s="64"/>
    </row>
    <row r="83" customFormat="false" ht="14.1" hidden="false" customHeight="true" outlineLevel="0" collapsed="false">
      <c r="A83" s="64"/>
    </row>
    <row r="84" customFormat="false" ht="14.1" hidden="false" customHeight="true" outlineLevel="0" collapsed="false">
      <c r="A84" s="64"/>
    </row>
    <row r="85" customFormat="false" ht="14.1" hidden="false" customHeight="true" outlineLevel="0" collapsed="false">
      <c r="A85" s="64"/>
    </row>
    <row r="86" customFormat="false" ht="14.1" hidden="false" customHeight="true" outlineLevel="0" collapsed="false">
      <c r="A86" s="64"/>
    </row>
    <row r="87" customFormat="false" ht="14.1" hidden="false" customHeight="true" outlineLevel="0" collapsed="false">
      <c r="A87" s="64"/>
    </row>
    <row r="88" customFormat="false" ht="14.1" hidden="false" customHeight="true" outlineLevel="0" collapsed="false">
      <c r="A88" s="64"/>
    </row>
    <row r="89" customFormat="false" ht="14.1" hidden="false" customHeight="true" outlineLevel="0" collapsed="false">
      <c r="A89" s="64"/>
    </row>
    <row r="90" customFormat="false" ht="14.1" hidden="false" customHeight="true" outlineLevel="0" collapsed="false">
      <c r="A90" s="64"/>
    </row>
    <row r="91" customFormat="false" ht="13.5" hidden="false" customHeight="true" outlineLevel="0" collapsed="false">
      <c r="A91" s="64"/>
    </row>
  </sheetData>
  <mergeCells count="8">
    <mergeCell ref="C4:F4"/>
    <mergeCell ref="H4:K4"/>
    <mergeCell ref="B24:L24"/>
    <mergeCell ref="B25:L25"/>
    <mergeCell ref="C28:F28"/>
    <mergeCell ref="H28:K28"/>
    <mergeCell ref="B48:K48"/>
    <mergeCell ref="B49:K49"/>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6" width="1.62"/>
    <col collapsed="false" customWidth="true" hidden="false" outlineLevel="0" max="2" min="2" style="56" width="39.62"/>
    <col collapsed="false" customWidth="true" hidden="false" outlineLevel="0" max="3" min="3" style="56" width="17.37"/>
    <col collapsed="false" customWidth="true" hidden="false" outlineLevel="0" max="4" min="4" style="56" width="12.24"/>
    <col collapsed="false" customWidth="true" hidden="false" outlineLevel="0" max="5" min="5" style="56" width="10.75"/>
    <col collapsed="false" customWidth="true" hidden="false" outlineLevel="0" max="6" min="6" style="56" width="30.37"/>
    <col collapsed="false" customWidth="true" hidden="false" outlineLevel="0" max="7" min="7" style="56" width="18.49"/>
    <col collapsed="false" customWidth="true" hidden="false" outlineLevel="0" max="8" min="8" style="56" width="17.99"/>
    <col collapsed="false" customWidth="true" hidden="false" outlineLevel="0" max="9" min="9" style="56" width="13.24"/>
    <col collapsed="false" customWidth="true" hidden="false" outlineLevel="0" max="10" min="10" style="56" width="4.25"/>
    <col collapsed="false" customWidth="false" hidden="false" outlineLevel="0" max="257" min="11" style="56" width="10.99"/>
  </cols>
  <sheetData>
    <row r="1" s="162" customFormat="true" ht="12.95" hidden="false" customHeight="true" outlineLevel="0" collapsed="false">
      <c r="A1" s="160"/>
      <c r="B1" s="60" t="s">
        <v>39</v>
      </c>
      <c r="C1" s="95"/>
      <c r="D1" s="95"/>
      <c r="E1" s="214"/>
      <c r="F1" s="214"/>
      <c r="G1" s="214"/>
      <c r="H1" s="214"/>
      <c r="I1" s="61"/>
      <c r="J1" s="59"/>
      <c r="K1" s="61"/>
    </row>
    <row r="2" s="162" customFormat="true" ht="12.95" hidden="false" customHeight="true" outlineLevel="0" collapsed="false">
      <c r="A2" s="160"/>
      <c r="B2" s="60" t="s">
        <v>305</v>
      </c>
      <c r="C2" s="58"/>
      <c r="D2" s="58"/>
      <c r="E2" s="58"/>
      <c r="F2" s="58"/>
      <c r="G2" s="214"/>
      <c r="H2" s="214"/>
      <c r="I2" s="61"/>
      <c r="J2" s="59"/>
      <c r="K2" s="61"/>
    </row>
    <row r="3" s="162" customFormat="true" ht="14.1" hidden="false" customHeight="true" outlineLevel="0" collapsed="false">
      <c r="A3" s="160"/>
      <c r="B3" s="62" t="s">
        <v>306</v>
      </c>
      <c r="C3" s="58"/>
      <c r="D3" s="58"/>
      <c r="E3" s="58"/>
      <c r="F3" s="58"/>
      <c r="G3" s="214"/>
      <c r="H3" s="214"/>
      <c r="I3" s="61"/>
      <c r="J3" s="59"/>
      <c r="K3" s="61"/>
    </row>
    <row r="4" s="162" customFormat="true" ht="13.5" hidden="false" customHeight="true" outlineLevel="0" collapsed="false">
      <c r="A4" s="160"/>
      <c r="B4" s="220"/>
      <c r="C4" s="220"/>
      <c r="D4" s="220"/>
      <c r="E4" s="214"/>
      <c r="F4" s="214"/>
      <c r="G4" s="214"/>
      <c r="H4" s="214"/>
      <c r="I4" s="61"/>
      <c r="J4" s="59"/>
      <c r="K4" s="61"/>
    </row>
    <row r="5" s="162" customFormat="true" ht="13.5" hidden="false" customHeight="true" outlineLevel="0" collapsed="false">
      <c r="A5" s="160"/>
      <c r="B5" s="160"/>
      <c r="C5" s="67" t="s">
        <v>307</v>
      </c>
      <c r="D5" s="67" t="s">
        <v>308</v>
      </c>
      <c r="E5" s="67" t="s">
        <v>309</v>
      </c>
      <c r="F5" s="67" t="s">
        <v>310</v>
      </c>
      <c r="G5" s="363"/>
      <c r="H5" s="363"/>
      <c r="I5" s="59"/>
      <c r="J5" s="59"/>
      <c r="K5" s="61"/>
    </row>
    <row r="6" s="162" customFormat="true" ht="5.25" hidden="false" customHeight="true" outlineLevel="0" collapsed="false">
      <c r="A6" s="160"/>
      <c r="B6" s="310"/>
      <c r="C6" s="310"/>
      <c r="D6" s="332"/>
      <c r="E6" s="332"/>
      <c r="F6" s="332"/>
      <c r="G6" s="363"/>
      <c r="H6" s="363"/>
      <c r="I6" s="59"/>
      <c r="J6" s="59"/>
      <c r="K6" s="61"/>
    </row>
    <row r="7" s="162" customFormat="true" ht="5.25" hidden="false" customHeight="true" outlineLevel="0" collapsed="false">
      <c r="A7" s="160"/>
      <c r="B7" s="313"/>
      <c r="C7" s="313"/>
      <c r="D7" s="315"/>
      <c r="E7" s="315"/>
      <c r="F7" s="315"/>
      <c r="G7" s="363"/>
      <c r="H7" s="363"/>
      <c r="I7" s="59"/>
      <c r="J7" s="59"/>
      <c r="K7" s="61"/>
    </row>
    <row r="8" s="384" customFormat="true" ht="13.5" hidden="false" customHeight="true" outlineLevel="0" collapsed="false">
      <c r="A8" s="375"/>
      <c r="B8" s="174" t="s">
        <v>311</v>
      </c>
      <c r="C8" s="202"/>
      <c r="D8" s="379"/>
      <c r="E8" s="379"/>
      <c r="F8" s="379"/>
      <c r="G8" s="197"/>
      <c r="H8" s="197"/>
      <c r="I8" s="375"/>
      <c r="J8" s="375"/>
    </row>
    <row r="9" s="384" customFormat="true" ht="5.25" hidden="false" customHeight="true" outlineLevel="0" collapsed="false">
      <c r="A9" s="375"/>
      <c r="B9" s="202"/>
      <c r="C9" s="202"/>
      <c r="D9" s="379"/>
      <c r="E9" s="379"/>
      <c r="F9" s="379"/>
      <c r="G9" s="197"/>
      <c r="H9" s="197"/>
      <c r="I9" s="375"/>
      <c r="J9" s="375"/>
    </row>
    <row r="10" s="384" customFormat="true" ht="13.5" hidden="false" customHeight="true" outlineLevel="0" collapsed="false">
      <c r="A10" s="375"/>
      <c r="B10" s="174" t="s">
        <v>312</v>
      </c>
      <c r="C10" s="385" t="n">
        <v>42111</v>
      </c>
      <c r="D10" s="386" t="n">
        <v>3048</v>
      </c>
      <c r="E10" s="387" t="s">
        <v>313</v>
      </c>
      <c r="F10" s="387" t="s">
        <v>314</v>
      </c>
      <c r="G10" s="197"/>
      <c r="H10" s="197"/>
      <c r="I10" s="375"/>
      <c r="J10" s="375"/>
    </row>
    <row r="11" s="384" customFormat="true" ht="13.5" hidden="false" customHeight="true" outlineLevel="0" collapsed="false">
      <c r="A11" s="375"/>
      <c r="B11" s="174" t="s">
        <v>312</v>
      </c>
      <c r="C11" s="385" t="n">
        <v>42129</v>
      </c>
      <c r="D11" s="386" t="n">
        <v>4043.9</v>
      </c>
      <c r="E11" s="387" t="s">
        <v>315</v>
      </c>
      <c r="F11" s="387" t="s">
        <v>316</v>
      </c>
      <c r="G11" s="197"/>
      <c r="H11" s="197"/>
      <c r="I11" s="375"/>
      <c r="J11" s="375"/>
    </row>
    <row r="12" s="162" customFormat="true" ht="13.5" hidden="false" customHeight="true" outlineLevel="0" collapsed="false">
      <c r="A12" s="160"/>
      <c r="B12" s="388"/>
      <c r="C12" s="389"/>
      <c r="D12" s="390"/>
      <c r="E12" s="391"/>
      <c r="F12" s="390"/>
      <c r="G12" s="363"/>
      <c r="H12" s="363"/>
      <c r="I12" s="59"/>
      <c r="J12" s="59"/>
      <c r="K12" s="61"/>
    </row>
    <row r="13" s="162" customFormat="true" ht="14.1" hidden="false" customHeight="true" outlineLevel="0" collapsed="false">
      <c r="A13" s="160"/>
      <c r="B13" s="160"/>
      <c r="C13" s="67" t="s">
        <v>317</v>
      </c>
      <c r="D13" s="67" t="s">
        <v>308</v>
      </c>
      <c r="E13" s="67" t="s">
        <v>309</v>
      </c>
      <c r="F13" s="67" t="s">
        <v>310</v>
      </c>
      <c r="G13" s="67" t="s">
        <v>318</v>
      </c>
      <c r="H13" s="67" t="s">
        <v>319</v>
      </c>
      <c r="I13" s="67" t="s">
        <v>320</v>
      </c>
      <c r="J13" s="59"/>
      <c r="K13" s="61"/>
    </row>
    <row r="14" s="170" customFormat="true" ht="5.1" hidden="false" customHeight="true" outlineLevel="0" collapsed="false">
      <c r="A14" s="77"/>
      <c r="B14" s="310"/>
      <c r="C14" s="310"/>
      <c r="D14" s="332"/>
      <c r="E14" s="332"/>
      <c r="F14" s="332"/>
      <c r="G14" s="332"/>
      <c r="H14" s="310"/>
      <c r="I14" s="333"/>
      <c r="J14" s="72"/>
      <c r="K14" s="219"/>
    </row>
    <row r="15" s="64" customFormat="true" ht="5.1" hidden="false" customHeight="true" outlineLevel="0" collapsed="false">
      <c r="A15" s="63"/>
      <c r="B15" s="313"/>
      <c r="C15" s="313"/>
      <c r="D15" s="315"/>
      <c r="E15" s="315"/>
      <c r="F15" s="315"/>
      <c r="G15" s="315"/>
      <c r="H15" s="313"/>
      <c r="I15" s="334"/>
      <c r="J15" s="89"/>
      <c r="K15" s="110"/>
    </row>
    <row r="16" s="233" customFormat="true" ht="9.75" hidden="false" customHeight="true" outlineLevel="0" collapsed="false">
      <c r="A16" s="154"/>
      <c r="B16" s="174" t="s">
        <v>321</v>
      </c>
      <c r="C16" s="202"/>
      <c r="D16" s="379"/>
      <c r="E16" s="379"/>
      <c r="F16" s="379"/>
      <c r="G16" s="379"/>
      <c r="H16" s="202"/>
      <c r="I16" s="196"/>
      <c r="J16" s="154"/>
    </row>
    <row r="17" s="233" customFormat="true" ht="4.5" hidden="false" customHeight="true" outlineLevel="0" collapsed="false">
      <c r="A17" s="154"/>
      <c r="B17" s="202"/>
      <c r="C17" s="202"/>
      <c r="D17" s="379"/>
      <c r="E17" s="379"/>
      <c r="F17" s="379"/>
      <c r="G17" s="379"/>
      <c r="H17" s="202"/>
      <c r="I17" s="196"/>
      <c r="J17" s="154"/>
    </row>
    <row r="18" s="395" customFormat="true" ht="17.25" hidden="false" customHeight="true" outlineLevel="0" collapsed="false">
      <c r="A18" s="168"/>
      <c r="B18" s="174" t="s">
        <v>322</v>
      </c>
      <c r="C18" s="385" t="n">
        <v>42076</v>
      </c>
      <c r="D18" s="386" t="n">
        <v>300</v>
      </c>
      <c r="E18" s="392" t="s">
        <v>313</v>
      </c>
      <c r="F18" s="392" t="s">
        <v>323</v>
      </c>
      <c r="G18" s="393" t="s">
        <v>324</v>
      </c>
      <c r="H18" s="385" t="s">
        <v>325</v>
      </c>
      <c r="I18" s="394"/>
      <c r="J18" s="168"/>
    </row>
    <row r="19" s="395" customFormat="true" ht="36.75" hidden="false" customHeight="true" outlineLevel="0" collapsed="false">
      <c r="A19" s="168"/>
      <c r="B19" s="174" t="s">
        <v>326</v>
      </c>
      <c r="C19" s="385" t="n">
        <v>42173</v>
      </c>
      <c r="D19" s="386" t="n">
        <v>300</v>
      </c>
      <c r="E19" s="392" t="s">
        <v>313</v>
      </c>
      <c r="F19" s="387" t="s">
        <v>327</v>
      </c>
      <c r="G19" s="174" t="s">
        <v>328</v>
      </c>
      <c r="H19" s="396" t="s">
        <v>329</v>
      </c>
      <c r="I19" s="174" t="s">
        <v>330</v>
      </c>
      <c r="J19" s="168"/>
    </row>
    <row r="20" s="395" customFormat="true" ht="31.5" hidden="false" customHeight="true" outlineLevel="0" collapsed="false">
      <c r="A20" s="168"/>
      <c r="B20" s="174" t="s">
        <v>326</v>
      </c>
      <c r="C20" s="385" t="n">
        <v>42206</v>
      </c>
      <c r="D20" s="386" t="n">
        <v>67</v>
      </c>
      <c r="E20" s="392" t="s">
        <v>313</v>
      </c>
      <c r="F20" s="387" t="s">
        <v>327</v>
      </c>
      <c r="G20" s="174" t="s">
        <v>331</v>
      </c>
      <c r="H20" s="396" t="s">
        <v>332</v>
      </c>
      <c r="I20" s="174" t="s">
        <v>333</v>
      </c>
      <c r="J20" s="168"/>
    </row>
    <row r="21" s="395" customFormat="true" ht="31.5" hidden="false" customHeight="true" outlineLevel="0" collapsed="false">
      <c r="A21" s="168"/>
      <c r="B21" s="174" t="s">
        <v>334</v>
      </c>
      <c r="C21" s="385" t="n">
        <v>42209</v>
      </c>
      <c r="D21" s="386" t="n">
        <v>2</v>
      </c>
      <c r="E21" s="392" t="s">
        <v>335</v>
      </c>
      <c r="F21" s="392" t="s">
        <v>336</v>
      </c>
      <c r="G21" s="397" t="n">
        <v>0.022</v>
      </c>
      <c r="H21" s="385" t="n">
        <v>44002</v>
      </c>
      <c r="I21" s="398" t="s">
        <v>337</v>
      </c>
      <c r="J21" s="168"/>
    </row>
    <row r="22" s="395" customFormat="true" ht="31.5" hidden="false" customHeight="true" outlineLevel="0" collapsed="false">
      <c r="A22" s="168"/>
      <c r="B22" s="90" t="s">
        <v>334</v>
      </c>
      <c r="C22" s="385" t="n">
        <v>42236</v>
      </c>
      <c r="D22" s="386" t="n">
        <v>2</v>
      </c>
      <c r="E22" s="386" t="s">
        <v>335</v>
      </c>
      <c r="F22" s="386" t="s">
        <v>336</v>
      </c>
      <c r="G22" s="399" t="n">
        <v>0.0195</v>
      </c>
      <c r="H22" s="385" t="n">
        <v>44057</v>
      </c>
      <c r="I22" s="398" t="s">
        <v>338</v>
      </c>
      <c r="J22" s="168"/>
    </row>
    <row r="23" s="395" customFormat="true" ht="31.5" hidden="false" customHeight="true" outlineLevel="0" collapsed="false">
      <c r="A23" s="168"/>
      <c r="B23" s="174" t="s">
        <v>326</v>
      </c>
      <c r="C23" s="385" t="n">
        <v>42261</v>
      </c>
      <c r="D23" s="386" t="n">
        <v>1000</v>
      </c>
      <c r="E23" s="386" t="s">
        <v>313</v>
      </c>
      <c r="F23" s="387" t="s">
        <v>327</v>
      </c>
      <c r="G23" s="399" t="n">
        <v>0.01477</v>
      </c>
      <c r="H23" s="385" t="n">
        <v>44453</v>
      </c>
      <c r="I23" s="398" t="s">
        <v>339</v>
      </c>
      <c r="J23" s="168"/>
    </row>
    <row r="24" s="395" customFormat="true" ht="31.5" hidden="false" customHeight="true" outlineLevel="0" collapsed="false">
      <c r="A24" s="168"/>
      <c r="B24" s="174" t="s">
        <v>326</v>
      </c>
      <c r="C24" s="385" t="n">
        <v>42349</v>
      </c>
      <c r="D24" s="386" t="n">
        <v>100</v>
      </c>
      <c r="E24" s="386" t="s">
        <v>313</v>
      </c>
      <c r="F24" s="387" t="s">
        <v>327</v>
      </c>
      <c r="G24" s="399" t="s">
        <v>340</v>
      </c>
      <c r="H24" s="400" t="s">
        <v>341</v>
      </c>
      <c r="I24" s="398" t="s">
        <v>342</v>
      </c>
      <c r="J24" s="168"/>
    </row>
    <row r="25" s="362" customFormat="true" ht="12.75" hidden="false" customHeight="true" outlineLevel="0" collapsed="false">
      <c r="A25" s="366"/>
      <c r="B25" s="388"/>
      <c r="C25" s="389"/>
      <c r="D25" s="390"/>
      <c r="E25" s="391"/>
      <c r="F25" s="401"/>
      <c r="G25" s="402"/>
      <c r="H25" s="389"/>
      <c r="I25" s="403"/>
      <c r="J25" s="139"/>
      <c r="K25" s="140"/>
    </row>
    <row r="26" s="64" customFormat="true" ht="4.5" hidden="false" customHeight="true" outlineLevel="0" collapsed="false">
      <c r="A26" s="63"/>
      <c r="B26" s="388"/>
      <c r="C26" s="404"/>
      <c r="D26" s="390"/>
      <c r="E26" s="391"/>
      <c r="F26" s="391"/>
      <c r="G26" s="405"/>
      <c r="H26" s="405"/>
      <c r="I26" s="403"/>
      <c r="J26" s="89"/>
      <c r="K26" s="406"/>
    </row>
    <row r="27" s="162" customFormat="true" ht="14.1" hidden="false" customHeight="true" outlineLevel="0" collapsed="false">
      <c r="A27" s="160"/>
      <c r="B27" s="160"/>
      <c r="C27" s="67" t="s">
        <v>317</v>
      </c>
      <c r="D27" s="67" t="s">
        <v>308</v>
      </c>
      <c r="E27" s="67" t="s">
        <v>309</v>
      </c>
      <c r="F27" s="67" t="s">
        <v>310</v>
      </c>
      <c r="G27" s="67" t="s">
        <v>318</v>
      </c>
      <c r="H27" s="67" t="s">
        <v>343</v>
      </c>
      <c r="I27" s="67" t="s">
        <v>320</v>
      </c>
      <c r="J27" s="59"/>
      <c r="K27" s="61"/>
    </row>
    <row r="28" s="170" customFormat="true" ht="5.25" hidden="false" customHeight="true" outlineLevel="0" collapsed="false">
      <c r="A28" s="77"/>
      <c r="B28" s="310"/>
      <c r="C28" s="310"/>
      <c r="D28" s="332"/>
      <c r="E28" s="332"/>
      <c r="F28" s="332"/>
      <c r="G28" s="332"/>
      <c r="H28" s="310"/>
      <c r="I28" s="333"/>
      <c r="J28" s="72"/>
      <c r="K28" s="219"/>
    </row>
    <row r="29" s="64" customFormat="true" ht="5.1" hidden="false" customHeight="true" outlineLevel="0" collapsed="false">
      <c r="A29" s="63"/>
      <c r="B29" s="313"/>
      <c r="C29" s="313"/>
      <c r="D29" s="315"/>
      <c r="E29" s="315"/>
      <c r="F29" s="315"/>
      <c r="G29" s="315"/>
      <c r="H29" s="313"/>
      <c r="I29" s="334"/>
      <c r="J29" s="89"/>
      <c r="K29" s="110"/>
    </row>
    <row r="30" s="233" customFormat="true" ht="20.25" hidden="false" customHeight="true" outlineLevel="0" collapsed="false">
      <c r="A30" s="154"/>
      <c r="B30" s="407" t="s">
        <v>344</v>
      </c>
      <c r="C30" s="202"/>
      <c r="D30" s="379"/>
      <c r="E30" s="379"/>
      <c r="F30" s="379"/>
      <c r="G30" s="379"/>
      <c r="H30" s="202"/>
      <c r="I30" s="196"/>
      <c r="J30" s="154"/>
    </row>
    <row r="31" s="233" customFormat="true" ht="5.1" hidden="false" customHeight="true" outlineLevel="0" collapsed="false">
      <c r="A31" s="154"/>
      <c r="B31" s="202"/>
      <c r="C31" s="202"/>
      <c r="D31" s="379"/>
      <c r="E31" s="379"/>
      <c r="F31" s="379"/>
      <c r="G31" s="379"/>
      <c r="H31" s="202"/>
      <c r="I31" s="196"/>
      <c r="J31" s="154"/>
    </row>
    <row r="32" s="233" customFormat="true" ht="13.5" hidden="false" customHeight="true" outlineLevel="0" collapsed="false">
      <c r="A32" s="154"/>
      <c r="B32" s="174" t="s">
        <v>345</v>
      </c>
      <c r="C32" s="385" t="n">
        <v>42093</v>
      </c>
      <c r="D32" s="386" t="n">
        <v>500</v>
      </c>
      <c r="E32" s="392" t="s">
        <v>346</v>
      </c>
      <c r="F32" s="408" t="s">
        <v>347</v>
      </c>
      <c r="G32" s="399" t="n">
        <v>0.085</v>
      </c>
      <c r="H32" s="385" t="n">
        <v>43920</v>
      </c>
      <c r="I32" s="394" t="s">
        <v>348</v>
      </c>
      <c r="J32" s="154"/>
      <c r="K32" s="60"/>
    </row>
    <row r="33" customFormat="false" ht="5.25" hidden="false" customHeight="true" outlineLevel="0" collapsed="false">
      <c r="A33" s="158"/>
      <c r="B33" s="409"/>
      <c r="C33" s="409"/>
      <c r="D33" s="409"/>
      <c r="E33" s="410"/>
      <c r="F33" s="410"/>
      <c r="G33" s="410"/>
      <c r="H33" s="410"/>
      <c r="I33" s="410"/>
      <c r="J33" s="367"/>
      <c r="K33" s="411"/>
    </row>
    <row r="34" customFormat="false" ht="5.25" hidden="false" customHeight="true" outlineLevel="0" collapsed="false">
      <c r="A34" s="158"/>
      <c r="B34" s="412"/>
      <c r="C34" s="412"/>
      <c r="D34" s="412"/>
      <c r="E34" s="367"/>
      <c r="F34" s="367"/>
      <c r="G34" s="367"/>
      <c r="H34" s="367"/>
      <c r="I34" s="367"/>
      <c r="J34" s="367"/>
      <c r="K34" s="411"/>
    </row>
    <row r="35" customFormat="false" ht="13.5" hidden="false" customHeight="true" outlineLevel="0" collapsed="false">
      <c r="A35" s="158"/>
      <c r="B35" s="412"/>
      <c r="C35" s="67" t="s">
        <v>349</v>
      </c>
      <c r="D35" s="67" t="s">
        <v>308</v>
      </c>
      <c r="E35" s="67" t="s">
        <v>309</v>
      </c>
      <c r="F35" s="67" t="s">
        <v>350</v>
      </c>
      <c r="G35" s="67" t="s">
        <v>351</v>
      </c>
      <c r="H35" s="216"/>
      <c r="I35" s="367"/>
      <c r="J35" s="367"/>
    </row>
    <row r="36" customFormat="false" ht="6" hidden="false" customHeight="true" outlineLevel="0" collapsed="false">
      <c r="A36" s="158"/>
      <c r="B36" s="310"/>
      <c r="C36" s="310"/>
      <c r="D36" s="332"/>
      <c r="E36" s="332"/>
      <c r="F36" s="332"/>
      <c r="G36" s="310"/>
      <c r="H36" s="310"/>
      <c r="I36" s="367"/>
      <c r="J36" s="367"/>
    </row>
    <row r="37" customFormat="false" ht="6" hidden="false" customHeight="true" outlineLevel="0" collapsed="false">
      <c r="A37" s="158"/>
      <c r="B37" s="313"/>
      <c r="C37" s="313"/>
      <c r="D37" s="315"/>
      <c r="E37" s="315"/>
      <c r="F37" s="315"/>
      <c r="G37" s="313"/>
      <c r="H37" s="337"/>
      <c r="I37" s="367"/>
      <c r="J37" s="367"/>
    </row>
    <row r="38" s="231" customFormat="true" ht="13.5" hidden="false" customHeight="true" outlineLevel="0" collapsed="false">
      <c r="A38" s="165"/>
      <c r="B38" s="174" t="s">
        <v>352</v>
      </c>
      <c r="C38" s="202"/>
      <c r="D38" s="379"/>
      <c r="E38" s="379"/>
      <c r="F38" s="379"/>
      <c r="G38" s="202"/>
      <c r="H38" s="202"/>
      <c r="I38" s="413"/>
      <c r="J38" s="413"/>
    </row>
    <row r="39" s="231" customFormat="true" ht="6" hidden="false" customHeight="true" outlineLevel="0" collapsed="false">
      <c r="A39" s="165"/>
      <c r="B39" s="202"/>
      <c r="C39" s="202"/>
      <c r="D39" s="379"/>
      <c r="E39" s="379"/>
      <c r="F39" s="379"/>
      <c r="G39" s="202"/>
      <c r="H39" s="202"/>
      <c r="I39" s="413"/>
      <c r="J39" s="413"/>
    </row>
    <row r="40" s="231" customFormat="true" ht="12.75" hidden="false" customHeight="true" outlineLevel="0" collapsed="false">
      <c r="A40" s="165"/>
      <c r="B40" s="174" t="s">
        <v>353</v>
      </c>
      <c r="C40" s="385" t="n">
        <v>42054</v>
      </c>
      <c r="D40" s="386" t="n">
        <v>2500</v>
      </c>
      <c r="E40" s="386" t="s">
        <v>313</v>
      </c>
      <c r="F40" s="386" t="s">
        <v>314</v>
      </c>
      <c r="G40" s="385" t="s">
        <v>354</v>
      </c>
      <c r="H40" s="414"/>
      <c r="I40" s="413"/>
      <c r="J40" s="413"/>
    </row>
    <row r="41" s="231" customFormat="true" ht="12.75" hidden="false" customHeight="true" outlineLevel="0" collapsed="false">
      <c r="A41" s="165"/>
      <c r="B41" s="174" t="s">
        <v>355</v>
      </c>
      <c r="C41" s="385" t="n">
        <f aca="false">+C40</f>
        <v>42054</v>
      </c>
      <c r="D41" s="386" t="n">
        <v>3000</v>
      </c>
      <c r="E41" s="386" t="s">
        <v>313</v>
      </c>
      <c r="F41" s="386" t="s">
        <v>314</v>
      </c>
      <c r="G41" s="385" t="s">
        <v>356</v>
      </c>
      <c r="H41" s="414"/>
      <c r="I41" s="413"/>
      <c r="J41" s="413"/>
    </row>
    <row r="42" s="231" customFormat="true" ht="12.75" hidden="false" customHeight="true" outlineLevel="0" collapsed="false">
      <c r="A42" s="165"/>
      <c r="B42" s="174" t="s">
        <v>357</v>
      </c>
      <c r="C42" s="385" t="n">
        <v>42185</v>
      </c>
      <c r="D42" s="386" t="n">
        <v>200</v>
      </c>
      <c r="E42" s="392" t="s">
        <v>313</v>
      </c>
      <c r="F42" s="386" t="s">
        <v>314</v>
      </c>
      <c r="G42" s="385" t="n">
        <v>44012</v>
      </c>
      <c r="H42" s="414"/>
      <c r="I42" s="413"/>
      <c r="J42" s="413"/>
    </row>
    <row r="43" s="231" customFormat="true" ht="12.75" hidden="false" customHeight="true" outlineLevel="0" collapsed="false">
      <c r="A43" s="165"/>
      <c r="B43" s="174" t="s">
        <v>357</v>
      </c>
      <c r="C43" s="385" t="n">
        <v>42201</v>
      </c>
      <c r="D43" s="386" t="n">
        <v>175</v>
      </c>
      <c r="E43" s="392" t="s">
        <v>313</v>
      </c>
      <c r="F43" s="386" t="s">
        <v>314</v>
      </c>
      <c r="G43" s="385" t="n">
        <v>42932</v>
      </c>
      <c r="H43" s="414"/>
      <c r="I43" s="413"/>
      <c r="J43" s="413"/>
    </row>
    <row r="44" s="231" customFormat="true" ht="12.75" hidden="false" customHeight="true" outlineLevel="0" collapsed="false">
      <c r="A44" s="165"/>
      <c r="B44" s="174" t="s">
        <v>357</v>
      </c>
      <c r="C44" s="385" t="n">
        <v>42201</v>
      </c>
      <c r="D44" s="386" t="n">
        <v>125</v>
      </c>
      <c r="E44" s="392" t="s">
        <v>313</v>
      </c>
      <c r="F44" s="386" t="s">
        <v>314</v>
      </c>
      <c r="G44" s="385" t="n">
        <v>43543</v>
      </c>
      <c r="H44" s="414"/>
      <c r="I44" s="413"/>
      <c r="J44" s="413"/>
    </row>
    <row r="45" s="231" customFormat="true" ht="12.75" hidden="false" customHeight="true" outlineLevel="0" collapsed="false">
      <c r="A45" s="165"/>
      <c r="B45" s="174" t="s">
        <v>358</v>
      </c>
      <c r="C45" s="385" t="n">
        <v>42289</v>
      </c>
      <c r="D45" s="386" t="n">
        <v>1050</v>
      </c>
      <c r="E45" s="392" t="s">
        <v>359</v>
      </c>
      <c r="F45" s="386" t="s">
        <v>360</v>
      </c>
      <c r="G45" s="385" t="n">
        <v>44058</v>
      </c>
      <c r="H45" s="414"/>
      <c r="I45" s="413"/>
      <c r="J45" s="413"/>
    </row>
    <row r="46" s="231" customFormat="true" ht="12.75" hidden="false" customHeight="true" outlineLevel="0" collapsed="false">
      <c r="A46" s="165"/>
      <c r="B46" s="174" t="s">
        <v>357</v>
      </c>
      <c r="C46" s="385" t="n">
        <v>42321</v>
      </c>
      <c r="D46" s="386" t="n">
        <v>100</v>
      </c>
      <c r="E46" s="392" t="s">
        <v>313</v>
      </c>
      <c r="F46" s="386" t="s">
        <v>314</v>
      </c>
      <c r="G46" s="385" t="n">
        <v>44148</v>
      </c>
      <c r="H46" s="414"/>
      <c r="I46" s="413"/>
      <c r="J46" s="413"/>
    </row>
    <row r="47" s="231" customFormat="true" ht="12.75" hidden="false" customHeight="true" outlineLevel="0" collapsed="false">
      <c r="A47" s="165"/>
      <c r="B47" s="174" t="s">
        <v>353</v>
      </c>
      <c r="C47" s="385" t="n">
        <v>42325</v>
      </c>
      <c r="D47" s="386" t="n">
        <v>3000</v>
      </c>
      <c r="E47" s="392" t="s">
        <v>313</v>
      </c>
      <c r="F47" s="386" t="s">
        <v>314</v>
      </c>
      <c r="G47" s="385" t="n">
        <v>43148</v>
      </c>
      <c r="H47" s="414"/>
      <c r="I47" s="413"/>
      <c r="J47" s="413"/>
    </row>
    <row r="48" s="231" customFormat="true" ht="12.75" hidden="false" customHeight="true" outlineLevel="0" collapsed="false">
      <c r="A48" s="165"/>
      <c r="B48" s="174" t="s">
        <v>361</v>
      </c>
      <c r="C48" s="385" t="n">
        <v>42349</v>
      </c>
      <c r="D48" s="386" t="n">
        <v>750</v>
      </c>
      <c r="E48" s="392" t="s">
        <v>346</v>
      </c>
      <c r="F48" s="386" t="s">
        <v>314</v>
      </c>
      <c r="G48" s="385" t="s">
        <v>362</v>
      </c>
      <c r="H48" s="414"/>
      <c r="I48" s="413"/>
      <c r="J48" s="413"/>
    </row>
    <row r="49" s="231" customFormat="true" ht="12.75" hidden="false" customHeight="true" outlineLevel="0" collapsed="false">
      <c r="A49" s="165"/>
      <c r="B49" s="174" t="s">
        <v>361</v>
      </c>
      <c r="C49" s="385" t="n">
        <v>42349</v>
      </c>
      <c r="D49" s="386" t="n">
        <v>500</v>
      </c>
      <c r="E49" s="392" t="s">
        <v>313</v>
      </c>
      <c r="F49" s="386" t="s">
        <v>314</v>
      </c>
      <c r="G49" s="385" t="s">
        <v>362</v>
      </c>
      <c r="H49" s="414"/>
      <c r="I49" s="413"/>
      <c r="J49" s="413"/>
    </row>
    <row r="50" s="231" customFormat="true" ht="12.75" hidden="false" customHeight="true" outlineLevel="0" collapsed="false">
      <c r="A50" s="165"/>
      <c r="B50" s="203" t="s">
        <v>357</v>
      </c>
      <c r="C50" s="415" t="n">
        <v>42423</v>
      </c>
      <c r="D50" s="392" t="n">
        <v>100</v>
      </c>
      <c r="E50" s="392" t="s">
        <v>313</v>
      </c>
      <c r="F50" s="392" t="s">
        <v>314</v>
      </c>
      <c r="G50" s="415" t="n">
        <v>44250</v>
      </c>
      <c r="H50" s="416"/>
      <c r="I50" s="417"/>
      <c r="J50" s="413"/>
    </row>
    <row r="51" s="231" customFormat="true" ht="12.75" hidden="false" customHeight="true" outlineLevel="0" collapsed="false">
      <c r="A51" s="165"/>
      <c r="B51" s="203" t="s">
        <v>357</v>
      </c>
      <c r="C51" s="415" t="n">
        <v>42423</v>
      </c>
      <c r="D51" s="392" t="n">
        <v>100</v>
      </c>
      <c r="E51" s="392" t="s">
        <v>313</v>
      </c>
      <c r="F51" s="392" t="s">
        <v>314</v>
      </c>
      <c r="G51" s="415" t="n">
        <v>43519</v>
      </c>
      <c r="H51" s="416"/>
      <c r="I51" s="417"/>
      <c r="J51" s="413"/>
    </row>
    <row r="52" s="231" customFormat="true" ht="6" hidden="false" customHeight="true" outlineLevel="0" collapsed="false">
      <c r="A52" s="165"/>
      <c r="B52" s="418"/>
      <c r="C52" s="418"/>
      <c r="D52" s="418"/>
      <c r="E52" s="413"/>
      <c r="F52" s="419"/>
      <c r="G52" s="413"/>
      <c r="H52" s="420"/>
      <c r="I52" s="413"/>
      <c r="J52" s="413"/>
    </row>
    <row r="53" s="231" customFormat="true" ht="13.5" hidden="false" customHeight="true" outlineLevel="0" collapsed="false">
      <c r="A53" s="165"/>
      <c r="B53" s="421" t="s">
        <v>363</v>
      </c>
      <c r="C53" s="154"/>
      <c r="D53" s="165"/>
      <c r="E53" s="165"/>
      <c r="F53" s="165"/>
      <c r="G53" s="165"/>
      <c r="H53" s="165"/>
      <c r="I53" s="165"/>
      <c r="J53" s="165"/>
    </row>
    <row r="54" s="231" customFormat="true" ht="13.5" hidden="false" customHeight="true" outlineLevel="0" collapsed="false">
      <c r="A54" s="165"/>
      <c r="B54" s="421" t="s">
        <v>364</v>
      </c>
      <c r="C54" s="154"/>
      <c r="D54" s="165"/>
      <c r="E54" s="165"/>
      <c r="F54" s="165"/>
      <c r="G54" s="165"/>
      <c r="H54" s="165"/>
      <c r="I54" s="165"/>
      <c r="J54" s="165"/>
    </row>
    <row r="55" s="231" customFormat="true" ht="12.75" hidden="false" customHeight="true" outlineLevel="0" collapsed="false">
      <c r="A55" s="165"/>
      <c r="B55" s="421" t="s">
        <v>365</v>
      </c>
      <c r="C55" s="421"/>
      <c r="D55" s="421"/>
      <c r="E55" s="421"/>
      <c r="F55" s="421"/>
      <c r="G55" s="165"/>
      <c r="H55" s="165"/>
      <c r="I55" s="165"/>
      <c r="J55" s="165"/>
    </row>
    <row r="56" s="231" customFormat="true" ht="12.75" hidden="false" customHeight="true" outlineLevel="0" collapsed="false">
      <c r="A56" s="165"/>
      <c r="B56" s="421" t="s">
        <v>366</v>
      </c>
      <c r="C56" s="421"/>
      <c r="D56" s="153"/>
      <c r="E56" s="165"/>
      <c r="F56" s="165"/>
      <c r="G56" s="165"/>
      <c r="H56" s="165"/>
      <c r="I56" s="165"/>
      <c r="J56" s="165"/>
    </row>
    <row r="57" s="231" customFormat="true" ht="12.75" hidden="false" customHeight="true" outlineLevel="0" collapsed="false">
      <c r="B57" s="421" t="s">
        <v>367</v>
      </c>
      <c r="C57" s="421"/>
      <c r="D57" s="247"/>
    </row>
    <row r="58" customFormat="false" ht="12.75" hidden="false" customHeight="false" outlineLevel="0" collapsed="false">
      <c r="B58" s="254"/>
      <c r="C58" s="254"/>
      <c r="D58" s="254"/>
    </row>
    <row r="59" customFormat="false" ht="12.75" hidden="false" customHeight="false" outlineLevel="0" collapsed="false">
      <c r="B59" s="254"/>
      <c r="C59" s="254"/>
      <c r="D59" s="254"/>
    </row>
    <row r="60" customFormat="false" ht="12.75" hidden="false" customHeight="false" outlineLevel="0" collapsed="false">
      <c r="B60" s="254"/>
      <c r="C60" s="254"/>
      <c r="D60" s="254"/>
    </row>
    <row r="61" customFormat="false" ht="12.75" hidden="false" customHeight="false" outlineLevel="0" collapsed="false">
      <c r="B61" s="254"/>
      <c r="C61" s="254"/>
      <c r="D61" s="254"/>
    </row>
    <row r="62" customFormat="false" ht="12.75" hidden="false" customHeight="false" outlineLevel="0" collapsed="false">
      <c r="B62" s="232"/>
      <c r="C62" s="232"/>
      <c r="D62" s="232"/>
      <c r="E62" s="232"/>
      <c r="F62" s="232"/>
      <c r="G62" s="232"/>
      <c r="H62" s="422"/>
      <c r="I62" s="411"/>
    </row>
    <row r="63" customFormat="false" ht="12.75" hidden="false" customHeight="false" outlineLevel="0" collapsed="false">
      <c r="C63" s="423"/>
      <c r="D63" s="391"/>
      <c r="E63" s="391"/>
      <c r="F63" s="391"/>
      <c r="G63" s="423"/>
      <c r="H63" s="422"/>
      <c r="I63" s="411"/>
    </row>
  </sheetData>
  <mergeCells count="3">
    <mergeCell ref="B55:F55"/>
    <mergeCell ref="B56:C56"/>
    <mergeCell ref="B57:C57"/>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424" width="1.62"/>
    <col collapsed="false" customWidth="true" hidden="false" outlineLevel="0" max="2" min="2" style="424" width="47.37"/>
    <col collapsed="false" customWidth="true" hidden="false" outlineLevel="0" max="4" min="3" style="425" width="12.11"/>
    <col collapsed="false" customWidth="true" hidden="false" outlineLevel="0" max="5" min="5" style="426" width="12.11"/>
    <col collapsed="false" customWidth="true" hidden="false" outlineLevel="0" max="6" min="6" style="425" width="12.11"/>
    <col collapsed="false" customWidth="true" hidden="false" outlineLevel="0" max="7" min="7" style="424" width="1.62"/>
    <col collapsed="false" customWidth="true" hidden="false" outlineLevel="0" max="8" min="8" style="424" width="11.61"/>
    <col collapsed="false" customWidth="false" hidden="false" outlineLevel="0" max="9" min="9" style="424" width="10.99"/>
    <col collapsed="false" customWidth="true" hidden="false" outlineLevel="0" max="10" min="10" style="424" width="11.87"/>
    <col collapsed="false" customWidth="false" hidden="false" outlineLevel="0" max="11" min="11" style="424" width="10.99"/>
    <col collapsed="false" customWidth="true" hidden="false" outlineLevel="0" max="12" min="12" style="424" width="1.62"/>
    <col collapsed="false" customWidth="true" hidden="false" outlineLevel="0" max="13" min="13" style="424" width="10.12"/>
    <col collapsed="false" customWidth="true" hidden="false" outlineLevel="0" max="14" min="14" style="424" width="1.62"/>
    <col collapsed="false" customWidth="true" hidden="false" outlineLevel="0" max="15" min="15" style="57" width="13.11"/>
    <col collapsed="false" customWidth="true" hidden="false" outlineLevel="0" max="16" min="16" style="57" width="11.11"/>
    <col collapsed="false" customWidth="true" hidden="false" outlineLevel="0" max="17" min="17" style="57" width="7.37"/>
    <col collapsed="false" customWidth="true" hidden="false" outlineLevel="0" max="18" min="18" style="57" width="7.49"/>
    <col collapsed="false" customWidth="true" hidden="false" outlineLevel="0" max="19" min="19" style="57" width="7.99"/>
    <col collapsed="false" customWidth="true" hidden="false" outlineLevel="0" max="20" min="20" style="57" width="1.75"/>
    <col collapsed="false" customWidth="true" hidden="false" outlineLevel="0" max="21" min="21" style="57" width="7.61"/>
    <col collapsed="false" customWidth="true" hidden="false" outlineLevel="0" max="22" min="22" style="57" width="7.75"/>
    <col collapsed="false" customWidth="true" hidden="false" outlineLevel="0" max="23" min="23" style="57" width="8.49"/>
    <col collapsed="false" customWidth="true" hidden="false" outlineLevel="0" max="24" min="24" style="57" width="7.61"/>
    <col collapsed="false" customWidth="true" hidden="false" outlineLevel="0" max="25" min="25" style="57" width="0.87"/>
    <col collapsed="false" customWidth="true" hidden="false" outlineLevel="0" max="26" min="26" style="57" width="6.74"/>
    <col collapsed="false" customWidth="false" hidden="false" outlineLevel="0" max="257" min="27" style="57" width="10.99"/>
  </cols>
  <sheetData>
    <row r="1" customFormat="false" ht="14.1" hidden="false" customHeight="true" outlineLevel="0" collapsed="false">
      <c r="A1" s="427"/>
      <c r="B1" s="428" t="s">
        <v>368</v>
      </c>
      <c r="C1" s="429"/>
      <c r="D1" s="429"/>
      <c r="E1" s="430"/>
      <c r="F1" s="429"/>
      <c r="G1" s="431"/>
      <c r="H1" s="431"/>
      <c r="I1" s="431"/>
      <c r="J1" s="431"/>
      <c r="K1" s="431"/>
      <c r="L1" s="431"/>
      <c r="M1" s="431"/>
      <c r="N1" s="431"/>
    </row>
    <row r="2" customFormat="false" ht="14.1" hidden="false" customHeight="true" outlineLevel="0" collapsed="false">
      <c r="A2" s="427"/>
      <c r="B2" s="428" t="s">
        <v>369</v>
      </c>
      <c r="C2" s="429"/>
      <c r="D2" s="429"/>
      <c r="E2" s="430"/>
      <c r="F2" s="429"/>
      <c r="G2" s="431"/>
      <c r="H2" s="431"/>
      <c r="I2" s="431"/>
      <c r="J2" s="431"/>
      <c r="K2" s="431"/>
      <c r="L2" s="431"/>
      <c r="M2" s="431"/>
      <c r="N2" s="431"/>
    </row>
    <row r="3" customFormat="false" ht="14.1" hidden="false" customHeight="true" outlineLevel="0" collapsed="false">
      <c r="A3" s="427"/>
      <c r="B3" s="62" t="s">
        <v>41</v>
      </c>
      <c r="C3" s="429"/>
      <c r="D3" s="429"/>
      <c r="E3" s="430"/>
      <c r="F3" s="58"/>
      <c r="G3" s="58"/>
      <c r="H3" s="58"/>
      <c r="I3" s="58"/>
      <c r="J3" s="432"/>
      <c r="K3" s="433"/>
      <c r="L3" s="431"/>
      <c r="M3" s="431"/>
      <c r="N3" s="431"/>
    </row>
    <row r="4" customFormat="false" ht="3.75" hidden="false" customHeight="true" outlineLevel="0" collapsed="false">
      <c r="A4" s="427"/>
      <c r="B4" s="220"/>
      <c r="C4" s="429"/>
      <c r="D4" s="429"/>
      <c r="E4" s="430"/>
      <c r="F4" s="429"/>
      <c r="G4" s="431"/>
      <c r="H4" s="431"/>
      <c r="I4" s="431"/>
      <c r="J4" s="431"/>
      <c r="K4" s="431"/>
      <c r="L4" s="431"/>
      <c r="M4" s="431"/>
      <c r="N4" s="431"/>
    </row>
    <row r="5" customFormat="false" ht="15" hidden="false" customHeight="true" outlineLevel="0" collapsed="false">
      <c r="A5" s="434"/>
      <c r="B5" s="435"/>
      <c r="C5" s="434"/>
      <c r="D5" s="434"/>
      <c r="E5" s="434"/>
      <c r="F5" s="434"/>
      <c r="G5" s="434"/>
      <c r="H5" s="434"/>
      <c r="I5" s="434"/>
      <c r="J5" s="434"/>
      <c r="K5" s="434"/>
      <c r="L5" s="434"/>
      <c r="M5" s="434"/>
      <c r="N5" s="435"/>
    </row>
    <row r="6" customFormat="false" ht="15" hidden="false" customHeight="true" outlineLevel="0" collapsed="false">
      <c r="A6" s="436"/>
      <c r="B6" s="437"/>
      <c r="C6" s="164" t="n">
        <v>2014</v>
      </c>
      <c r="D6" s="164"/>
      <c r="E6" s="164"/>
      <c r="F6" s="164"/>
      <c r="G6" s="438"/>
      <c r="H6" s="164" t="n">
        <v>2015</v>
      </c>
      <c r="I6" s="164"/>
      <c r="J6" s="164"/>
      <c r="K6" s="164"/>
      <c r="L6" s="438"/>
      <c r="M6" s="439" t="s">
        <v>370</v>
      </c>
      <c r="N6" s="440"/>
    </row>
    <row r="7" customFormat="false" ht="3.95" hidden="false" customHeight="true" outlineLevel="0" collapsed="false">
      <c r="A7" s="436"/>
      <c r="B7" s="441" t="s">
        <v>371</v>
      </c>
      <c r="C7" s="436"/>
      <c r="D7" s="436"/>
      <c r="E7" s="436"/>
      <c r="F7" s="436"/>
      <c r="G7" s="436"/>
      <c r="H7" s="436"/>
      <c r="I7" s="436"/>
      <c r="J7" s="436"/>
      <c r="K7" s="436"/>
      <c r="L7" s="436"/>
      <c r="M7" s="436"/>
      <c r="N7" s="440"/>
    </row>
    <row r="8" customFormat="false" ht="14.1" hidden="false" customHeight="true" outlineLevel="0" collapsed="false">
      <c r="A8" s="442"/>
      <c r="B8" s="441"/>
      <c r="C8" s="221" t="s">
        <v>372</v>
      </c>
      <c r="D8" s="221" t="s">
        <v>222</v>
      </c>
      <c r="E8" s="221" t="s">
        <v>223</v>
      </c>
      <c r="F8" s="74" t="s">
        <v>373</v>
      </c>
      <c r="G8" s="443"/>
      <c r="H8" s="221" t="s">
        <v>109</v>
      </c>
      <c r="I8" s="221" t="s">
        <v>222</v>
      </c>
      <c r="J8" s="221" t="s">
        <v>223</v>
      </c>
      <c r="K8" s="74" t="s">
        <v>42</v>
      </c>
      <c r="L8" s="443"/>
      <c r="M8" s="74" t="s">
        <v>42</v>
      </c>
      <c r="N8" s="444"/>
    </row>
    <row r="9" customFormat="false" ht="5.1" hidden="false" customHeight="true" outlineLevel="0" collapsed="false">
      <c r="A9" s="445"/>
      <c r="B9" s="441"/>
      <c r="C9" s="446"/>
      <c r="D9" s="446"/>
      <c r="E9" s="446"/>
      <c r="F9" s="446"/>
      <c r="G9" s="446"/>
      <c r="H9" s="446"/>
      <c r="I9" s="446"/>
      <c r="J9" s="446"/>
      <c r="K9" s="446"/>
      <c r="L9" s="446"/>
      <c r="M9" s="446"/>
      <c r="N9" s="447"/>
    </row>
    <row r="10" customFormat="false" ht="5.1" hidden="false" customHeight="true" outlineLevel="0" collapsed="false">
      <c r="A10" s="434"/>
      <c r="B10" s="448"/>
      <c r="C10" s="449"/>
      <c r="D10" s="449"/>
      <c r="E10" s="449"/>
      <c r="F10" s="449"/>
      <c r="G10" s="450"/>
      <c r="H10" s="449"/>
      <c r="I10" s="449"/>
      <c r="J10" s="449"/>
      <c r="K10" s="449"/>
      <c r="L10" s="450"/>
      <c r="M10" s="449"/>
      <c r="N10" s="435"/>
    </row>
    <row r="11" customFormat="false" ht="14.1" hidden="false" customHeight="true" outlineLevel="0" collapsed="false">
      <c r="A11" s="434"/>
      <c r="B11" s="451" t="s">
        <v>374</v>
      </c>
      <c r="C11" s="452"/>
      <c r="D11" s="452"/>
      <c r="E11" s="452"/>
      <c r="F11" s="453"/>
      <c r="G11" s="454"/>
      <c r="H11" s="452"/>
      <c r="I11" s="452"/>
      <c r="J11" s="452"/>
      <c r="K11" s="453"/>
      <c r="L11" s="454"/>
      <c r="M11" s="455"/>
      <c r="N11" s="435"/>
    </row>
    <row r="12" customFormat="false" ht="14.1" hidden="false" customHeight="true" outlineLevel="0" collapsed="false">
      <c r="A12" s="456"/>
      <c r="B12" s="457" t="s">
        <v>375</v>
      </c>
      <c r="C12" s="151" t="n">
        <v>2992</v>
      </c>
      <c r="D12" s="151" t="n">
        <v>5992</v>
      </c>
      <c r="E12" s="151" t="n">
        <v>8985</v>
      </c>
      <c r="F12" s="85" t="n">
        <v>12023</v>
      </c>
      <c r="G12" s="456"/>
      <c r="H12" s="151" t="n">
        <v>2878</v>
      </c>
      <c r="I12" s="151" t="n">
        <v>6002</v>
      </c>
      <c r="J12" s="151" t="n">
        <v>9182</v>
      </c>
      <c r="K12" s="85" t="n">
        <v>12402</v>
      </c>
      <c r="L12" s="456"/>
      <c r="M12" s="458" t="n">
        <v>3.2</v>
      </c>
      <c r="N12" s="459"/>
    </row>
    <row r="13" customFormat="false" ht="14.1" hidden="false" customHeight="true" outlineLevel="0" collapsed="false">
      <c r="A13" s="460"/>
      <c r="B13" s="461" t="s">
        <v>376</v>
      </c>
      <c r="C13" s="92"/>
      <c r="D13" s="92" t="n">
        <v>164</v>
      </c>
      <c r="E13" s="92" t="n">
        <v>399</v>
      </c>
      <c r="F13" s="91" t="n">
        <v>645</v>
      </c>
      <c r="G13" s="460"/>
      <c r="H13" s="92"/>
      <c r="I13" s="92"/>
      <c r="J13" s="92"/>
      <c r="K13" s="91"/>
      <c r="L13" s="460"/>
      <c r="M13" s="175"/>
      <c r="N13" s="462"/>
    </row>
    <row r="14" customFormat="false" ht="14.1" hidden="false" customHeight="true" outlineLevel="0" collapsed="false">
      <c r="A14" s="454"/>
      <c r="B14" s="463" t="s">
        <v>377</v>
      </c>
      <c r="C14" s="464" t="n">
        <v>2992</v>
      </c>
      <c r="D14" s="464" t="n">
        <v>6156</v>
      </c>
      <c r="E14" s="464" t="n">
        <v>9384</v>
      </c>
      <c r="F14" s="465" t="n">
        <v>12669</v>
      </c>
      <c r="G14" s="466"/>
      <c r="H14" s="464" t="n">
        <v>2878</v>
      </c>
      <c r="I14" s="464" t="n">
        <v>6002</v>
      </c>
      <c r="J14" s="464" t="n">
        <v>9182</v>
      </c>
      <c r="K14" s="465" t="n">
        <v>12402</v>
      </c>
      <c r="L14" s="466"/>
      <c r="M14" s="467" t="n">
        <v>-2.1</v>
      </c>
      <c r="N14" s="435"/>
    </row>
    <row r="15" customFormat="false" ht="13.5" hidden="false" customHeight="true" outlineLevel="0" collapsed="false">
      <c r="A15" s="434"/>
      <c r="B15" s="468"/>
      <c r="C15" s="452"/>
      <c r="D15" s="452"/>
      <c r="E15" s="452"/>
      <c r="F15" s="453"/>
      <c r="G15" s="434"/>
      <c r="H15" s="452"/>
      <c r="I15" s="452"/>
      <c r="J15" s="452"/>
      <c r="K15" s="453"/>
      <c r="L15" s="434"/>
      <c r="M15" s="469"/>
      <c r="N15" s="435"/>
    </row>
    <row r="16" customFormat="false" ht="14.1" hidden="false" customHeight="true" outlineLevel="0" collapsed="false">
      <c r="A16" s="434"/>
      <c r="B16" s="451" t="s">
        <v>378</v>
      </c>
      <c r="C16" s="452"/>
      <c r="D16" s="452"/>
      <c r="E16" s="452"/>
      <c r="F16" s="453"/>
      <c r="G16" s="454"/>
      <c r="H16" s="452"/>
      <c r="I16" s="452"/>
      <c r="J16" s="452"/>
      <c r="K16" s="453"/>
      <c r="L16" s="454"/>
      <c r="M16" s="455"/>
      <c r="N16" s="435"/>
    </row>
    <row r="17" customFormat="false" ht="14.1" hidden="false" customHeight="true" outlineLevel="0" collapsed="false">
      <c r="A17" s="434"/>
      <c r="B17" s="457" t="s">
        <v>375</v>
      </c>
      <c r="C17" s="151" t="n">
        <v>1122</v>
      </c>
      <c r="D17" s="151" t="n">
        <v>2284</v>
      </c>
      <c r="E17" s="151" t="n">
        <v>3503</v>
      </c>
      <c r="F17" s="85" t="n">
        <v>5522</v>
      </c>
      <c r="G17" s="456"/>
      <c r="H17" s="151" t="n">
        <v>1901</v>
      </c>
      <c r="I17" s="151" t="n">
        <v>3849</v>
      </c>
      <c r="J17" s="151" t="n">
        <v>5828</v>
      </c>
      <c r="K17" s="85" t="n">
        <v>7888</v>
      </c>
      <c r="L17" s="454"/>
      <c r="M17" s="458" t="n">
        <v>42.9</v>
      </c>
      <c r="N17" s="435"/>
    </row>
    <row r="18" customFormat="false" ht="14.1" hidden="false" customHeight="true" outlineLevel="0" collapsed="false">
      <c r="A18" s="460"/>
      <c r="B18" s="461" t="s">
        <v>376</v>
      </c>
      <c r="C18" s="92" t="n">
        <v>725</v>
      </c>
      <c r="D18" s="92" t="n">
        <v>1488</v>
      </c>
      <c r="E18" s="92" t="n">
        <v>2271</v>
      </c>
      <c r="F18" s="91" t="n">
        <v>2271</v>
      </c>
      <c r="G18" s="92"/>
      <c r="H18" s="92"/>
      <c r="I18" s="92"/>
      <c r="J18" s="92"/>
      <c r="K18" s="91"/>
      <c r="L18" s="460"/>
      <c r="M18" s="175"/>
      <c r="N18" s="462"/>
    </row>
    <row r="19" customFormat="false" ht="14.1" hidden="false" customHeight="true" outlineLevel="0" collapsed="false">
      <c r="A19" s="434"/>
      <c r="B19" s="463" t="s">
        <v>379</v>
      </c>
      <c r="C19" s="464" t="n">
        <v>1847</v>
      </c>
      <c r="D19" s="464" t="n">
        <v>3772</v>
      </c>
      <c r="E19" s="464" t="n">
        <v>5774</v>
      </c>
      <c r="F19" s="465" t="n">
        <v>7793</v>
      </c>
      <c r="G19" s="466"/>
      <c r="H19" s="464" t="n">
        <v>1901</v>
      </c>
      <c r="I19" s="464" t="n">
        <v>3849</v>
      </c>
      <c r="J19" s="464" t="n">
        <v>5828</v>
      </c>
      <c r="K19" s="465" t="n">
        <v>7888</v>
      </c>
      <c r="L19" s="466"/>
      <c r="M19" s="467" t="n">
        <v>1.2</v>
      </c>
      <c r="N19" s="435"/>
    </row>
    <row r="20" customFormat="false" ht="14.1" hidden="false" customHeight="true" outlineLevel="0" collapsed="false">
      <c r="A20" s="434"/>
      <c r="B20" s="451"/>
      <c r="C20" s="452"/>
      <c r="D20" s="452"/>
      <c r="E20" s="452"/>
      <c r="F20" s="453"/>
      <c r="G20" s="454"/>
      <c r="H20" s="452"/>
      <c r="I20" s="452"/>
      <c r="J20" s="452"/>
      <c r="K20" s="453"/>
      <c r="L20" s="454"/>
      <c r="M20" s="455"/>
      <c r="N20" s="435"/>
    </row>
    <row r="21" customFormat="false" ht="13.5" hidden="false" customHeight="true" outlineLevel="0" collapsed="false">
      <c r="A21" s="434"/>
      <c r="B21" s="451" t="s">
        <v>380</v>
      </c>
      <c r="C21" s="452"/>
      <c r="D21" s="452"/>
      <c r="E21" s="452"/>
      <c r="F21" s="453"/>
      <c r="G21" s="454"/>
      <c r="H21" s="452"/>
      <c r="I21" s="452"/>
      <c r="J21" s="452"/>
      <c r="K21" s="453"/>
      <c r="L21" s="454"/>
      <c r="M21" s="455"/>
      <c r="N21" s="435"/>
    </row>
    <row r="22" customFormat="false" ht="14.1" hidden="false" customHeight="true" outlineLevel="0" collapsed="false">
      <c r="A22" s="434"/>
      <c r="B22" s="457" t="s">
        <v>375</v>
      </c>
      <c r="C22" s="151" t="n">
        <v>2666</v>
      </c>
      <c r="D22" s="151" t="n">
        <v>5484</v>
      </c>
      <c r="E22" s="151" t="n">
        <v>8380</v>
      </c>
      <c r="F22" s="85" t="n">
        <v>11231</v>
      </c>
      <c r="G22" s="456"/>
      <c r="H22" s="151" t="n">
        <v>2794</v>
      </c>
      <c r="I22" s="151" t="n">
        <v>5737</v>
      </c>
      <c r="J22" s="151" t="n">
        <v>8473</v>
      </c>
      <c r="K22" s="85" t="n">
        <v>11060</v>
      </c>
      <c r="L22" s="454"/>
      <c r="M22" s="458" t="n">
        <v>-1.5</v>
      </c>
      <c r="N22" s="435"/>
    </row>
    <row r="23" customFormat="false" ht="13.5" hidden="false" customHeight="true" outlineLevel="0" collapsed="false">
      <c r="A23" s="460"/>
      <c r="B23" s="461" t="s">
        <v>381</v>
      </c>
      <c r="C23" s="92"/>
      <c r="D23" s="92"/>
      <c r="E23" s="92"/>
      <c r="F23" s="91"/>
      <c r="G23" s="460"/>
      <c r="H23" s="92" t="n">
        <v>-12</v>
      </c>
      <c r="I23" s="92" t="n">
        <v>293</v>
      </c>
      <c r="J23" s="92" t="n">
        <v>1061</v>
      </c>
      <c r="K23" s="91" t="n">
        <v>1867</v>
      </c>
      <c r="L23" s="460"/>
      <c r="M23" s="470"/>
      <c r="N23" s="462"/>
    </row>
    <row r="24" customFormat="false" ht="14.1" hidden="false" customHeight="true" outlineLevel="0" collapsed="false">
      <c r="A24" s="460"/>
      <c r="B24" s="461" t="s">
        <v>376</v>
      </c>
      <c r="C24" s="92"/>
      <c r="D24" s="92" t="n">
        <v>271</v>
      </c>
      <c r="E24" s="92" t="n">
        <v>706</v>
      </c>
      <c r="F24" s="91" t="n">
        <v>1138</v>
      </c>
      <c r="G24" s="460"/>
      <c r="H24" s="92"/>
      <c r="I24" s="92"/>
      <c r="J24" s="92"/>
      <c r="K24" s="91"/>
      <c r="L24" s="460"/>
      <c r="M24" s="470"/>
      <c r="N24" s="462"/>
    </row>
    <row r="25" customFormat="false" ht="14.1" hidden="false" customHeight="true" outlineLevel="0" collapsed="false">
      <c r="A25" s="434"/>
      <c r="B25" s="463" t="s">
        <v>382</v>
      </c>
      <c r="C25" s="464" t="n">
        <v>2666</v>
      </c>
      <c r="D25" s="464" t="n">
        <v>5755</v>
      </c>
      <c r="E25" s="464" t="n">
        <v>9086</v>
      </c>
      <c r="F25" s="465" t="n">
        <v>12368</v>
      </c>
      <c r="G25" s="466"/>
      <c r="H25" s="464" t="n">
        <v>2781</v>
      </c>
      <c r="I25" s="464" t="n">
        <v>6031</v>
      </c>
      <c r="J25" s="464" t="n">
        <v>9534</v>
      </c>
      <c r="K25" s="465" t="n">
        <v>12927</v>
      </c>
      <c r="L25" s="466"/>
      <c r="M25" s="467" t="n">
        <v>4.5</v>
      </c>
      <c r="N25" s="435"/>
    </row>
    <row r="26" customFormat="false" ht="14.1" hidden="false" customHeight="true" outlineLevel="0" collapsed="false">
      <c r="A26" s="434"/>
      <c r="B26" s="471"/>
      <c r="C26" s="452"/>
      <c r="D26" s="452"/>
      <c r="E26" s="452"/>
      <c r="F26" s="453"/>
      <c r="G26" s="454"/>
      <c r="H26" s="452"/>
      <c r="I26" s="452"/>
      <c r="J26" s="452"/>
      <c r="K26" s="453"/>
      <c r="L26" s="454"/>
      <c r="M26" s="455"/>
      <c r="N26" s="435"/>
    </row>
    <row r="27" customFormat="false" ht="13.5" hidden="false" customHeight="true" outlineLevel="0" collapsed="false">
      <c r="A27" s="434"/>
      <c r="B27" s="451" t="s">
        <v>383</v>
      </c>
      <c r="C27" s="452"/>
      <c r="D27" s="452"/>
      <c r="E27" s="452"/>
      <c r="F27" s="453"/>
      <c r="G27" s="454"/>
      <c r="H27" s="452"/>
      <c r="I27" s="452"/>
      <c r="J27" s="452"/>
      <c r="K27" s="453"/>
      <c r="L27" s="454"/>
      <c r="M27" s="455"/>
      <c r="N27" s="435"/>
    </row>
    <row r="28" customFormat="false" ht="14.1" hidden="false" customHeight="true" outlineLevel="0" collapsed="false">
      <c r="A28" s="434"/>
      <c r="B28" s="457" t="s">
        <v>375</v>
      </c>
      <c r="C28" s="151" t="n">
        <v>3066</v>
      </c>
      <c r="D28" s="151" t="n">
        <v>6200</v>
      </c>
      <c r="E28" s="151" t="n">
        <v>9538</v>
      </c>
      <c r="F28" s="85" t="n">
        <v>13155</v>
      </c>
      <c r="G28" s="456"/>
      <c r="H28" s="151" t="n">
        <v>3665</v>
      </c>
      <c r="I28" s="151" t="n">
        <v>7132</v>
      </c>
      <c r="J28" s="151" t="n">
        <v>10765</v>
      </c>
      <c r="K28" s="85" t="n">
        <v>14387</v>
      </c>
      <c r="L28" s="454"/>
      <c r="M28" s="458" t="n">
        <v>9.4</v>
      </c>
      <c r="N28" s="435"/>
    </row>
    <row r="29" customFormat="false" ht="14.1" hidden="false" customHeight="true" outlineLevel="0" collapsed="false">
      <c r="A29" s="460"/>
      <c r="B29" s="461" t="s">
        <v>384</v>
      </c>
      <c r="C29" s="92"/>
      <c r="D29" s="92"/>
      <c r="E29" s="92"/>
      <c r="F29" s="91"/>
      <c r="G29" s="460"/>
      <c r="H29" s="92" t="n">
        <v>-282</v>
      </c>
      <c r="I29" s="92" t="n">
        <v>-389</v>
      </c>
      <c r="J29" s="92" t="n">
        <v>-264</v>
      </c>
      <c r="K29" s="91" t="n">
        <v>19</v>
      </c>
      <c r="L29" s="460"/>
      <c r="M29" s="175"/>
      <c r="N29" s="462"/>
    </row>
    <row r="30" customFormat="false" ht="14.1" hidden="false" customHeight="true" outlineLevel="0" collapsed="false">
      <c r="A30" s="460"/>
      <c r="B30" s="461" t="s">
        <v>385</v>
      </c>
      <c r="C30" s="92" t="n">
        <v>-2</v>
      </c>
      <c r="D30" s="92" t="n">
        <v>-29</v>
      </c>
      <c r="E30" s="92" t="n">
        <v>-96</v>
      </c>
      <c r="F30" s="91" t="n">
        <v>-184</v>
      </c>
      <c r="G30" s="460"/>
      <c r="H30" s="92" t="n">
        <v>-184</v>
      </c>
      <c r="I30" s="92" t="n">
        <v>47</v>
      </c>
      <c r="J30" s="92" t="n">
        <v>-32</v>
      </c>
      <c r="K30" s="91" t="n">
        <v>-119</v>
      </c>
      <c r="L30" s="460"/>
      <c r="M30" s="175"/>
      <c r="N30" s="462"/>
    </row>
    <row r="31" customFormat="false" ht="14.1" hidden="false" customHeight="true" outlineLevel="0" collapsed="false">
      <c r="A31" s="434"/>
      <c r="B31" s="463" t="s">
        <v>386</v>
      </c>
      <c r="C31" s="464" t="n">
        <v>3063</v>
      </c>
      <c r="D31" s="464" t="n">
        <v>6172</v>
      </c>
      <c r="E31" s="464" t="n">
        <v>9441</v>
      </c>
      <c r="F31" s="465" t="n">
        <v>12971</v>
      </c>
      <c r="G31" s="466"/>
      <c r="H31" s="464" t="n">
        <v>3360</v>
      </c>
      <c r="I31" s="464" t="n">
        <v>6790</v>
      </c>
      <c r="J31" s="464" t="n">
        <v>10470</v>
      </c>
      <c r="K31" s="465" t="n">
        <v>14287</v>
      </c>
      <c r="L31" s="466"/>
      <c r="M31" s="467" t="n">
        <v>10.1</v>
      </c>
      <c r="N31" s="435"/>
    </row>
    <row r="32" customFormat="false" ht="14.1" hidden="false" customHeight="true" outlineLevel="0" collapsed="false">
      <c r="A32" s="434"/>
      <c r="B32" s="471"/>
      <c r="C32" s="452"/>
      <c r="D32" s="452"/>
      <c r="E32" s="452"/>
      <c r="F32" s="453"/>
      <c r="G32" s="454"/>
      <c r="H32" s="452"/>
      <c r="I32" s="452"/>
      <c r="J32" s="452"/>
      <c r="K32" s="453"/>
      <c r="L32" s="454"/>
      <c r="M32" s="455"/>
      <c r="N32" s="435"/>
    </row>
    <row r="33" customFormat="false" ht="13.5" hidden="false" customHeight="true" outlineLevel="0" collapsed="false">
      <c r="A33" s="434"/>
      <c r="B33" s="451" t="s">
        <v>39</v>
      </c>
      <c r="C33" s="452"/>
      <c r="D33" s="452"/>
      <c r="E33" s="452"/>
      <c r="F33" s="453"/>
      <c r="G33" s="454"/>
      <c r="H33" s="452"/>
      <c r="I33" s="452"/>
      <c r="J33" s="452"/>
      <c r="K33" s="453"/>
      <c r="L33" s="454"/>
      <c r="M33" s="455"/>
      <c r="N33" s="435"/>
    </row>
    <row r="34" customFormat="false" ht="14.1" hidden="false" customHeight="true" outlineLevel="0" collapsed="false">
      <c r="A34" s="434"/>
      <c r="B34" s="457" t="s">
        <v>375</v>
      </c>
      <c r="C34" s="151" t="n">
        <v>10251</v>
      </c>
      <c r="D34" s="151" t="n">
        <v>20817</v>
      </c>
      <c r="E34" s="151" t="n">
        <v>31577</v>
      </c>
      <c r="F34" s="85" t="n">
        <v>43458</v>
      </c>
      <c r="G34" s="456"/>
      <c r="H34" s="151" t="n">
        <v>11543</v>
      </c>
      <c r="I34" s="151" t="n">
        <v>23419</v>
      </c>
      <c r="J34" s="151" t="n">
        <v>35337</v>
      </c>
      <c r="K34" s="85" t="n">
        <v>47219</v>
      </c>
      <c r="L34" s="456"/>
      <c r="M34" s="458" t="n">
        <v>8.7</v>
      </c>
      <c r="N34" s="435"/>
    </row>
    <row r="35" customFormat="false" ht="14.1" hidden="false" customHeight="true" outlineLevel="0" collapsed="false">
      <c r="A35" s="460"/>
      <c r="B35" s="461" t="s">
        <v>381</v>
      </c>
      <c r="C35" s="92"/>
      <c r="D35" s="92"/>
      <c r="E35" s="92"/>
      <c r="F35" s="91"/>
      <c r="G35" s="460"/>
      <c r="H35" s="92" t="n">
        <v>-308</v>
      </c>
      <c r="I35" s="92" t="n">
        <v>-124</v>
      </c>
      <c r="J35" s="92" t="n">
        <v>757</v>
      </c>
      <c r="K35" s="91" t="n">
        <v>1842</v>
      </c>
      <c r="L35" s="460"/>
      <c r="M35" s="91"/>
      <c r="N35" s="461"/>
    </row>
    <row r="36" customFormat="false" ht="14.1" hidden="false" customHeight="true" outlineLevel="0" collapsed="false">
      <c r="A36" s="460"/>
      <c r="B36" s="461" t="s">
        <v>385</v>
      </c>
      <c r="C36" s="92" t="n">
        <v>-3</v>
      </c>
      <c r="D36" s="92" t="n">
        <v>-29</v>
      </c>
      <c r="E36" s="92" t="n">
        <v>-98</v>
      </c>
      <c r="F36" s="91" t="n">
        <v>-187</v>
      </c>
      <c r="G36" s="460"/>
      <c r="H36" s="92" t="n">
        <v>-23</v>
      </c>
      <c r="I36" s="92" t="n">
        <v>47</v>
      </c>
      <c r="J36" s="92" t="n">
        <v>-31</v>
      </c>
      <c r="K36" s="91" t="n">
        <v>-119</v>
      </c>
      <c r="L36" s="460"/>
      <c r="M36" s="91"/>
      <c r="N36" s="461"/>
    </row>
    <row r="37" customFormat="false" ht="14.1" hidden="false" customHeight="true" outlineLevel="0" collapsed="false">
      <c r="A37" s="460"/>
      <c r="B37" s="461" t="s">
        <v>376</v>
      </c>
      <c r="C37" s="92" t="n">
        <v>603</v>
      </c>
      <c r="D37" s="92" t="n">
        <v>1678</v>
      </c>
      <c r="E37" s="92" t="n">
        <v>3127</v>
      </c>
      <c r="F37" s="91" t="n">
        <v>3804</v>
      </c>
      <c r="G37" s="460"/>
      <c r="H37" s="92"/>
      <c r="I37" s="92"/>
      <c r="J37" s="92"/>
      <c r="K37" s="91"/>
      <c r="L37" s="460"/>
      <c r="M37" s="91"/>
      <c r="N37" s="461"/>
    </row>
    <row r="38" customFormat="false" ht="14.1" hidden="false" customHeight="true" outlineLevel="0" collapsed="false">
      <c r="A38" s="472"/>
      <c r="B38" s="463" t="s">
        <v>387</v>
      </c>
      <c r="C38" s="464" t="n">
        <v>10852</v>
      </c>
      <c r="D38" s="464" t="n">
        <v>22467</v>
      </c>
      <c r="E38" s="464" t="n">
        <v>34606</v>
      </c>
      <c r="F38" s="465" t="n">
        <v>47076</v>
      </c>
      <c r="G38" s="466"/>
      <c r="H38" s="464" t="n">
        <v>11212</v>
      </c>
      <c r="I38" s="464" t="n">
        <v>23342</v>
      </c>
      <c r="J38" s="464" t="n">
        <v>36063</v>
      </c>
      <c r="K38" s="465" t="n">
        <v>48941</v>
      </c>
      <c r="L38" s="466"/>
      <c r="M38" s="467" t="n">
        <v>4</v>
      </c>
      <c r="N38" s="471"/>
    </row>
    <row r="39" customFormat="false" ht="12" hidden="false" customHeight="true" outlineLevel="0" collapsed="false">
      <c r="A39" s="434"/>
      <c r="B39" s="468"/>
      <c r="C39" s="473"/>
      <c r="D39" s="473"/>
      <c r="E39" s="474"/>
      <c r="F39" s="474"/>
      <c r="G39" s="450"/>
      <c r="H39" s="450"/>
      <c r="I39" s="475"/>
      <c r="J39" s="450"/>
      <c r="K39" s="474"/>
      <c r="L39" s="450"/>
      <c r="M39" s="450"/>
      <c r="N39" s="435"/>
    </row>
    <row r="40" customFormat="false" ht="14.1" hidden="false" customHeight="true" outlineLevel="0" collapsed="false">
      <c r="A40" s="434"/>
      <c r="B40" s="476"/>
      <c r="C40" s="164" t="n">
        <v>2014</v>
      </c>
      <c r="D40" s="164"/>
      <c r="E40" s="164"/>
      <c r="F40" s="164"/>
      <c r="G40" s="438"/>
      <c r="H40" s="164" t="n">
        <v>2015</v>
      </c>
      <c r="I40" s="164"/>
      <c r="J40" s="164"/>
      <c r="K40" s="164"/>
      <c r="L40" s="438"/>
      <c r="M40" s="439" t="s">
        <v>370</v>
      </c>
      <c r="N40" s="435"/>
    </row>
    <row r="41" customFormat="false" ht="5.25" hidden="false" customHeight="true" outlineLevel="0" collapsed="false">
      <c r="A41" s="450"/>
      <c r="B41" s="441" t="s">
        <v>57</v>
      </c>
      <c r="C41" s="436"/>
      <c r="D41" s="436"/>
      <c r="E41" s="436"/>
      <c r="F41" s="436"/>
      <c r="G41" s="436"/>
      <c r="H41" s="438"/>
      <c r="I41" s="436"/>
      <c r="J41" s="477"/>
      <c r="K41" s="436"/>
      <c r="L41" s="436"/>
      <c r="M41" s="436"/>
      <c r="N41" s="435"/>
    </row>
    <row r="42" customFormat="false" ht="15" hidden="false" customHeight="true" outlineLevel="0" collapsed="false">
      <c r="A42" s="450"/>
      <c r="B42" s="441"/>
      <c r="C42" s="221" t="s">
        <v>372</v>
      </c>
      <c r="D42" s="221" t="s">
        <v>222</v>
      </c>
      <c r="E42" s="221" t="s">
        <v>223</v>
      </c>
      <c r="F42" s="74" t="s">
        <v>42</v>
      </c>
      <c r="G42" s="478"/>
      <c r="H42" s="221" t="s">
        <v>372</v>
      </c>
      <c r="I42" s="221" t="s">
        <v>222</v>
      </c>
      <c r="J42" s="221" t="s">
        <v>223</v>
      </c>
      <c r="K42" s="74" t="s">
        <v>42</v>
      </c>
      <c r="L42" s="478"/>
      <c r="M42" s="74" t="s">
        <v>42</v>
      </c>
      <c r="N42" s="435"/>
    </row>
    <row r="43" customFormat="false" ht="4.5" hidden="false" customHeight="true" outlineLevel="0" collapsed="false">
      <c r="A43" s="436"/>
      <c r="B43" s="441"/>
      <c r="C43" s="479"/>
      <c r="D43" s="479"/>
      <c r="E43" s="479"/>
      <c r="F43" s="480"/>
      <c r="G43" s="481"/>
      <c r="H43" s="479"/>
      <c r="I43" s="479"/>
      <c r="J43" s="479"/>
      <c r="K43" s="480"/>
      <c r="L43" s="481"/>
      <c r="M43" s="481"/>
      <c r="N43" s="440"/>
    </row>
    <row r="44" customFormat="false" ht="4.5" hidden="false" customHeight="true" outlineLevel="0" collapsed="false">
      <c r="A44" s="438"/>
      <c r="B44" s="482"/>
      <c r="C44" s="483"/>
      <c r="D44" s="483"/>
      <c r="E44" s="483"/>
      <c r="F44" s="483"/>
      <c r="G44" s="484"/>
      <c r="H44" s="483"/>
      <c r="I44" s="483"/>
      <c r="J44" s="483"/>
      <c r="K44" s="483"/>
      <c r="L44" s="484"/>
      <c r="M44" s="483"/>
      <c r="N44" s="440"/>
    </row>
    <row r="45" customFormat="false" ht="12.75" hidden="false" customHeight="false" outlineLevel="0" collapsed="false">
      <c r="A45" s="485"/>
      <c r="B45" s="451" t="s">
        <v>374</v>
      </c>
      <c r="C45" s="486"/>
      <c r="D45" s="486"/>
      <c r="E45" s="486"/>
      <c r="F45" s="487"/>
      <c r="G45" s="488"/>
      <c r="H45" s="486"/>
      <c r="I45" s="486"/>
      <c r="J45" s="486"/>
      <c r="K45" s="487"/>
      <c r="L45" s="454"/>
      <c r="M45" s="455"/>
      <c r="N45" s="489"/>
    </row>
    <row r="46" customFormat="false" ht="12.75" hidden="false" customHeight="false" outlineLevel="0" collapsed="false">
      <c r="A46" s="434"/>
      <c r="B46" s="457" t="s">
        <v>375</v>
      </c>
      <c r="C46" s="151" t="n">
        <v>1402</v>
      </c>
      <c r="D46" s="151" t="n">
        <v>2745</v>
      </c>
      <c r="E46" s="151" t="n">
        <v>4121</v>
      </c>
      <c r="F46" s="85" t="n">
        <v>5671</v>
      </c>
      <c r="G46" s="490"/>
      <c r="H46" s="151" t="n">
        <v>1282</v>
      </c>
      <c r="I46" s="151" t="n">
        <v>2586</v>
      </c>
      <c r="J46" s="151" t="n">
        <v>3967</v>
      </c>
      <c r="K46" s="85" t="n">
        <v>2336</v>
      </c>
      <c r="L46" s="456"/>
      <c r="M46" s="458" t="n">
        <v>-58.8</v>
      </c>
      <c r="N46" s="435"/>
    </row>
    <row r="47" customFormat="false" ht="14.1" hidden="false" customHeight="true" outlineLevel="0" collapsed="false">
      <c r="A47" s="460"/>
      <c r="B47" s="461" t="s">
        <v>388</v>
      </c>
      <c r="C47" s="92" t="n">
        <v>-46</v>
      </c>
      <c r="D47" s="92" t="n">
        <v>-54</v>
      </c>
      <c r="E47" s="92" t="n">
        <v>-54</v>
      </c>
      <c r="F47" s="91" t="n">
        <v>-191</v>
      </c>
      <c r="G47" s="491"/>
      <c r="H47" s="92" t="n">
        <v>-38</v>
      </c>
      <c r="I47" s="92" t="n">
        <v>-38</v>
      </c>
      <c r="J47" s="92" t="n">
        <v>-38</v>
      </c>
      <c r="K47" s="91" t="n">
        <v>-38</v>
      </c>
      <c r="L47" s="460"/>
      <c r="M47" s="91"/>
      <c r="N47" s="462"/>
    </row>
    <row r="48" customFormat="false" ht="14.1" hidden="false" customHeight="true" outlineLevel="0" collapsed="false">
      <c r="A48" s="460"/>
      <c r="B48" s="461" t="s">
        <v>389</v>
      </c>
      <c r="C48" s="92"/>
      <c r="D48" s="92"/>
      <c r="E48" s="92"/>
      <c r="F48" s="91"/>
      <c r="G48" s="491"/>
      <c r="H48" s="92"/>
      <c r="I48" s="92"/>
      <c r="J48" s="92"/>
      <c r="K48" s="91" t="n">
        <v>2896</v>
      </c>
      <c r="L48" s="460"/>
      <c r="M48" s="91"/>
      <c r="N48" s="462"/>
    </row>
    <row r="49" customFormat="false" ht="14.1" hidden="false" customHeight="true" outlineLevel="0" collapsed="false">
      <c r="A49" s="460"/>
      <c r="B49" s="492" t="s">
        <v>390</v>
      </c>
      <c r="C49" s="92"/>
      <c r="D49" s="92"/>
      <c r="E49" s="92"/>
      <c r="F49" s="91"/>
      <c r="G49" s="491"/>
      <c r="H49" s="92"/>
      <c r="I49" s="92"/>
      <c r="J49" s="92"/>
      <c r="K49" s="91" t="n">
        <v>30</v>
      </c>
      <c r="L49" s="460"/>
      <c r="M49" s="91"/>
      <c r="N49" s="462"/>
    </row>
    <row r="50" customFormat="false" ht="14.1" hidden="false" customHeight="true" outlineLevel="0" collapsed="false">
      <c r="A50" s="460"/>
      <c r="B50" s="461" t="s">
        <v>376</v>
      </c>
      <c r="C50" s="92"/>
      <c r="D50" s="92" t="n">
        <v>1</v>
      </c>
      <c r="E50" s="92" t="n">
        <v>-6</v>
      </c>
      <c r="F50" s="91" t="n">
        <v>-20</v>
      </c>
      <c r="G50" s="491"/>
      <c r="H50" s="92"/>
      <c r="I50" s="92"/>
      <c r="J50" s="92"/>
      <c r="K50" s="91"/>
      <c r="L50" s="460"/>
      <c r="M50" s="91"/>
      <c r="N50" s="462"/>
    </row>
    <row r="51" customFormat="false" ht="14.1" hidden="false" customHeight="true" outlineLevel="0" collapsed="false">
      <c r="A51" s="472"/>
      <c r="B51" s="463" t="s">
        <v>377</v>
      </c>
      <c r="C51" s="464" t="n">
        <v>1357</v>
      </c>
      <c r="D51" s="464" t="n">
        <v>2691</v>
      </c>
      <c r="E51" s="464" t="n">
        <v>4060</v>
      </c>
      <c r="F51" s="465" t="n">
        <v>5460</v>
      </c>
      <c r="G51" s="466"/>
      <c r="H51" s="464" t="n">
        <v>1243</v>
      </c>
      <c r="I51" s="464" t="n">
        <v>2548</v>
      </c>
      <c r="J51" s="464" t="n">
        <v>3929</v>
      </c>
      <c r="K51" s="465" t="n">
        <v>5223</v>
      </c>
      <c r="L51" s="466"/>
      <c r="M51" s="467" t="n">
        <v>-4.3</v>
      </c>
      <c r="N51" s="493"/>
    </row>
    <row r="52" customFormat="false" ht="14.1" hidden="false" customHeight="true" outlineLevel="0" collapsed="false">
      <c r="A52" s="434"/>
      <c r="B52" s="451"/>
      <c r="C52" s="128"/>
      <c r="D52" s="128"/>
      <c r="E52" s="128"/>
      <c r="F52" s="494"/>
      <c r="G52" s="454"/>
      <c r="H52" s="128"/>
      <c r="I52" s="128"/>
      <c r="J52" s="128"/>
      <c r="K52" s="494"/>
      <c r="L52" s="488"/>
      <c r="M52" s="455"/>
      <c r="N52" s="471"/>
    </row>
    <row r="53" customFormat="false" ht="14.1" hidden="false" customHeight="true" outlineLevel="0" collapsed="false">
      <c r="A53" s="434"/>
      <c r="B53" s="451" t="s">
        <v>378</v>
      </c>
      <c r="C53" s="128"/>
      <c r="D53" s="128"/>
      <c r="E53" s="128"/>
      <c r="F53" s="494"/>
      <c r="G53" s="454"/>
      <c r="H53" s="128"/>
      <c r="I53" s="128"/>
      <c r="J53" s="128"/>
      <c r="K53" s="494"/>
      <c r="L53" s="488"/>
      <c r="M53" s="455"/>
      <c r="N53" s="435"/>
    </row>
    <row r="54" customFormat="false" ht="13.5" hidden="false" customHeight="true" outlineLevel="0" collapsed="false">
      <c r="A54" s="434"/>
      <c r="B54" s="457" t="s">
        <v>375</v>
      </c>
      <c r="C54" s="151" t="n">
        <v>251</v>
      </c>
      <c r="D54" s="151" t="n">
        <v>515</v>
      </c>
      <c r="E54" s="151" t="n">
        <v>770</v>
      </c>
      <c r="F54" s="85" t="n">
        <v>733</v>
      </c>
      <c r="G54" s="490"/>
      <c r="H54" s="151" t="n">
        <v>408</v>
      </c>
      <c r="I54" s="151" t="n">
        <v>869</v>
      </c>
      <c r="J54" s="151" t="n">
        <v>1272</v>
      </c>
      <c r="K54" s="85" t="n">
        <v>1858</v>
      </c>
      <c r="L54" s="456"/>
      <c r="M54" s="458" t="n">
        <v>153.7</v>
      </c>
      <c r="N54" s="435"/>
    </row>
    <row r="55" customFormat="false" ht="14.1" hidden="false" customHeight="true" outlineLevel="0" collapsed="false">
      <c r="A55" s="460"/>
      <c r="B55" s="461" t="s">
        <v>389</v>
      </c>
      <c r="C55" s="92"/>
      <c r="D55" s="92"/>
      <c r="E55" s="92" t="n">
        <v>13</v>
      </c>
      <c r="F55" s="91" t="n">
        <v>414</v>
      </c>
      <c r="G55" s="491"/>
      <c r="H55" s="92"/>
      <c r="I55" s="92" t="n">
        <v>3</v>
      </c>
      <c r="J55" s="92" t="n">
        <v>66</v>
      </c>
      <c r="K55" s="91" t="n">
        <v>74</v>
      </c>
      <c r="L55" s="460"/>
      <c r="M55" s="175"/>
      <c r="N55" s="462"/>
    </row>
    <row r="56" customFormat="false" ht="14.1" hidden="false" customHeight="true" outlineLevel="0" collapsed="false">
      <c r="A56" s="460"/>
      <c r="B56" s="461" t="s">
        <v>391</v>
      </c>
      <c r="C56" s="92"/>
      <c r="D56" s="92"/>
      <c r="E56" s="92"/>
      <c r="F56" s="91"/>
      <c r="G56" s="491"/>
      <c r="H56" s="92"/>
      <c r="I56" s="92"/>
      <c r="J56" s="92"/>
      <c r="K56" s="91" t="n">
        <v>-102</v>
      </c>
      <c r="L56" s="460"/>
      <c r="M56" s="175"/>
      <c r="N56" s="462"/>
    </row>
    <row r="57" customFormat="false" ht="14.1" hidden="false" customHeight="true" outlineLevel="0" collapsed="false">
      <c r="A57" s="460"/>
      <c r="B57" s="461" t="s">
        <v>376</v>
      </c>
      <c r="C57" s="92" t="n">
        <v>123</v>
      </c>
      <c r="D57" s="92" t="n">
        <v>271</v>
      </c>
      <c r="E57" s="92" t="n">
        <v>367</v>
      </c>
      <c r="F57" s="91" t="n">
        <v>367</v>
      </c>
      <c r="G57" s="491"/>
      <c r="H57" s="92"/>
      <c r="I57" s="92"/>
      <c r="J57" s="92"/>
      <c r="K57" s="91"/>
      <c r="L57" s="460"/>
      <c r="M57" s="175"/>
      <c r="N57" s="462"/>
    </row>
    <row r="58" customFormat="false" ht="14.1" hidden="false" customHeight="true" outlineLevel="0" collapsed="false">
      <c r="A58" s="456"/>
      <c r="B58" s="463" t="s">
        <v>379</v>
      </c>
      <c r="C58" s="464" t="n">
        <v>374</v>
      </c>
      <c r="D58" s="464" t="n">
        <v>786</v>
      </c>
      <c r="E58" s="464" t="n">
        <v>1151</v>
      </c>
      <c r="F58" s="465" t="n">
        <v>1514</v>
      </c>
      <c r="G58" s="466"/>
      <c r="H58" s="464" t="n">
        <v>408</v>
      </c>
      <c r="I58" s="464" t="n">
        <v>872</v>
      </c>
      <c r="J58" s="464" t="n">
        <v>1338</v>
      </c>
      <c r="K58" s="465" t="n">
        <v>1830</v>
      </c>
      <c r="L58" s="466"/>
      <c r="M58" s="467" t="n">
        <v>20.9</v>
      </c>
      <c r="N58" s="459"/>
    </row>
    <row r="59" customFormat="false" ht="14.1" hidden="false" customHeight="true" outlineLevel="0" collapsed="false">
      <c r="A59" s="456"/>
      <c r="B59" s="457"/>
      <c r="C59" s="151"/>
      <c r="D59" s="151"/>
      <c r="E59" s="151"/>
      <c r="F59" s="85"/>
      <c r="G59" s="490"/>
      <c r="H59" s="151"/>
      <c r="I59" s="151"/>
      <c r="J59" s="151"/>
      <c r="K59" s="85"/>
      <c r="L59" s="456"/>
      <c r="M59" s="458"/>
      <c r="N59" s="459"/>
    </row>
    <row r="60" customFormat="false" ht="14.1" hidden="false" customHeight="true" outlineLevel="0" collapsed="false">
      <c r="A60" s="456"/>
      <c r="B60" s="451" t="s">
        <v>380</v>
      </c>
      <c r="C60" s="151"/>
      <c r="D60" s="151"/>
      <c r="E60" s="151"/>
      <c r="F60" s="85"/>
      <c r="G60" s="490"/>
      <c r="H60" s="151"/>
      <c r="I60" s="151"/>
      <c r="J60" s="151"/>
      <c r="K60" s="85"/>
      <c r="L60" s="456"/>
      <c r="M60" s="458"/>
      <c r="N60" s="459"/>
    </row>
    <row r="61" customFormat="false" ht="14.1" hidden="false" customHeight="true" outlineLevel="0" collapsed="false">
      <c r="A61" s="456"/>
      <c r="B61" s="457" t="s">
        <v>375</v>
      </c>
      <c r="C61" s="151" t="n">
        <v>828</v>
      </c>
      <c r="D61" s="151" t="n">
        <v>1732</v>
      </c>
      <c r="E61" s="151" t="n">
        <v>2613</v>
      </c>
      <c r="F61" s="85" t="n">
        <v>3543</v>
      </c>
      <c r="G61" s="490"/>
      <c r="H61" s="151" t="n">
        <v>840</v>
      </c>
      <c r="I61" s="151" t="n">
        <v>1759</v>
      </c>
      <c r="J61" s="151" t="n">
        <v>2590</v>
      </c>
      <c r="K61" s="85" t="n">
        <v>3573</v>
      </c>
      <c r="L61" s="456"/>
      <c r="M61" s="458" t="n">
        <v>0.9</v>
      </c>
      <c r="N61" s="459"/>
    </row>
    <row r="62" customFormat="false" ht="14.25" hidden="false" customHeight="true" outlineLevel="0" collapsed="false">
      <c r="A62" s="460"/>
      <c r="B62" s="461" t="s">
        <v>384</v>
      </c>
      <c r="C62" s="495"/>
      <c r="D62" s="495"/>
      <c r="E62" s="495"/>
      <c r="F62" s="91"/>
      <c r="G62" s="491"/>
      <c r="H62" s="92" t="n">
        <v>-4</v>
      </c>
      <c r="I62" s="92" t="n">
        <v>90</v>
      </c>
      <c r="J62" s="92" t="n">
        <v>324</v>
      </c>
      <c r="K62" s="91" t="n">
        <v>603</v>
      </c>
      <c r="L62" s="460"/>
      <c r="M62" s="496"/>
      <c r="N62" s="462"/>
    </row>
    <row r="63" customFormat="false" ht="14.1" hidden="false" customHeight="true" outlineLevel="0" collapsed="false">
      <c r="A63" s="460"/>
      <c r="B63" s="461" t="s">
        <v>388</v>
      </c>
      <c r="C63" s="92"/>
      <c r="D63" s="92"/>
      <c r="E63" s="92" t="n">
        <v>-1</v>
      </c>
      <c r="F63" s="91" t="n">
        <v>-1</v>
      </c>
      <c r="G63" s="497"/>
      <c r="H63" s="92"/>
      <c r="I63" s="92"/>
      <c r="J63" s="92"/>
      <c r="K63" s="91" t="n">
        <v>-11</v>
      </c>
      <c r="L63" s="498"/>
      <c r="M63" s="175"/>
      <c r="N63" s="462"/>
    </row>
    <row r="64" customFormat="false" ht="14.1" hidden="false" customHeight="true" outlineLevel="0" collapsed="false">
      <c r="A64" s="460"/>
      <c r="B64" s="461" t="s">
        <v>389</v>
      </c>
      <c r="C64" s="92"/>
      <c r="D64" s="92"/>
      <c r="E64" s="92"/>
      <c r="F64" s="91" t="n">
        <v>68</v>
      </c>
      <c r="G64" s="491"/>
      <c r="H64" s="92"/>
      <c r="I64" s="92"/>
      <c r="J64" s="92" t="n">
        <v>6</v>
      </c>
      <c r="K64" s="91" t="n">
        <v>8</v>
      </c>
      <c r="L64" s="498"/>
      <c r="M64" s="175"/>
      <c r="N64" s="462"/>
    </row>
    <row r="65" customFormat="false" ht="14.1" hidden="false" customHeight="true" outlineLevel="0" collapsed="false">
      <c r="A65" s="460"/>
      <c r="B65" s="461" t="s">
        <v>376</v>
      </c>
      <c r="C65" s="92"/>
      <c r="D65" s="92" t="n">
        <v>105</v>
      </c>
      <c r="E65" s="92" t="n">
        <v>275</v>
      </c>
      <c r="F65" s="91" t="n">
        <v>444</v>
      </c>
      <c r="G65" s="491"/>
      <c r="H65" s="92"/>
      <c r="I65" s="92"/>
      <c r="J65" s="92"/>
      <c r="K65" s="91"/>
      <c r="L65" s="460"/>
      <c r="M65" s="496"/>
      <c r="N65" s="462"/>
    </row>
    <row r="66" customFormat="false" ht="14.1" hidden="false" customHeight="true" outlineLevel="0" collapsed="false">
      <c r="A66" s="456"/>
      <c r="B66" s="463" t="s">
        <v>392</v>
      </c>
      <c r="C66" s="464" t="n">
        <v>828</v>
      </c>
      <c r="D66" s="464" t="n">
        <v>1837</v>
      </c>
      <c r="E66" s="464" t="n">
        <v>2887</v>
      </c>
      <c r="F66" s="465" t="n">
        <v>4054</v>
      </c>
      <c r="G66" s="466"/>
      <c r="H66" s="464" t="n">
        <v>836</v>
      </c>
      <c r="I66" s="464" t="n">
        <v>1849</v>
      </c>
      <c r="J66" s="464" t="n">
        <v>2920</v>
      </c>
      <c r="K66" s="465" t="n">
        <v>4173</v>
      </c>
      <c r="L66" s="466"/>
      <c r="M66" s="467" t="n">
        <v>2.9</v>
      </c>
      <c r="N66" s="459"/>
    </row>
    <row r="67" customFormat="false" ht="14.1" hidden="false" customHeight="true" outlineLevel="0" collapsed="false">
      <c r="A67" s="456"/>
      <c r="B67" s="468"/>
      <c r="C67" s="452"/>
      <c r="D67" s="452"/>
      <c r="E67" s="452"/>
      <c r="F67" s="453"/>
      <c r="G67" s="499"/>
      <c r="H67" s="452"/>
      <c r="I67" s="452"/>
      <c r="J67" s="452"/>
      <c r="K67" s="453"/>
      <c r="L67" s="434"/>
      <c r="M67" s="469"/>
      <c r="N67" s="459"/>
    </row>
    <row r="68" customFormat="false" ht="14.1" hidden="false" customHeight="true" outlineLevel="0" collapsed="false">
      <c r="A68" s="500"/>
      <c r="B68" s="451" t="s">
        <v>383</v>
      </c>
      <c r="C68" s="452"/>
      <c r="D68" s="452"/>
      <c r="E68" s="452"/>
      <c r="F68" s="453"/>
      <c r="G68" s="488"/>
      <c r="H68" s="452"/>
      <c r="I68" s="452"/>
      <c r="J68" s="452"/>
      <c r="K68" s="453"/>
      <c r="L68" s="454"/>
      <c r="M68" s="455"/>
      <c r="N68" s="501"/>
    </row>
    <row r="69" customFormat="false" ht="14.1" hidden="false" customHeight="true" outlineLevel="0" collapsed="false">
      <c r="A69" s="472"/>
      <c r="B69" s="457" t="s">
        <v>375</v>
      </c>
      <c r="C69" s="151" t="n">
        <v>912</v>
      </c>
      <c r="D69" s="151" t="n">
        <v>1854</v>
      </c>
      <c r="E69" s="151" t="n">
        <v>2957</v>
      </c>
      <c r="F69" s="85" t="n">
        <v>4068</v>
      </c>
      <c r="G69" s="490"/>
      <c r="H69" s="151" t="n">
        <v>1127</v>
      </c>
      <c r="I69" s="151" t="n">
        <v>2152</v>
      </c>
      <c r="J69" s="151" t="n">
        <v>3232</v>
      </c>
      <c r="K69" s="85" t="n">
        <v>4356</v>
      </c>
      <c r="L69" s="454"/>
      <c r="M69" s="458" t="n">
        <v>7.1</v>
      </c>
      <c r="N69" s="493"/>
    </row>
    <row r="70" customFormat="false" ht="14.1" hidden="false" customHeight="true" outlineLevel="0" collapsed="false">
      <c r="A70" s="460"/>
      <c r="B70" s="461" t="s">
        <v>384</v>
      </c>
      <c r="C70" s="92"/>
      <c r="D70" s="92"/>
      <c r="E70" s="92"/>
      <c r="F70" s="91"/>
      <c r="G70" s="491"/>
      <c r="H70" s="92" t="n">
        <v>-85</v>
      </c>
      <c r="I70" s="92" t="n">
        <v>-119</v>
      </c>
      <c r="J70" s="92" t="n">
        <v>-85</v>
      </c>
      <c r="K70" s="91" t="n">
        <v>10</v>
      </c>
      <c r="L70" s="460"/>
      <c r="M70" s="496"/>
      <c r="N70" s="462"/>
    </row>
    <row r="71" customFormat="false" ht="13.5" hidden="false" customHeight="true" outlineLevel="0" collapsed="false">
      <c r="A71" s="460"/>
      <c r="B71" s="461" t="s">
        <v>385</v>
      </c>
      <c r="C71" s="92"/>
      <c r="D71" s="92" t="n">
        <v>-11</v>
      </c>
      <c r="E71" s="92" t="n">
        <v>-41</v>
      </c>
      <c r="F71" s="91" t="n">
        <v>-70</v>
      </c>
      <c r="G71" s="491"/>
      <c r="H71" s="92" t="n">
        <v>3</v>
      </c>
      <c r="I71" s="92" t="n">
        <v>22</v>
      </c>
      <c r="J71" s="92" t="n">
        <v>15</v>
      </c>
      <c r="K71" s="91" t="n">
        <v>3</v>
      </c>
      <c r="L71" s="460"/>
      <c r="M71" s="175"/>
      <c r="N71" s="462"/>
    </row>
    <row r="72" customFormat="false" ht="14.1" hidden="false" customHeight="true" outlineLevel="0" collapsed="false">
      <c r="A72" s="460"/>
      <c r="B72" s="461" t="s">
        <v>388</v>
      </c>
      <c r="C72" s="92"/>
      <c r="D72" s="92"/>
      <c r="E72" s="92" t="n">
        <v>-3</v>
      </c>
      <c r="F72" s="91" t="n">
        <v>-4</v>
      </c>
      <c r="G72" s="491"/>
      <c r="H72" s="92" t="n">
        <v>-1</v>
      </c>
      <c r="I72" s="92" t="n">
        <v>-2</v>
      </c>
      <c r="J72" s="92" t="n">
        <v>-8</v>
      </c>
      <c r="K72" s="91" t="n">
        <v>-17</v>
      </c>
      <c r="L72" s="460"/>
      <c r="M72" s="175"/>
      <c r="N72" s="462"/>
    </row>
    <row r="73" customFormat="false" ht="14.1" hidden="false" customHeight="true" outlineLevel="0" collapsed="false">
      <c r="A73" s="460"/>
      <c r="B73" s="461" t="s">
        <v>389</v>
      </c>
      <c r="C73" s="502"/>
      <c r="D73" s="502"/>
      <c r="E73" s="502"/>
      <c r="F73" s="91" t="n">
        <v>99</v>
      </c>
      <c r="G73" s="491"/>
      <c r="H73" s="502"/>
      <c r="I73" s="92" t="n">
        <v>7</v>
      </c>
      <c r="J73" s="92" t="n">
        <v>9</v>
      </c>
      <c r="K73" s="91" t="n">
        <v>37</v>
      </c>
      <c r="L73" s="460"/>
      <c r="M73" s="496"/>
      <c r="N73" s="462"/>
    </row>
    <row r="74" customFormat="false" ht="14.1" hidden="false" customHeight="true" outlineLevel="0" collapsed="false">
      <c r="A74" s="434"/>
      <c r="B74" s="463" t="s">
        <v>393</v>
      </c>
      <c r="C74" s="464" t="n">
        <v>912</v>
      </c>
      <c r="D74" s="464" t="n">
        <v>1842</v>
      </c>
      <c r="E74" s="464" t="n">
        <v>2913</v>
      </c>
      <c r="F74" s="465" t="n">
        <v>4093</v>
      </c>
      <c r="G74" s="466"/>
      <c r="H74" s="464" t="n">
        <v>1044</v>
      </c>
      <c r="I74" s="464" t="n">
        <v>2059</v>
      </c>
      <c r="J74" s="464" t="n">
        <v>3162</v>
      </c>
      <c r="K74" s="465" t="n">
        <v>4388</v>
      </c>
      <c r="L74" s="466"/>
      <c r="M74" s="467" t="n">
        <v>7.2</v>
      </c>
      <c r="N74" s="435"/>
    </row>
    <row r="75" customFormat="false" ht="14.1" hidden="false" customHeight="true" outlineLevel="0" collapsed="false">
      <c r="A75" s="434"/>
      <c r="B75" s="451"/>
      <c r="C75" s="128"/>
      <c r="D75" s="128"/>
      <c r="E75" s="128"/>
      <c r="F75" s="494"/>
      <c r="G75" s="454"/>
      <c r="H75" s="128"/>
      <c r="I75" s="128"/>
      <c r="J75" s="128"/>
      <c r="K75" s="494"/>
      <c r="L75" s="488"/>
      <c r="M75" s="455"/>
      <c r="N75" s="435"/>
    </row>
    <row r="76" customFormat="false" ht="14.1" hidden="false" customHeight="true" outlineLevel="0" collapsed="false">
      <c r="A76" s="434"/>
      <c r="B76" s="451" t="s">
        <v>39</v>
      </c>
      <c r="C76" s="452"/>
      <c r="D76" s="452"/>
      <c r="E76" s="452"/>
      <c r="F76" s="453"/>
      <c r="G76" s="488"/>
      <c r="H76" s="452"/>
      <c r="I76" s="452"/>
      <c r="J76" s="452"/>
      <c r="K76" s="453"/>
      <c r="L76" s="454"/>
      <c r="M76" s="455"/>
      <c r="N76" s="435"/>
    </row>
    <row r="77" customFormat="false" ht="14.1" hidden="false" customHeight="true" outlineLevel="0" collapsed="false">
      <c r="A77" s="434"/>
      <c r="B77" s="457" t="s">
        <v>375</v>
      </c>
      <c r="C77" s="151" t="n">
        <v>3359</v>
      </c>
      <c r="D77" s="151" t="n">
        <v>6825</v>
      </c>
      <c r="E77" s="151" t="n">
        <v>10415</v>
      </c>
      <c r="F77" s="85" t="n">
        <v>13781</v>
      </c>
      <c r="G77" s="490"/>
      <c r="H77" s="151" t="n">
        <v>3618</v>
      </c>
      <c r="I77" s="151" t="n">
        <v>7320</v>
      </c>
      <c r="J77" s="151" t="n">
        <v>11013</v>
      </c>
      <c r="K77" s="85" t="n">
        <v>11414</v>
      </c>
      <c r="L77" s="456"/>
      <c r="M77" s="458" t="n">
        <v>-17.2</v>
      </c>
      <c r="N77" s="435"/>
    </row>
    <row r="78" customFormat="false" ht="14.1" hidden="false" customHeight="true" outlineLevel="0" collapsed="false">
      <c r="A78" s="460"/>
      <c r="B78" s="461" t="s">
        <v>384</v>
      </c>
      <c r="C78" s="92"/>
      <c r="D78" s="92"/>
      <c r="E78" s="92"/>
      <c r="F78" s="91"/>
      <c r="G78" s="491"/>
      <c r="H78" s="92" t="n">
        <v>-87</v>
      </c>
      <c r="I78" s="92" t="n">
        <v>-29</v>
      </c>
      <c r="J78" s="92" t="n">
        <v>228</v>
      </c>
      <c r="K78" s="91" t="n">
        <v>609</v>
      </c>
      <c r="L78" s="460"/>
      <c r="M78" s="91"/>
      <c r="N78" s="462"/>
    </row>
    <row r="79" customFormat="false" ht="14.1" hidden="false" customHeight="true" outlineLevel="0" collapsed="false">
      <c r="A79" s="460"/>
      <c r="B79" s="461" t="s">
        <v>385</v>
      </c>
      <c r="C79" s="92"/>
      <c r="D79" s="92" t="n">
        <v>-12</v>
      </c>
      <c r="E79" s="92" t="n">
        <v>-42</v>
      </c>
      <c r="F79" s="91" t="n">
        <v>-72</v>
      </c>
      <c r="G79" s="491"/>
      <c r="H79" s="92" t="n">
        <v>3</v>
      </c>
      <c r="I79" s="92" t="n">
        <v>28</v>
      </c>
      <c r="J79" s="92" t="n">
        <v>22</v>
      </c>
      <c r="K79" s="91" t="n">
        <v>8</v>
      </c>
      <c r="L79" s="460"/>
      <c r="M79" s="175"/>
      <c r="N79" s="462"/>
    </row>
    <row r="80" customFormat="false" ht="13.5" hidden="false" customHeight="true" outlineLevel="0" collapsed="false">
      <c r="A80" s="460"/>
      <c r="B80" s="461" t="s">
        <v>388</v>
      </c>
      <c r="C80" s="92" t="n">
        <v>-46</v>
      </c>
      <c r="D80" s="92" t="n">
        <v>-55</v>
      </c>
      <c r="E80" s="92" t="n">
        <v>-58</v>
      </c>
      <c r="F80" s="91" t="n">
        <v>-196</v>
      </c>
      <c r="G80" s="491"/>
      <c r="H80" s="92" t="n">
        <v>-39</v>
      </c>
      <c r="I80" s="92" t="n">
        <v>-40</v>
      </c>
      <c r="J80" s="92" t="n">
        <v>-47</v>
      </c>
      <c r="K80" s="91" t="n">
        <v>-66</v>
      </c>
      <c r="L80" s="460"/>
      <c r="M80" s="175"/>
      <c r="N80" s="462"/>
    </row>
    <row r="81" customFormat="false" ht="14.1" hidden="false" customHeight="true" outlineLevel="0" collapsed="false">
      <c r="A81" s="460"/>
      <c r="B81" s="461" t="s">
        <v>389</v>
      </c>
      <c r="C81" s="92"/>
      <c r="D81" s="92"/>
      <c r="E81" s="92" t="n">
        <v>13</v>
      </c>
      <c r="F81" s="91" t="n">
        <v>658</v>
      </c>
      <c r="G81" s="491"/>
      <c r="H81" s="92"/>
      <c r="I81" s="92" t="n">
        <v>16</v>
      </c>
      <c r="J81" s="92" t="n">
        <v>90</v>
      </c>
      <c r="K81" s="91" t="n">
        <v>3212</v>
      </c>
      <c r="L81" s="460"/>
      <c r="M81" s="175"/>
      <c r="N81" s="462"/>
    </row>
    <row r="82" customFormat="false" ht="14.1" hidden="false" customHeight="true" outlineLevel="0" collapsed="false">
      <c r="A82" s="460"/>
      <c r="B82" s="461" t="s">
        <v>391</v>
      </c>
      <c r="C82" s="92"/>
      <c r="D82" s="92"/>
      <c r="E82" s="92"/>
      <c r="F82" s="91"/>
      <c r="G82" s="491"/>
      <c r="H82" s="92"/>
      <c r="I82" s="92"/>
      <c r="J82" s="92"/>
      <c r="K82" s="91" t="n">
        <v>-102</v>
      </c>
      <c r="L82" s="460"/>
      <c r="M82" s="175"/>
      <c r="N82" s="462"/>
    </row>
    <row r="83" customFormat="false" ht="14.1" hidden="false" customHeight="true" outlineLevel="0" collapsed="false">
      <c r="A83" s="460"/>
      <c r="B83" s="461" t="s">
        <v>394</v>
      </c>
      <c r="C83" s="92"/>
      <c r="D83" s="92"/>
      <c r="E83" s="92"/>
      <c r="F83" s="91"/>
      <c r="G83" s="491"/>
      <c r="H83" s="92"/>
      <c r="I83" s="92"/>
      <c r="J83" s="92"/>
      <c r="K83" s="91" t="n">
        <v>325</v>
      </c>
      <c r="L83" s="460"/>
      <c r="M83" s="175"/>
      <c r="N83" s="462"/>
    </row>
    <row r="84" customFormat="false" ht="14.1" hidden="false" customHeight="true" outlineLevel="0" collapsed="false">
      <c r="A84" s="460"/>
      <c r="B84" s="461" t="s">
        <v>395</v>
      </c>
      <c r="C84" s="92"/>
      <c r="D84" s="92"/>
      <c r="E84" s="92"/>
      <c r="F84" s="91"/>
      <c r="G84" s="491"/>
      <c r="H84" s="92"/>
      <c r="I84" s="92"/>
      <c r="J84" s="92"/>
      <c r="K84" s="91" t="n">
        <v>23</v>
      </c>
      <c r="L84" s="460"/>
      <c r="M84" s="175"/>
      <c r="N84" s="462"/>
    </row>
    <row r="85" customFormat="false" ht="14.1" hidden="false" customHeight="true" outlineLevel="0" collapsed="false">
      <c r="A85" s="460"/>
      <c r="B85" s="492" t="s">
        <v>390</v>
      </c>
      <c r="C85" s="92"/>
      <c r="D85" s="92"/>
      <c r="E85" s="92"/>
      <c r="F85" s="91"/>
      <c r="G85" s="491"/>
      <c r="H85" s="92"/>
      <c r="I85" s="92"/>
      <c r="J85" s="92"/>
      <c r="K85" s="91" t="n">
        <v>30</v>
      </c>
      <c r="L85" s="460"/>
      <c r="M85" s="175"/>
      <c r="N85" s="462"/>
    </row>
    <row r="86" customFormat="false" ht="14.1" hidden="false" customHeight="true" outlineLevel="0" collapsed="false">
      <c r="A86" s="460"/>
      <c r="B86" s="461" t="s">
        <v>376</v>
      </c>
      <c r="C86" s="92" t="n">
        <v>101</v>
      </c>
      <c r="D86" s="92" t="n">
        <v>333</v>
      </c>
      <c r="E86" s="92" t="n">
        <v>592</v>
      </c>
      <c r="F86" s="91" t="n">
        <v>747</v>
      </c>
      <c r="G86" s="491"/>
      <c r="H86" s="92"/>
      <c r="I86" s="92"/>
      <c r="J86" s="92"/>
      <c r="K86" s="91"/>
      <c r="L86" s="460"/>
      <c r="M86" s="91"/>
      <c r="N86" s="462"/>
    </row>
    <row r="87" customFormat="false" ht="14.1" hidden="false" customHeight="true" outlineLevel="0" collapsed="false">
      <c r="A87" s="472"/>
      <c r="B87" s="463" t="s">
        <v>387</v>
      </c>
      <c r="C87" s="464" t="n">
        <v>3414</v>
      </c>
      <c r="D87" s="464" t="n">
        <v>7091</v>
      </c>
      <c r="E87" s="464" t="n">
        <v>10921</v>
      </c>
      <c r="F87" s="465" t="n">
        <v>14917</v>
      </c>
      <c r="G87" s="466"/>
      <c r="H87" s="464" t="n">
        <v>3495</v>
      </c>
      <c r="I87" s="464" t="n">
        <v>7294</v>
      </c>
      <c r="J87" s="464" t="n">
        <v>11306</v>
      </c>
      <c r="K87" s="465" t="n">
        <v>15452</v>
      </c>
      <c r="L87" s="466"/>
      <c r="M87" s="467" t="n">
        <v>3.6</v>
      </c>
      <c r="N87" s="493"/>
    </row>
    <row r="88" customFormat="false" ht="14.1" hidden="false" customHeight="true" outlineLevel="0" collapsed="false">
      <c r="A88" s="472"/>
      <c r="C88" s="503"/>
      <c r="D88" s="504"/>
      <c r="E88" s="505"/>
      <c r="F88" s="505"/>
      <c r="G88" s="506"/>
      <c r="H88" s="506"/>
      <c r="I88" s="506"/>
      <c r="J88" s="506"/>
      <c r="K88" s="506"/>
      <c r="L88" s="506"/>
      <c r="M88" s="506"/>
      <c r="N88" s="493"/>
    </row>
    <row r="89" customFormat="false" ht="14.1" hidden="false" customHeight="true" outlineLevel="0" collapsed="false">
      <c r="A89" s="472"/>
      <c r="B89" s="507" t="s">
        <v>396</v>
      </c>
      <c r="C89" s="164" t="n">
        <v>2014</v>
      </c>
      <c r="D89" s="164"/>
      <c r="E89" s="164"/>
      <c r="F89" s="164"/>
      <c r="G89" s="438"/>
      <c r="H89" s="164" t="n">
        <v>2015</v>
      </c>
      <c r="I89" s="164"/>
      <c r="J89" s="164"/>
      <c r="K89" s="164"/>
      <c r="L89" s="438"/>
      <c r="M89" s="439" t="s">
        <v>370</v>
      </c>
      <c r="N89" s="493"/>
    </row>
    <row r="90" customFormat="false" ht="3.75" hidden="false" customHeight="true" outlineLevel="0" collapsed="false">
      <c r="A90" s="472"/>
      <c r="B90" s="440"/>
      <c r="C90" s="436"/>
      <c r="D90" s="436"/>
      <c r="E90" s="436"/>
      <c r="F90" s="436"/>
      <c r="G90" s="436"/>
      <c r="H90" s="436"/>
      <c r="I90" s="436"/>
      <c r="J90" s="438"/>
      <c r="K90" s="436"/>
      <c r="L90" s="436"/>
      <c r="M90" s="436"/>
      <c r="N90" s="471"/>
    </row>
    <row r="91" customFormat="false" ht="9.75" hidden="false" customHeight="true" outlineLevel="0" collapsed="false">
      <c r="A91" s="434"/>
      <c r="B91" s="508"/>
      <c r="C91" s="223" t="s">
        <v>372</v>
      </c>
      <c r="D91" s="223" t="s">
        <v>222</v>
      </c>
      <c r="E91" s="223" t="s">
        <v>223</v>
      </c>
      <c r="F91" s="509" t="s">
        <v>42</v>
      </c>
      <c r="G91" s="510"/>
      <c r="H91" s="223" t="s">
        <v>372</v>
      </c>
      <c r="I91" s="223" t="s">
        <v>222</v>
      </c>
      <c r="J91" s="223" t="s">
        <v>223</v>
      </c>
      <c r="K91" s="509" t="s">
        <v>42</v>
      </c>
      <c r="L91" s="510"/>
      <c r="M91" s="509" t="s">
        <v>42</v>
      </c>
      <c r="N91" s="471"/>
    </row>
    <row r="92" customFormat="false" ht="4.5" hidden="false" customHeight="true" outlineLevel="0" collapsed="false">
      <c r="A92" s="434"/>
      <c r="B92" s="511"/>
      <c r="C92" s="512"/>
      <c r="D92" s="512"/>
      <c r="E92" s="512"/>
      <c r="F92" s="512"/>
      <c r="G92" s="512"/>
      <c r="H92" s="512"/>
      <c r="I92" s="512"/>
      <c r="J92" s="512"/>
      <c r="K92" s="512"/>
      <c r="L92" s="512"/>
      <c r="M92" s="512"/>
      <c r="N92" s="471"/>
    </row>
    <row r="93" customFormat="false" ht="4.5" hidden="false" customHeight="true" outlineLevel="0" collapsed="false">
      <c r="A93" s="506"/>
      <c r="B93" s="482"/>
      <c r="C93" s="483"/>
      <c r="D93" s="483"/>
      <c r="E93" s="483"/>
      <c r="F93" s="483"/>
      <c r="G93" s="484"/>
      <c r="H93" s="483"/>
      <c r="I93" s="483"/>
      <c r="J93" s="483"/>
      <c r="K93" s="483"/>
      <c r="L93" s="484"/>
      <c r="M93" s="483"/>
      <c r="N93" s="471"/>
    </row>
    <row r="94" customFormat="false" ht="15" hidden="false" customHeight="true" outlineLevel="0" collapsed="false">
      <c r="A94" s="506"/>
      <c r="B94" s="451" t="s">
        <v>39</v>
      </c>
      <c r="C94" s="452"/>
      <c r="D94" s="452"/>
      <c r="E94" s="452"/>
      <c r="F94" s="453"/>
      <c r="G94" s="454"/>
      <c r="H94" s="452"/>
      <c r="I94" s="452"/>
      <c r="J94" s="452"/>
      <c r="K94" s="453"/>
      <c r="L94" s="454"/>
      <c r="M94" s="455"/>
    </row>
    <row r="95" customFormat="false" ht="13.5" hidden="false" customHeight="true" outlineLevel="0" collapsed="false">
      <c r="A95" s="436"/>
      <c r="B95" s="457" t="s">
        <v>375</v>
      </c>
      <c r="C95" s="151" t="n">
        <v>1590</v>
      </c>
      <c r="D95" s="151" t="n">
        <v>3334</v>
      </c>
      <c r="E95" s="151" t="n">
        <v>5153</v>
      </c>
      <c r="F95" s="85" t="n">
        <v>6350</v>
      </c>
      <c r="G95" s="456"/>
      <c r="H95" s="151" t="n">
        <v>1511</v>
      </c>
      <c r="I95" s="151" t="n">
        <v>3068</v>
      </c>
      <c r="J95" s="151" t="n">
        <v>4657</v>
      </c>
      <c r="K95" s="85" t="n">
        <v>2897</v>
      </c>
      <c r="L95" s="456"/>
      <c r="M95" s="458" t="n">
        <v>-54.4</v>
      </c>
      <c r="N95" s="440"/>
    </row>
    <row r="96" customFormat="false" ht="13.5" hidden="false" customHeight="true" outlineLevel="0" collapsed="false">
      <c r="A96" s="513"/>
      <c r="B96" s="461" t="s">
        <v>381</v>
      </c>
      <c r="C96" s="495"/>
      <c r="D96" s="495"/>
      <c r="E96" s="495"/>
      <c r="F96" s="514"/>
      <c r="G96" s="460"/>
      <c r="H96" s="92" t="n">
        <v>-42</v>
      </c>
      <c r="I96" s="92" t="n">
        <v>-1</v>
      </c>
      <c r="J96" s="92" t="n">
        <v>118</v>
      </c>
      <c r="K96" s="91" t="n">
        <v>325</v>
      </c>
      <c r="L96" s="460"/>
      <c r="M96" s="496"/>
      <c r="N96" s="515"/>
    </row>
    <row r="97" customFormat="false" ht="12.75" hidden="false" customHeight="false" outlineLevel="0" collapsed="false">
      <c r="A97" s="478"/>
      <c r="B97" s="461" t="s">
        <v>385</v>
      </c>
      <c r="C97" s="92" t="n">
        <v>7</v>
      </c>
      <c r="D97" s="92" t="n">
        <v>14</v>
      </c>
      <c r="E97" s="92" t="n">
        <v>-1</v>
      </c>
      <c r="F97" s="91" t="n">
        <v>-4</v>
      </c>
      <c r="G97" s="460"/>
      <c r="H97" s="92" t="n">
        <v>28</v>
      </c>
      <c r="I97" s="92" t="n">
        <v>42</v>
      </c>
      <c r="J97" s="92" t="n">
        <v>66</v>
      </c>
      <c r="K97" s="91" t="n">
        <v>111</v>
      </c>
      <c r="L97" s="460"/>
      <c r="M97" s="175"/>
      <c r="N97" s="516"/>
    </row>
    <row r="98" customFormat="false" ht="12.75" hidden="false" customHeight="false" outlineLevel="0" collapsed="false">
      <c r="A98" s="460"/>
      <c r="B98" s="461" t="s">
        <v>388</v>
      </c>
      <c r="C98" s="92" t="n">
        <v>-46</v>
      </c>
      <c r="D98" s="92" t="n">
        <v>-55</v>
      </c>
      <c r="E98" s="92" t="n">
        <v>-58</v>
      </c>
      <c r="F98" s="91" t="n">
        <v>-196</v>
      </c>
      <c r="G98" s="460"/>
      <c r="H98" s="92" t="n">
        <v>-39</v>
      </c>
      <c r="I98" s="92" t="n">
        <v>-40</v>
      </c>
      <c r="J98" s="92" t="n">
        <v>-47</v>
      </c>
      <c r="K98" s="91" t="n">
        <v>-66</v>
      </c>
      <c r="L98" s="460"/>
      <c r="M98" s="175"/>
      <c r="N98" s="462"/>
    </row>
    <row r="99" customFormat="false" ht="14.1" hidden="false" customHeight="true" outlineLevel="0" collapsed="false">
      <c r="A99" s="460"/>
      <c r="B99" s="461" t="s">
        <v>389</v>
      </c>
      <c r="C99" s="92"/>
      <c r="D99" s="92"/>
      <c r="E99" s="92" t="n">
        <v>13</v>
      </c>
      <c r="F99" s="91" t="n">
        <v>658</v>
      </c>
      <c r="G99" s="460"/>
      <c r="H99" s="92"/>
      <c r="I99" s="92" t="n">
        <v>16</v>
      </c>
      <c r="J99" s="92" t="n">
        <v>90</v>
      </c>
      <c r="K99" s="91" t="n">
        <v>3212</v>
      </c>
      <c r="L99" s="460"/>
      <c r="M99" s="175"/>
      <c r="N99" s="462"/>
    </row>
    <row r="100" customFormat="false" ht="14.1" hidden="false" customHeight="true" outlineLevel="0" collapsed="false">
      <c r="A100" s="460"/>
      <c r="B100" s="461" t="s">
        <v>391</v>
      </c>
      <c r="C100" s="92"/>
      <c r="D100" s="92"/>
      <c r="E100" s="92"/>
      <c r="F100" s="91"/>
      <c r="G100" s="460"/>
      <c r="H100" s="92"/>
      <c r="I100" s="92"/>
      <c r="J100" s="92"/>
      <c r="K100" s="91" t="n">
        <v>-102</v>
      </c>
      <c r="L100" s="460"/>
      <c r="M100" s="175"/>
      <c r="N100" s="462"/>
    </row>
    <row r="101" customFormat="false" ht="14.1" hidden="false" customHeight="true" outlineLevel="0" collapsed="false">
      <c r="A101" s="460"/>
      <c r="B101" s="461" t="s">
        <v>394</v>
      </c>
      <c r="C101" s="92"/>
      <c r="D101" s="92"/>
      <c r="E101" s="92"/>
      <c r="F101" s="91"/>
      <c r="G101" s="460"/>
      <c r="H101" s="92"/>
      <c r="I101" s="92"/>
      <c r="J101" s="92"/>
      <c r="K101" s="91" t="n">
        <v>325</v>
      </c>
      <c r="L101" s="460"/>
      <c r="M101" s="175"/>
      <c r="N101" s="462"/>
    </row>
    <row r="102" customFormat="false" ht="14.1" hidden="false" customHeight="true" outlineLevel="0" collapsed="false">
      <c r="A102" s="460"/>
      <c r="B102" s="461" t="s">
        <v>395</v>
      </c>
      <c r="C102" s="92"/>
      <c r="D102" s="92"/>
      <c r="E102" s="92"/>
      <c r="F102" s="91"/>
      <c r="G102" s="460"/>
      <c r="H102" s="92"/>
      <c r="I102" s="92"/>
      <c r="J102" s="92"/>
      <c r="K102" s="91" t="n">
        <v>23</v>
      </c>
      <c r="L102" s="460"/>
      <c r="M102" s="175"/>
      <c r="N102" s="462"/>
    </row>
    <row r="103" customFormat="false" ht="14.1" hidden="false" customHeight="true" outlineLevel="0" collapsed="false">
      <c r="A103" s="460"/>
      <c r="B103" s="492" t="s">
        <v>390</v>
      </c>
      <c r="C103" s="92"/>
      <c r="D103" s="92"/>
      <c r="E103" s="92"/>
      <c r="F103" s="91"/>
      <c r="G103" s="460"/>
      <c r="H103" s="92"/>
      <c r="I103" s="92"/>
      <c r="J103" s="92"/>
      <c r="K103" s="91" t="n">
        <v>30</v>
      </c>
      <c r="L103" s="460"/>
      <c r="M103" s="175"/>
      <c r="N103" s="462"/>
    </row>
    <row r="104" customFormat="false" ht="14.1" hidden="false" customHeight="true" outlineLevel="0" collapsed="false">
      <c r="A104" s="460"/>
      <c r="B104" s="461" t="s">
        <v>376</v>
      </c>
      <c r="C104" s="92" t="n">
        <v>-139</v>
      </c>
      <c r="D104" s="92" t="n">
        <v>-227</v>
      </c>
      <c r="E104" s="92" t="n">
        <v>-349</v>
      </c>
      <c r="F104" s="91" t="n">
        <v>-293</v>
      </c>
      <c r="G104" s="460"/>
      <c r="H104" s="92"/>
      <c r="I104" s="92"/>
      <c r="J104" s="92"/>
      <c r="K104" s="91"/>
      <c r="L104" s="460"/>
      <c r="M104" s="175"/>
      <c r="N104" s="462"/>
    </row>
    <row r="105" customFormat="false" ht="14.1" hidden="false" customHeight="true" outlineLevel="0" collapsed="false">
      <c r="A105" s="472"/>
      <c r="B105" s="463" t="s">
        <v>387</v>
      </c>
      <c r="C105" s="464" t="n">
        <v>1413</v>
      </c>
      <c r="D105" s="464" t="n">
        <v>3066</v>
      </c>
      <c r="E105" s="464" t="n">
        <v>4759</v>
      </c>
      <c r="F105" s="465" t="n">
        <v>6515</v>
      </c>
      <c r="G105" s="466"/>
      <c r="H105" s="464" t="n">
        <v>1458</v>
      </c>
      <c r="I105" s="464" t="n">
        <v>3084</v>
      </c>
      <c r="J105" s="464" t="n">
        <v>4884</v>
      </c>
      <c r="K105" s="465" t="n">
        <v>6754</v>
      </c>
      <c r="L105" s="466"/>
      <c r="M105" s="467" t="n">
        <v>3.7</v>
      </c>
      <c r="N105" s="493"/>
    </row>
    <row r="106" customFormat="false" ht="14.1" hidden="false" customHeight="true" outlineLevel="0" collapsed="false">
      <c r="A106" s="472"/>
      <c r="B106" s="507" t="s">
        <v>397</v>
      </c>
      <c r="C106" s="503"/>
      <c r="D106" s="503"/>
      <c r="E106" s="505"/>
      <c r="F106" s="503"/>
      <c r="G106" s="506"/>
      <c r="H106" s="506"/>
      <c r="I106" s="506"/>
      <c r="J106" s="506"/>
      <c r="K106" s="506"/>
      <c r="L106" s="506"/>
      <c r="M106" s="506"/>
      <c r="N106" s="493"/>
    </row>
    <row r="107" customFormat="false" ht="15" hidden="false" customHeight="true" outlineLevel="0" collapsed="false">
      <c r="A107" s="472"/>
      <c r="B107" s="507" t="s">
        <v>397</v>
      </c>
      <c r="C107" s="164" t="n">
        <v>2014</v>
      </c>
      <c r="D107" s="164"/>
      <c r="E107" s="164"/>
      <c r="F107" s="164"/>
      <c r="G107" s="438"/>
      <c r="H107" s="164" t="n">
        <v>2015</v>
      </c>
      <c r="I107" s="164"/>
      <c r="J107" s="164"/>
      <c r="K107" s="164"/>
      <c r="L107" s="438"/>
      <c r="M107" s="439" t="s">
        <v>370</v>
      </c>
      <c r="N107" s="493"/>
    </row>
    <row r="108" customFormat="false" ht="6" hidden="false" customHeight="true" outlineLevel="0" collapsed="false">
      <c r="A108" s="472"/>
      <c r="B108" s="507"/>
      <c r="C108" s="517"/>
      <c r="D108" s="517"/>
      <c r="E108" s="517"/>
      <c r="F108" s="473"/>
      <c r="G108" s="485"/>
      <c r="H108" s="517"/>
      <c r="I108" s="517"/>
      <c r="J108" s="517"/>
      <c r="K108" s="473"/>
      <c r="L108" s="485"/>
      <c r="M108" s="473"/>
      <c r="N108" s="493"/>
    </row>
    <row r="109" customFormat="false" ht="12" hidden="false" customHeight="true" outlineLevel="0" collapsed="false">
      <c r="A109" s="460"/>
      <c r="B109" s="507"/>
      <c r="C109" s="221" t="s">
        <v>372</v>
      </c>
      <c r="D109" s="221" t="s">
        <v>222</v>
      </c>
      <c r="E109" s="221" t="s">
        <v>223</v>
      </c>
      <c r="F109" s="74" t="s">
        <v>42</v>
      </c>
      <c r="G109" s="478"/>
      <c r="H109" s="221" t="s">
        <v>372</v>
      </c>
      <c r="I109" s="221" t="s">
        <v>222</v>
      </c>
      <c r="J109" s="221" t="s">
        <v>223</v>
      </c>
      <c r="K109" s="74" t="s">
        <v>42</v>
      </c>
      <c r="L109" s="478"/>
      <c r="M109" s="74" t="s">
        <v>398</v>
      </c>
      <c r="N109" s="462"/>
    </row>
    <row r="110" customFormat="false" ht="4.5" hidden="false" customHeight="true" outlineLevel="0" collapsed="false">
      <c r="A110" s="434"/>
      <c r="B110" s="518"/>
      <c r="C110" s="517"/>
      <c r="D110" s="517"/>
      <c r="E110" s="517"/>
      <c r="F110" s="473"/>
      <c r="G110" s="485"/>
      <c r="H110" s="517"/>
      <c r="I110" s="517"/>
      <c r="J110" s="517"/>
      <c r="K110" s="473"/>
      <c r="L110" s="485"/>
      <c r="M110" s="473"/>
      <c r="N110" s="471"/>
    </row>
    <row r="111" customFormat="false" ht="4.5" hidden="false" customHeight="true" outlineLevel="0" collapsed="false">
      <c r="A111" s="506"/>
      <c r="B111" s="482"/>
      <c r="C111" s="483"/>
      <c r="D111" s="483"/>
      <c r="E111" s="483"/>
      <c r="F111" s="483"/>
      <c r="G111" s="484"/>
      <c r="H111" s="483"/>
      <c r="I111" s="483"/>
      <c r="J111" s="483"/>
      <c r="K111" s="483"/>
      <c r="L111" s="484"/>
      <c r="M111" s="483"/>
      <c r="N111" s="471"/>
    </row>
    <row r="112" customFormat="false" ht="13.5" hidden="false" customHeight="true" outlineLevel="0" collapsed="false">
      <c r="A112" s="438"/>
      <c r="B112" s="451" t="s">
        <v>374</v>
      </c>
      <c r="C112" s="452"/>
      <c r="D112" s="452"/>
      <c r="E112" s="452"/>
      <c r="F112" s="455"/>
      <c r="G112" s="454"/>
      <c r="H112" s="452"/>
      <c r="I112" s="452"/>
      <c r="J112" s="452"/>
      <c r="K112" s="455"/>
      <c r="L112" s="454"/>
      <c r="M112" s="455"/>
      <c r="N112" s="471"/>
    </row>
    <row r="113" customFormat="false" ht="13.5" hidden="false" customHeight="true" outlineLevel="0" collapsed="false">
      <c r="A113" s="485"/>
      <c r="B113" s="457" t="s">
        <v>375</v>
      </c>
      <c r="C113" s="151" t="n">
        <v>267</v>
      </c>
      <c r="D113" s="151" t="n">
        <v>703</v>
      </c>
      <c r="E113" s="151" t="n">
        <v>1186</v>
      </c>
      <c r="F113" s="85" t="n">
        <v>1732</v>
      </c>
      <c r="G113" s="456"/>
      <c r="H113" s="151" t="n">
        <v>414</v>
      </c>
      <c r="I113" s="151" t="n">
        <v>889</v>
      </c>
      <c r="J113" s="151" t="n">
        <v>1322</v>
      </c>
      <c r="K113" s="85" t="n">
        <v>1827</v>
      </c>
      <c r="L113" s="456"/>
      <c r="M113" s="458" t="n">
        <v>5.5</v>
      </c>
      <c r="N113" s="489"/>
    </row>
    <row r="114" customFormat="false" ht="13.5" hidden="false" customHeight="true" outlineLevel="0" collapsed="false">
      <c r="A114" s="478"/>
      <c r="B114" s="492" t="s">
        <v>399</v>
      </c>
      <c r="C114" s="92"/>
      <c r="D114" s="92"/>
      <c r="E114" s="92"/>
      <c r="F114" s="91"/>
      <c r="G114" s="519"/>
      <c r="H114" s="92" t="n">
        <v>-22</v>
      </c>
      <c r="I114" s="92" t="n">
        <v>-49</v>
      </c>
      <c r="J114" s="92" t="n">
        <v>-49</v>
      </c>
      <c r="K114" s="91" t="n">
        <v>-49</v>
      </c>
      <c r="L114" s="460"/>
      <c r="M114" s="175"/>
      <c r="N114" s="516"/>
    </row>
    <row r="115" customFormat="false" ht="13.5" hidden="false" customHeight="true" outlineLevel="0" collapsed="false">
      <c r="A115" s="478"/>
      <c r="B115" s="492" t="s">
        <v>400</v>
      </c>
      <c r="C115" s="92"/>
      <c r="D115" s="92"/>
      <c r="E115" s="92" t="n">
        <v>-43</v>
      </c>
      <c r="F115" s="91" t="n">
        <v>-49</v>
      </c>
      <c r="G115" s="519"/>
      <c r="H115" s="92"/>
      <c r="I115" s="92"/>
      <c r="J115" s="92"/>
      <c r="K115" s="91"/>
      <c r="L115" s="460"/>
      <c r="M115" s="175"/>
      <c r="N115" s="516"/>
    </row>
    <row r="116" customFormat="false" ht="13.5" hidden="false" customHeight="true" outlineLevel="0" collapsed="false">
      <c r="A116" s="478"/>
      <c r="B116" s="461" t="s">
        <v>376</v>
      </c>
      <c r="C116" s="92"/>
      <c r="D116" s="92" t="n">
        <v>4</v>
      </c>
      <c r="E116" s="92" t="n">
        <v>12</v>
      </c>
      <c r="F116" s="91" t="n">
        <v>19</v>
      </c>
      <c r="G116" s="519"/>
      <c r="H116" s="92"/>
      <c r="I116" s="92"/>
      <c r="J116" s="92"/>
      <c r="K116" s="91"/>
      <c r="L116" s="460"/>
      <c r="M116" s="175"/>
      <c r="N116" s="516"/>
    </row>
    <row r="117" customFormat="false" ht="13.5" hidden="false" customHeight="true" outlineLevel="0" collapsed="false">
      <c r="A117" s="434"/>
      <c r="B117" s="463" t="s">
        <v>377</v>
      </c>
      <c r="C117" s="464" t="n">
        <v>267</v>
      </c>
      <c r="D117" s="464" t="n">
        <v>706</v>
      </c>
      <c r="E117" s="464" t="n">
        <v>1155</v>
      </c>
      <c r="F117" s="465" t="n">
        <v>1702</v>
      </c>
      <c r="G117" s="466"/>
      <c r="H117" s="464" t="n">
        <v>392</v>
      </c>
      <c r="I117" s="464" t="n">
        <v>840</v>
      </c>
      <c r="J117" s="464" t="n">
        <v>1273</v>
      </c>
      <c r="K117" s="465" t="n">
        <v>1778</v>
      </c>
      <c r="L117" s="466"/>
      <c r="M117" s="467" t="n">
        <v>4.5</v>
      </c>
      <c r="N117" s="435"/>
    </row>
    <row r="118" customFormat="false" ht="12.75" hidden="false" customHeight="false" outlineLevel="0" collapsed="false">
      <c r="A118" s="456"/>
      <c r="B118" s="468"/>
      <c r="C118" s="452"/>
      <c r="D118" s="452"/>
      <c r="E118" s="452"/>
      <c r="F118" s="469"/>
      <c r="G118" s="434"/>
      <c r="H118" s="452"/>
      <c r="I118" s="452"/>
      <c r="J118" s="452"/>
      <c r="K118" s="469"/>
      <c r="L118" s="434"/>
      <c r="M118" s="469"/>
      <c r="N118" s="459"/>
    </row>
    <row r="119" customFormat="false" ht="14.1" hidden="false" customHeight="true" outlineLevel="0" collapsed="false">
      <c r="A119" s="434"/>
      <c r="B119" s="451" t="s">
        <v>378</v>
      </c>
      <c r="C119" s="452"/>
      <c r="D119" s="452"/>
      <c r="E119" s="452"/>
      <c r="F119" s="455"/>
      <c r="G119" s="454"/>
      <c r="H119" s="452"/>
      <c r="I119" s="452"/>
      <c r="J119" s="452"/>
      <c r="K119" s="455"/>
      <c r="L119" s="454"/>
      <c r="M119" s="455"/>
      <c r="N119" s="435"/>
    </row>
    <row r="120" customFormat="false" ht="14.1" hidden="false" customHeight="true" outlineLevel="0" collapsed="false">
      <c r="A120" s="434"/>
      <c r="B120" s="457" t="s">
        <v>375</v>
      </c>
      <c r="C120" s="151" t="n">
        <v>132</v>
      </c>
      <c r="D120" s="151" t="n">
        <v>266</v>
      </c>
      <c r="E120" s="151" t="n">
        <v>411</v>
      </c>
      <c r="F120" s="85" t="n">
        <v>849</v>
      </c>
      <c r="G120" s="456"/>
      <c r="H120" s="151" t="n">
        <v>221</v>
      </c>
      <c r="I120" s="151" t="n">
        <v>1658</v>
      </c>
      <c r="J120" s="151" t="n">
        <v>1900</v>
      </c>
      <c r="K120" s="85" t="n">
        <v>2230</v>
      </c>
      <c r="L120" s="456"/>
      <c r="M120" s="458" t="n">
        <v>162.7</v>
      </c>
      <c r="N120" s="435"/>
    </row>
    <row r="121" customFormat="false" ht="14.1" hidden="false" customHeight="true" outlineLevel="0" collapsed="false">
      <c r="A121" s="460"/>
      <c r="B121" s="492" t="s">
        <v>399</v>
      </c>
      <c r="C121" s="92"/>
      <c r="D121" s="92"/>
      <c r="E121" s="92"/>
      <c r="F121" s="91"/>
      <c r="G121" s="460"/>
      <c r="H121" s="92"/>
      <c r="I121" s="92" t="n">
        <v>-1195</v>
      </c>
      <c r="J121" s="92" t="n">
        <v>-1196</v>
      </c>
      <c r="K121" s="91" t="n">
        <v>-1198</v>
      </c>
      <c r="L121" s="460"/>
      <c r="M121" s="175"/>
      <c r="N121" s="462"/>
    </row>
    <row r="122" customFormat="false" ht="14.1" hidden="false" customHeight="true" outlineLevel="0" collapsed="false">
      <c r="A122" s="460"/>
      <c r="B122" s="461" t="s">
        <v>376</v>
      </c>
      <c r="C122" s="92" t="n">
        <v>83</v>
      </c>
      <c r="D122" s="92" t="n">
        <v>172</v>
      </c>
      <c r="E122" s="92" t="n">
        <v>313</v>
      </c>
      <c r="F122" s="91" t="n">
        <v>313</v>
      </c>
      <c r="G122" s="519"/>
      <c r="H122" s="92"/>
      <c r="I122" s="92"/>
      <c r="J122" s="92"/>
      <c r="K122" s="91"/>
      <c r="L122" s="460"/>
      <c r="M122" s="175"/>
      <c r="N122" s="462"/>
    </row>
    <row r="123" customFormat="false" ht="13.5" hidden="false" customHeight="true" outlineLevel="0" collapsed="false">
      <c r="A123" s="434"/>
      <c r="B123" s="463" t="s">
        <v>379</v>
      </c>
      <c r="C123" s="464" t="n">
        <v>215</v>
      </c>
      <c r="D123" s="464" t="n">
        <v>438</v>
      </c>
      <c r="E123" s="464" t="n">
        <v>724</v>
      </c>
      <c r="F123" s="465" t="n">
        <v>1161</v>
      </c>
      <c r="G123" s="466"/>
      <c r="H123" s="464" t="n">
        <v>221</v>
      </c>
      <c r="I123" s="464" t="n">
        <v>463</v>
      </c>
      <c r="J123" s="464" t="n">
        <v>704</v>
      </c>
      <c r="K123" s="465" t="n">
        <v>1032</v>
      </c>
      <c r="L123" s="466"/>
      <c r="M123" s="467" t="n">
        <v>-11.1</v>
      </c>
      <c r="N123" s="435"/>
    </row>
    <row r="124" customFormat="false" ht="14.1" hidden="false" customHeight="true" outlineLevel="0" collapsed="false">
      <c r="A124" s="434"/>
      <c r="B124" s="451"/>
      <c r="C124" s="452"/>
      <c r="D124" s="452"/>
      <c r="E124" s="452"/>
      <c r="F124" s="455"/>
      <c r="G124" s="454"/>
      <c r="H124" s="452"/>
      <c r="I124" s="452"/>
      <c r="J124" s="452"/>
      <c r="K124" s="455"/>
      <c r="L124" s="454"/>
      <c r="M124" s="455"/>
      <c r="N124" s="435"/>
    </row>
    <row r="125" customFormat="false" ht="14.1" hidden="false" customHeight="true" outlineLevel="0" collapsed="false">
      <c r="A125" s="434"/>
      <c r="B125" s="451" t="s">
        <v>380</v>
      </c>
      <c r="C125" s="452"/>
      <c r="D125" s="452"/>
      <c r="E125" s="452"/>
      <c r="F125" s="455"/>
      <c r="G125" s="454"/>
      <c r="H125" s="452"/>
      <c r="I125" s="452"/>
      <c r="J125" s="452"/>
      <c r="K125" s="455"/>
      <c r="L125" s="454"/>
      <c r="M125" s="455"/>
      <c r="N125" s="435"/>
    </row>
    <row r="126" customFormat="false" ht="14.1" hidden="false" customHeight="true" outlineLevel="0" collapsed="false">
      <c r="A126" s="434"/>
      <c r="B126" s="457" t="s">
        <v>375</v>
      </c>
      <c r="C126" s="151" t="n">
        <v>310</v>
      </c>
      <c r="D126" s="151" t="n">
        <v>833</v>
      </c>
      <c r="E126" s="151" t="n">
        <v>1348</v>
      </c>
      <c r="F126" s="85" t="n">
        <v>2933</v>
      </c>
      <c r="G126" s="456"/>
      <c r="H126" s="151" t="n">
        <v>395</v>
      </c>
      <c r="I126" s="151" t="n">
        <v>961</v>
      </c>
      <c r="J126" s="151" t="n">
        <v>1501</v>
      </c>
      <c r="K126" s="85" t="n">
        <v>2105</v>
      </c>
      <c r="L126" s="454"/>
      <c r="M126" s="458" t="n">
        <v>-28.2</v>
      </c>
      <c r="N126" s="435"/>
    </row>
    <row r="127" customFormat="false" ht="14.1" hidden="false" customHeight="true" outlineLevel="0" collapsed="false">
      <c r="A127" s="460"/>
      <c r="B127" s="461" t="s">
        <v>384</v>
      </c>
      <c r="C127" s="92"/>
      <c r="D127" s="92"/>
      <c r="E127" s="92"/>
      <c r="F127" s="91"/>
      <c r="G127" s="460"/>
      <c r="H127" s="92" t="n">
        <v>-2</v>
      </c>
      <c r="I127" s="92" t="n">
        <v>49</v>
      </c>
      <c r="J127" s="92" t="n">
        <v>188</v>
      </c>
      <c r="K127" s="91" t="n">
        <v>355</v>
      </c>
      <c r="L127" s="460"/>
      <c r="M127" s="91"/>
      <c r="N127" s="462"/>
    </row>
    <row r="128" customFormat="false" ht="14.1" hidden="false" customHeight="true" outlineLevel="0" collapsed="false">
      <c r="A128" s="460"/>
      <c r="B128" s="461" t="s">
        <v>399</v>
      </c>
      <c r="C128" s="92"/>
      <c r="D128" s="92"/>
      <c r="E128" s="92"/>
      <c r="F128" s="91" t="n">
        <v>-889</v>
      </c>
      <c r="G128" s="460"/>
      <c r="H128" s="92"/>
      <c r="I128" s="92"/>
      <c r="J128" s="92"/>
      <c r="K128" s="91"/>
      <c r="L128" s="460"/>
      <c r="M128" s="175"/>
      <c r="N128" s="462"/>
    </row>
    <row r="129" customFormat="false" ht="14.1" hidden="false" customHeight="true" outlineLevel="0" collapsed="false">
      <c r="A129" s="460"/>
      <c r="B129" s="461" t="s">
        <v>376</v>
      </c>
      <c r="C129" s="92"/>
      <c r="D129" s="92" t="n">
        <v>96</v>
      </c>
      <c r="E129" s="92" t="n">
        <v>267</v>
      </c>
      <c r="F129" s="91" t="n">
        <v>443</v>
      </c>
      <c r="G129" s="460"/>
      <c r="H129" s="92"/>
      <c r="I129" s="92"/>
      <c r="J129" s="92"/>
      <c r="K129" s="91"/>
      <c r="L129" s="460"/>
      <c r="M129" s="175"/>
      <c r="N129" s="462"/>
    </row>
    <row r="130" customFormat="false" ht="14.1" hidden="false" customHeight="true" outlineLevel="0" collapsed="false">
      <c r="A130" s="434"/>
      <c r="B130" s="463" t="s">
        <v>392</v>
      </c>
      <c r="C130" s="464" t="n">
        <v>310</v>
      </c>
      <c r="D130" s="464" t="n">
        <v>929</v>
      </c>
      <c r="E130" s="464" t="n">
        <v>1616</v>
      </c>
      <c r="F130" s="465" t="n">
        <v>2487</v>
      </c>
      <c r="G130" s="466"/>
      <c r="H130" s="464" t="n">
        <v>393</v>
      </c>
      <c r="I130" s="464" t="n">
        <v>1010</v>
      </c>
      <c r="J130" s="464" t="n">
        <v>1689</v>
      </c>
      <c r="K130" s="465" t="n">
        <v>2460</v>
      </c>
      <c r="L130" s="466"/>
      <c r="M130" s="467" t="n">
        <v>-1.1</v>
      </c>
      <c r="N130" s="435"/>
    </row>
    <row r="131" customFormat="false" ht="14.1" hidden="false" customHeight="true" outlineLevel="0" collapsed="false">
      <c r="A131" s="434"/>
      <c r="B131" s="451"/>
      <c r="C131" s="452"/>
      <c r="D131" s="452"/>
      <c r="E131" s="452"/>
      <c r="F131" s="455"/>
      <c r="G131" s="454"/>
      <c r="H131" s="452"/>
      <c r="I131" s="452"/>
      <c r="J131" s="452"/>
      <c r="K131" s="455"/>
      <c r="L131" s="454"/>
      <c r="M131" s="455"/>
      <c r="N131" s="435"/>
    </row>
    <row r="132" customFormat="false" ht="14.1" hidden="false" customHeight="true" outlineLevel="0" collapsed="false">
      <c r="A132" s="434"/>
      <c r="B132" s="451" t="s">
        <v>383</v>
      </c>
      <c r="C132" s="452"/>
      <c r="D132" s="452"/>
      <c r="E132" s="452"/>
      <c r="F132" s="455"/>
      <c r="G132" s="454"/>
      <c r="H132" s="452"/>
      <c r="I132" s="452"/>
      <c r="J132" s="452"/>
      <c r="K132" s="455"/>
      <c r="L132" s="454"/>
      <c r="M132" s="455"/>
      <c r="N132" s="435"/>
    </row>
    <row r="133" customFormat="false" ht="14.1" hidden="false" customHeight="true" outlineLevel="0" collapsed="false">
      <c r="A133" s="434"/>
      <c r="B133" s="457" t="s">
        <v>375</v>
      </c>
      <c r="C133" s="151" t="n">
        <v>579</v>
      </c>
      <c r="D133" s="151" t="n">
        <v>1150</v>
      </c>
      <c r="E133" s="151" t="n">
        <v>1774</v>
      </c>
      <c r="F133" s="85" t="n">
        <v>2842</v>
      </c>
      <c r="G133" s="456"/>
      <c r="H133" s="151" t="n">
        <v>622</v>
      </c>
      <c r="I133" s="151" t="n">
        <v>1474</v>
      </c>
      <c r="J133" s="151" t="n">
        <v>2203</v>
      </c>
      <c r="K133" s="85" t="n">
        <v>3060</v>
      </c>
      <c r="L133" s="456"/>
      <c r="M133" s="458" t="n">
        <v>7.7</v>
      </c>
      <c r="N133" s="435"/>
    </row>
    <row r="134" customFormat="false" ht="14.1" hidden="false" customHeight="true" outlineLevel="0" collapsed="false">
      <c r="A134" s="460"/>
      <c r="B134" s="461" t="s">
        <v>384</v>
      </c>
      <c r="C134" s="92"/>
      <c r="D134" s="92"/>
      <c r="E134" s="92"/>
      <c r="F134" s="91"/>
      <c r="G134" s="460"/>
      <c r="H134" s="92" t="n">
        <v>-58</v>
      </c>
      <c r="I134" s="92" t="n">
        <v>-97</v>
      </c>
      <c r="J134" s="92" t="n">
        <v>-71</v>
      </c>
      <c r="K134" s="91" t="n">
        <v>74</v>
      </c>
      <c r="L134" s="460"/>
      <c r="M134" s="175"/>
      <c r="N134" s="462"/>
    </row>
    <row r="135" customFormat="false" ht="13.5" hidden="false" customHeight="true" outlineLevel="0" collapsed="false">
      <c r="A135" s="460"/>
      <c r="B135" s="461" t="s">
        <v>399</v>
      </c>
      <c r="C135" s="92" t="n">
        <v>-187</v>
      </c>
      <c r="D135" s="92" t="n">
        <v>-189</v>
      </c>
      <c r="E135" s="92" t="n">
        <v>-192</v>
      </c>
      <c r="F135" s="91" t="n">
        <v>-401</v>
      </c>
      <c r="G135" s="460"/>
      <c r="H135" s="92" t="n">
        <v>-115</v>
      </c>
      <c r="I135" s="92" t="n">
        <v>-303</v>
      </c>
      <c r="J135" s="92" t="n">
        <v>-302</v>
      </c>
      <c r="K135" s="91" t="n">
        <v>-307</v>
      </c>
      <c r="L135" s="460"/>
      <c r="M135" s="175"/>
      <c r="N135" s="462"/>
    </row>
    <row r="136" customFormat="false" ht="13.5" hidden="false" customHeight="true" outlineLevel="0" collapsed="false">
      <c r="A136" s="460"/>
      <c r="B136" s="461" t="s">
        <v>385</v>
      </c>
      <c r="C136" s="92"/>
      <c r="D136" s="92" t="n">
        <v>-2</v>
      </c>
      <c r="E136" s="92" t="n">
        <v>-12</v>
      </c>
      <c r="F136" s="91" t="n">
        <v>-35</v>
      </c>
      <c r="G136" s="460"/>
      <c r="H136" s="92" t="n">
        <v>-2</v>
      </c>
      <c r="I136" s="92" t="n">
        <v>10</v>
      </c>
      <c r="J136" s="92"/>
      <c r="K136" s="91" t="n">
        <v>-8</v>
      </c>
      <c r="L136" s="460"/>
      <c r="M136" s="175"/>
      <c r="N136" s="462"/>
    </row>
    <row r="137" customFormat="false" ht="14.1" hidden="false" customHeight="true" outlineLevel="0" collapsed="false">
      <c r="A137" s="434"/>
      <c r="B137" s="463" t="s">
        <v>393</v>
      </c>
      <c r="C137" s="464" t="n">
        <v>392</v>
      </c>
      <c r="D137" s="464" t="n">
        <v>959</v>
      </c>
      <c r="E137" s="464" t="n">
        <v>1569</v>
      </c>
      <c r="F137" s="465" t="n">
        <v>2406</v>
      </c>
      <c r="G137" s="466"/>
      <c r="H137" s="464" t="n">
        <v>446</v>
      </c>
      <c r="I137" s="464" t="n">
        <v>1084</v>
      </c>
      <c r="J137" s="464" t="n">
        <v>1830</v>
      </c>
      <c r="K137" s="465" t="n">
        <v>2819</v>
      </c>
      <c r="L137" s="466"/>
      <c r="M137" s="467" t="n">
        <v>17.2</v>
      </c>
      <c r="N137" s="435"/>
    </row>
    <row r="138" customFormat="false" ht="14.1" hidden="false" customHeight="true" outlineLevel="0" collapsed="false">
      <c r="A138" s="456"/>
      <c r="B138" s="468"/>
      <c r="C138" s="452"/>
      <c r="D138" s="452"/>
      <c r="E138" s="452"/>
      <c r="F138" s="469"/>
      <c r="G138" s="434"/>
      <c r="H138" s="452"/>
      <c r="I138" s="452"/>
      <c r="J138" s="452"/>
      <c r="K138" s="469"/>
      <c r="L138" s="434"/>
      <c r="M138" s="469"/>
      <c r="N138" s="459"/>
    </row>
    <row r="139" customFormat="false" ht="14.1" hidden="false" customHeight="true" outlineLevel="0" collapsed="false">
      <c r="A139" s="472"/>
      <c r="B139" s="451" t="s">
        <v>39</v>
      </c>
      <c r="C139" s="520"/>
      <c r="D139" s="520"/>
      <c r="E139" s="520"/>
      <c r="F139" s="455"/>
      <c r="G139" s="454"/>
      <c r="H139" s="520"/>
      <c r="I139" s="520"/>
      <c r="J139" s="520"/>
      <c r="K139" s="455"/>
      <c r="L139" s="454"/>
      <c r="M139" s="455"/>
      <c r="N139" s="493"/>
    </row>
    <row r="140" customFormat="false" ht="14.1" hidden="false" customHeight="true" outlineLevel="0" collapsed="false">
      <c r="A140" s="472"/>
      <c r="B140" s="457" t="s">
        <v>375</v>
      </c>
      <c r="C140" s="151" t="n">
        <v>1337</v>
      </c>
      <c r="D140" s="151" t="n">
        <v>3061</v>
      </c>
      <c r="E140" s="151" t="n">
        <v>4918</v>
      </c>
      <c r="F140" s="85" t="n">
        <v>8681</v>
      </c>
      <c r="G140" s="456"/>
      <c r="H140" s="151" t="n">
        <v>1682</v>
      </c>
      <c r="I140" s="151" t="n">
        <v>5094</v>
      </c>
      <c r="J140" s="151" t="n">
        <v>7101</v>
      </c>
      <c r="K140" s="85" t="n">
        <v>9578</v>
      </c>
      <c r="L140" s="456"/>
      <c r="M140" s="458" t="n">
        <v>10.3</v>
      </c>
      <c r="N140" s="493"/>
    </row>
    <row r="141" customFormat="false" ht="14.1" hidden="false" customHeight="true" outlineLevel="0" collapsed="false">
      <c r="A141" s="460"/>
      <c r="B141" s="461" t="s">
        <v>381</v>
      </c>
      <c r="C141" s="92"/>
      <c r="D141" s="92"/>
      <c r="E141" s="92"/>
      <c r="F141" s="91"/>
      <c r="G141" s="460"/>
      <c r="H141" s="92" t="n">
        <v>-61</v>
      </c>
      <c r="I141" s="92" t="n">
        <v>-52</v>
      </c>
      <c r="J141" s="92" t="n">
        <v>112</v>
      </c>
      <c r="K141" s="91" t="n">
        <v>412</v>
      </c>
      <c r="L141" s="460"/>
      <c r="M141" s="496"/>
      <c r="N141" s="462"/>
    </row>
    <row r="142" customFormat="false" ht="12.75" hidden="false" customHeight="false" outlineLevel="0" collapsed="false">
      <c r="A142" s="460"/>
      <c r="B142" s="461" t="s">
        <v>399</v>
      </c>
      <c r="C142" s="92" t="n">
        <v>-187</v>
      </c>
      <c r="D142" s="92" t="n">
        <v>-189</v>
      </c>
      <c r="E142" s="92" t="n">
        <v>-192</v>
      </c>
      <c r="F142" s="91" t="n">
        <v>-1290</v>
      </c>
      <c r="G142" s="460"/>
      <c r="H142" s="92" t="n">
        <v>-137</v>
      </c>
      <c r="I142" s="92" t="n">
        <v>-1547</v>
      </c>
      <c r="J142" s="92" t="n">
        <v>-1548</v>
      </c>
      <c r="K142" s="91" t="n">
        <v>-1554</v>
      </c>
      <c r="L142" s="460"/>
      <c r="M142" s="175"/>
      <c r="N142" s="462"/>
    </row>
    <row r="143" customFormat="false" ht="12.75" hidden="false" customHeight="false" outlineLevel="0" collapsed="false">
      <c r="A143" s="460"/>
      <c r="B143" s="461" t="s">
        <v>385</v>
      </c>
      <c r="C143" s="92"/>
      <c r="D143" s="92" t="n">
        <v>-2</v>
      </c>
      <c r="E143" s="92" t="n">
        <v>-12</v>
      </c>
      <c r="F143" s="91" t="n">
        <v>-35</v>
      </c>
      <c r="G143" s="460"/>
      <c r="H143" s="92" t="n">
        <v>-2</v>
      </c>
      <c r="I143" s="92" t="n">
        <v>10</v>
      </c>
      <c r="J143" s="92"/>
      <c r="K143" s="91" t="n">
        <v>-8</v>
      </c>
      <c r="L143" s="460"/>
      <c r="M143" s="175"/>
      <c r="N143" s="462"/>
    </row>
    <row r="144" customFormat="false" ht="14.1" hidden="false" customHeight="true" outlineLevel="0" collapsed="false">
      <c r="A144" s="460"/>
      <c r="B144" s="492" t="s">
        <v>400</v>
      </c>
      <c r="C144" s="92"/>
      <c r="D144" s="92"/>
      <c r="E144" s="92" t="n">
        <v>-72</v>
      </c>
      <c r="F144" s="91" t="n">
        <v>-78</v>
      </c>
      <c r="G144" s="460"/>
      <c r="H144" s="92"/>
      <c r="I144" s="92"/>
      <c r="J144" s="92"/>
      <c r="K144" s="91"/>
      <c r="L144" s="460"/>
      <c r="M144" s="175"/>
      <c r="N144" s="462"/>
    </row>
    <row r="145" customFormat="false" ht="14.1" hidden="false" customHeight="true" outlineLevel="0" collapsed="false">
      <c r="A145" s="460"/>
      <c r="B145" s="461" t="s">
        <v>376</v>
      </c>
      <c r="C145" s="92" t="n">
        <v>68</v>
      </c>
      <c r="D145" s="92" t="n">
        <v>244</v>
      </c>
      <c r="E145" s="92" t="n">
        <v>565</v>
      </c>
      <c r="F145" s="91" t="n">
        <v>748</v>
      </c>
      <c r="G145" s="460"/>
      <c r="H145" s="92"/>
      <c r="I145" s="92"/>
      <c r="J145" s="92"/>
      <c r="K145" s="91"/>
      <c r="L145" s="460"/>
      <c r="M145" s="496"/>
      <c r="N145" s="462"/>
    </row>
    <row r="146" customFormat="false" ht="14.1" hidden="false" customHeight="true" outlineLevel="0" collapsed="false">
      <c r="A146" s="472"/>
      <c r="B146" s="463" t="s">
        <v>387</v>
      </c>
      <c r="C146" s="464" t="n">
        <v>1219</v>
      </c>
      <c r="D146" s="464" t="n">
        <v>3114</v>
      </c>
      <c r="E146" s="464" t="n">
        <v>5206</v>
      </c>
      <c r="F146" s="465" t="n">
        <v>8026</v>
      </c>
      <c r="G146" s="466"/>
      <c r="H146" s="464" t="n">
        <v>1481</v>
      </c>
      <c r="I146" s="464" t="n">
        <v>3506</v>
      </c>
      <c r="J146" s="464" t="n">
        <v>5665</v>
      </c>
      <c r="K146" s="465" t="n">
        <v>8428</v>
      </c>
      <c r="L146" s="466"/>
      <c r="M146" s="467" t="n">
        <v>5</v>
      </c>
      <c r="N146" s="493"/>
    </row>
    <row r="147" customFormat="false" ht="13.5" hidden="false" customHeight="true" outlineLevel="0" collapsed="false">
      <c r="A147" s="472"/>
      <c r="B147" s="468"/>
      <c r="C147" s="521"/>
      <c r="D147" s="521"/>
      <c r="E147" s="522"/>
      <c r="F147" s="522"/>
      <c r="G147" s="450"/>
      <c r="H147" s="521"/>
      <c r="I147" s="521"/>
      <c r="J147" s="522"/>
      <c r="K147" s="522"/>
      <c r="L147" s="450"/>
      <c r="M147" s="521"/>
      <c r="N147" s="493"/>
    </row>
    <row r="148" customFormat="false" ht="13.5" hidden="false" customHeight="true" outlineLevel="0" collapsed="false">
      <c r="A148" s="472"/>
      <c r="B148" s="507" t="s">
        <v>66</v>
      </c>
      <c r="C148" s="164" t="n">
        <v>2014</v>
      </c>
      <c r="D148" s="164"/>
      <c r="E148" s="164"/>
      <c r="F148" s="164"/>
      <c r="G148" s="438"/>
      <c r="H148" s="164" t="n">
        <v>2015</v>
      </c>
      <c r="I148" s="164"/>
      <c r="J148" s="164"/>
      <c r="K148" s="164"/>
      <c r="L148" s="438"/>
      <c r="M148" s="439" t="s">
        <v>370</v>
      </c>
      <c r="N148" s="493"/>
    </row>
    <row r="149" customFormat="false" ht="6.75" hidden="false" customHeight="true" outlineLevel="0" collapsed="false">
      <c r="A149" s="472"/>
      <c r="B149" s="507"/>
      <c r="C149" s="517"/>
      <c r="D149" s="517"/>
      <c r="E149" s="517"/>
      <c r="F149" s="473"/>
      <c r="G149" s="523"/>
      <c r="H149" s="517"/>
      <c r="I149" s="517"/>
      <c r="J149" s="517"/>
      <c r="K149" s="473"/>
      <c r="L149" s="523"/>
      <c r="M149" s="473"/>
      <c r="N149" s="493"/>
    </row>
    <row r="150" customFormat="false" ht="9.75" hidden="false" customHeight="true" outlineLevel="0" collapsed="false">
      <c r="A150" s="434"/>
      <c r="B150" s="507"/>
      <c r="C150" s="221" t="s">
        <v>372</v>
      </c>
      <c r="D150" s="221" t="s">
        <v>222</v>
      </c>
      <c r="E150" s="221" t="s">
        <v>223</v>
      </c>
      <c r="F150" s="74" t="s">
        <v>42</v>
      </c>
      <c r="G150" s="478"/>
      <c r="H150" s="221" t="s">
        <v>372</v>
      </c>
      <c r="I150" s="221" t="s">
        <v>222</v>
      </c>
      <c r="J150" s="221" t="s">
        <v>223</v>
      </c>
      <c r="K150" s="74" t="s">
        <v>42</v>
      </c>
      <c r="L150" s="478"/>
      <c r="M150" s="74" t="s">
        <v>42</v>
      </c>
      <c r="N150" s="471"/>
    </row>
    <row r="151" customFormat="false" ht="4.5" hidden="false" customHeight="true" outlineLevel="0" collapsed="false">
      <c r="A151" s="434"/>
      <c r="B151" s="448"/>
      <c r="C151" s="495"/>
      <c r="D151" s="495"/>
      <c r="E151" s="495"/>
      <c r="F151" s="495"/>
      <c r="G151" s="524"/>
      <c r="H151" s="495"/>
      <c r="I151" s="495"/>
      <c r="J151" s="495"/>
      <c r="K151" s="495"/>
      <c r="L151" s="524"/>
      <c r="M151" s="495"/>
      <c r="N151" s="471"/>
    </row>
    <row r="152" customFormat="false" ht="4.5" hidden="false" customHeight="true" outlineLevel="0" collapsed="false">
      <c r="A152" s="450"/>
      <c r="B152" s="482"/>
      <c r="C152" s="525"/>
      <c r="D152" s="525"/>
      <c r="E152" s="525"/>
      <c r="F152" s="525"/>
      <c r="G152" s="526"/>
      <c r="H152" s="525"/>
      <c r="I152" s="525"/>
      <c r="J152" s="525"/>
      <c r="K152" s="525"/>
      <c r="L152" s="526"/>
      <c r="M152" s="525"/>
      <c r="N152" s="471"/>
    </row>
    <row r="153" customFormat="false" ht="13.5" hidden="false" customHeight="true" outlineLevel="0" collapsed="false">
      <c r="A153" s="438"/>
      <c r="B153" s="451" t="s">
        <v>374</v>
      </c>
      <c r="C153" s="452"/>
      <c r="D153" s="452"/>
      <c r="E153" s="452"/>
      <c r="F153" s="453"/>
      <c r="G153" s="454"/>
      <c r="H153" s="452"/>
      <c r="I153" s="452"/>
      <c r="J153" s="452"/>
      <c r="K153" s="453"/>
      <c r="L153" s="454"/>
      <c r="M153" s="455"/>
      <c r="N153" s="471"/>
    </row>
    <row r="154" customFormat="false" ht="13.5" hidden="false" customHeight="true" outlineLevel="0" collapsed="false">
      <c r="A154" s="523"/>
      <c r="B154" s="457" t="s">
        <v>375</v>
      </c>
      <c r="C154" s="151" t="n">
        <v>1136</v>
      </c>
      <c r="D154" s="151" t="n">
        <v>2042</v>
      </c>
      <c r="E154" s="151" t="n">
        <v>2934</v>
      </c>
      <c r="F154" s="85" t="n">
        <v>3939</v>
      </c>
      <c r="G154" s="456"/>
      <c r="H154" s="151" t="n">
        <v>868</v>
      </c>
      <c r="I154" s="151" t="n">
        <v>1697</v>
      </c>
      <c r="J154" s="151" t="n">
        <v>2645</v>
      </c>
      <c r="K154" s="85" t="n">
        <v>509</v>
      </c>
      <c r="L154" s="456"/>
      <c r="M154" s="458" t="n">
        <v>-87.1</v>
      </c>
      <c r="N154" s="471"/>
    </row>
    <row r="155" customFormat="false" ht="12.75" hidden="false" customHeight="false" outlineLevel="0" collapsed="false">
      <c r="A155" s="478"/>
      <c r="B155" s="461" t="s">
        <v>388</v>
      </c>
      <c r="C155" s="92" t="n">
        <v>-46</v>
      </c>
      <c r="D155" s="92" t="n">
        <v>-54</v>
      </c>
      <c r="E155" s="92" t="n">
        <v>-54</v>
      </c>
      <c r="F155" s="91" t="n">
        <v>-191</v>
      </c>
      <c r="G155" s="519"/>
      <c r="H155" s="92" t="n">
        <v>-38</v>
      </c>
      <c r="I155" s="92" t="n">
        <v>-38</v>
      </c>
      <c r="J155" s="92" t="n">
        <v>-38</v>
      </c>
      <c r="K155" s="91" t="n">
        <v>-38</v>
      </c>
      <c r="L155" s="460"/>
      <c r="M155" s="175"/>
      <c r="N155" s="516"/>
    </row>
    <row r="156" customFormat="false" ht="12.75" hidden="false" customHeight="false" outlineLevel="0" collapsed="false">
      <c r="A156" s="491"/>
      <c r="B156" s="461" t="s">
        <v>399</v>
      </c>
      <c r="C156" s="92"/>
      <c r="D156" s="92"/>
      <c r="E156" s="92"/>
      <c r="F156" s="91"/>
      <c r="G156" s="519"/>
      <c r="H156" s="92" t="n">
        <v>22</v>
      </c>
      <c r="I156" s="92" t="n">
        <v>49</v>
      </c>
      <c r="J156" s="92" t="n">
        <v>49</v>
      </c>
      <c r="K156" s="91" t="n">
        <v>49</v>
      </c>
      <c r="L156" s="460"/>
      <c r="M156" s="175"/>
      <c r="N156" s="428"/>
    </row>
    <row r="157" customFormat="false" ht="12.75" hidden="false" customHeight="false" outlineLevel="0" collapsed="false">
      <c r="A157" s="491"/>
      <c r="B157" s="461" t="s">
        <v>389</v>
      </c>
      <c r="C157" s="92"/>
      <c r="D157" s="92"/>
      <c r="E157" s="92"/>
      <c r="F157" s="91"/>
      <c r="G157" s="519"/>
      <c r="H157" s="92"/>
      <c r="I157" s="92"/>
      <c r="J157" s="92"/>
      <c r="K157" s="91" t="n">
        <v>2896</v>
      </c>
      <c r="L157" s="460"/>
      <c r="M157" s="175"/>
      <c r="N157" s="428"/>
    </row>
    <row r="158" customFormat="false" ht="14.25" hidden="false" customHeight="true" outlineLevel="0" collapsed="false">
      <c r="A158" s="460"/>
      <c r="B158" s="492" t="s">
        <v>400</v>
      </c>
      <c r="C158" s="92"/>
      <c r="D158" s="92"/>
      <c r="E158" s="92" t="n">
        <v>43</v>
      </c>
      <c r="F158" s="91" t="n">
        <v>49</v>
      </c>
      <c r="G158" s="519"/>
      <c r="H158" s="92"/>
      <c r="I158" s="92"/>
      <c r="J158" s="92"/>
      <c r="K158" s="91"/>
      <c r="L158" s="460"/>
      <c r="M158" s="175"/>
      <c r="N158" s="462"/>
    </row>
    <row r="159" customFormat="false" ht="14.25" hidden="false" customHeight="true" outlineLevel="0" collapsed="false">
      <c r="A159" s="460"/>
      <c r="B159" s="492" t="s">
        <v>390</v>
      </c>
      <c r="C159" s="92"/>
      <c r="D159" s="92"/>
      <c r="E159" s="92"/>
      <c r="F159" s="91"/>
      <c r="G159" s="519"/>
      <c r="H159" s="92"/>
      <c r="I159" s="92"/>
      <c r="J159" s="92"/>
      <c r="K159" s="91" t="n">
        <v>30</v>
      </c>
      <c r="L159" s="460"/>
      <c r="M159" s="175"/>
      <c r="N159" s="462"/>
    </row>
    <row r="160" customFormat="false" ht="12.75" hidden="false" customHeight="false" outlineLevel="0" collapsed="false">
      <c r="A160" s="478"/>
      <c r="B160" s="461" t="s">
        <v>376</v>
      </c>
      <c r="C160" s="92"/>
      <c r="D160" s="92" t="n">
        <v>-3</v>
      </c>
      <c r="E160" s="92" t="n">
        <v>-17</v>
      </c>
      <c r="F160" s="91" t="n">
        <v>-39</v>
      </c>
      <c r="G160" s="519"/>
      <c r="H160" s="92"/>
      <c r="I160" s="92"/>
      <c r="J160" s="92"/>
      <c r="K160" s="91"/>
      <c r="L160" s="460"/>
      <c r="M160" s="175"/>
      <c r="N160" s="516"/>
    </row>
    <row r="161" customFormat="false" ht="14.1" hidden="false" customHeight="true" outlineLevel="0" collapsed="false">
      <c r="A161" s="456"/>
      <c r="B161" s="463" t="s">
        <v>377</v>
      </c>
      <c r="C161" s="464" t="n">
        <v>1090</v>
      </c>
      <c r="D161" s="464" t="n">
        <v>1985</v>
      </c>
      <c r="E161" s="464" t="n">
        <v>2905</v>
      </c>
      <c r="F161" s="465" t="n">
        <v>3758</v>
      </c>
      <c r="G161" s="466"/>
      <c r="H161" s="464" t="n">
        <v>852</v>
      </c>
      <c r="I161" s="464" t="n">
        <v>1708</v>
      </c>
      <c r="J161" s="464" t="n">
        <v>2656</v>
      </c>
      <c r="K161" s="465" t="n">
        <v>3445</v>
      </c>
      <c r="L161" s="466"/>
      <c r="M161" s="467" t="n">
        <v>-8.3</v>
      </c>
      <c r="N161" s="459"/>
    </row>
    <row r="162" customFormat="false" ht="13.5" hidden="false" customHeight="true" outlineLevel="0" collapsed="false">
      <c r="A162" s="472"/>
      <c r="B162" s="468"/>
      <c r="C162" s="452"/>
      <c r="D162" s="452"/>
      <c r="E162" s="452"/>
      <c r="F162" s="453"/>
      <c r="G162" s="434"/>
      <c r="H162" s="452"/>
      <c r="I162" s="452"/>
      <c r="J162" s="452"/>
      <c r="K162" s="453"/>
      <c r="L162" s="434"/>
      <c r="M162" s="469"/>
      <c r="N162" s="493"/>
    </row>
    <row r="163" customFormat="false" ht="14.1" hidden="false" customHeight="true" outlineLevel="0" collapsed="false">
      <c r="A163" s="434"/>
      <c r="B163" s="451" t="s">
        <v>378</v>
      </c>
      <c r="C163" s="452"/>
      <c r="D163" s="452"/>
      <c r="E163" s="452"/>
      <c r="F163" s="453"/>
      <c r="G163" s="454"/>
      <c r="H163" s="452"/>
      <c r="I163" s="452"/>
      <c r="J163" s="452"/>
      <c r="K163" s="453"/>
      <c r="L163" s="454"/>
      <c r="M163" s="455"/>
      <c r="N163" s="435"/>
    </row>
    <row r="164" customFormat="false" ht="14.1" hidden="false" customHeight="true" outlineLevel="0" collapsed="false">
      <c r="A164" s="434"/>
      <c r="B164" s="457" t="s">
        <v>375</v>
      </c>
      <c r="C164" s="151" t="n">
        <v>119</v>
      </c>
      <c r="D164" s="151" t="n">
        <v>249</v>
      </c>
      <c r="E164" s="151" t="n">
        <v>360</v>
      </c>
      <c r="F164" s="85" t="n">
        <v>-116</v>
      </c>
      <c r="G164" s="456"/>
      <c r="H164" s="151" t="n">
        <v>187</v>
      </c>
      <c r="I164" s="151" t="n">
        <v>-789</v>
      </c>
      <c r="J164" s="151" t="n">
        <v>-628</v>
      </c>
      <c r="K164" s="85" t="n">
        <v>-372</v>
      </c>
      <c r="L164" s="456"/>
      <c r="M164" s="458" t="s">
        <v>56</v>
      </c>
      <c r="N164" s="435"/>
    </row>
    <row r="165" customFormat="false" ht="14.1" hidden="false" customHeight="true" outlineLevel="0" collapsed="false">
      <c r="A165" s="460"/>
      <c r="B165" s="461" t="s">
        <v>399</v>
      </c>
      <c r="C165" s="92"/>
      <c r="D165" s="92"/>
      <c r="E165" s="92"/>
      <c r="F165" s="91"/>
      <c r="G165" s="460"/>
      <c r="H165" s="92"/>
      <c r="I165" s="92" t="n">
        <v>1195</v>
      </c>
      <c r="J165" s="92" t="n">
        <v>1196</v>
      </c>
      <c r="K165" s="91" t="n">
        <v>1198</v>
      </c>
      <c r="L165" s="460"/>
      <c r="M165" s="175"/>
      <c r="N165" s="462"/>
    </row>
    <row r="166" customFormat="false" ht="14.1" hidden="false" customHeight="true" outlineLevel="0" collapsed="false">
      <c r="A166" s="460"/>
      <c r="B166" s="461" t="s">
        <v>389</v>
      </c>
      <c r="C166" s="92"/>
      <c r="D166" s="92"/>
      <c r="E166" s="92" t="n">
        <v>13</v>
      </c>
      <c r="F166" s="91" t="n">
        <v>414</v>
      </c>
      <c r="G166" s="92"/>
      <c r="H166" s="92"/>
      <c r="I166" s="92" t="n">
        <v>3</v>
      </c>
      <c r="J166" s="92" t="n">
        <v>66</v>
      </c>
      <c r="K166" s="91" t="n">
        <v>74</v>
      </c>
      <c r="L166" s="460"/>
      <c r="M166" s="175"/>
      <c r="N166" s="462"/>
    </row>
    <row r="167" customFormat="false" ht="14.1" hidden="false" customHeight="true" outlineLevel="0" collapsed="false">
      <c r="A167" s="460"/>
      <c r="B167" s="461" t="s">
        <v>391</v>
      </c>
      <c r="C167" s="92"/>
      <c r="D167" s="92"/>
      <c r="E167" s="92"/>
      <c r="F167" s="91"/>
      <c r="G167" s="92"/>
      <c r="H167" s="92"/>
      <c r="I167" s="92"/>
      <c r="J167" s="92"/>
      <c r="K167" s="91" t="n">
        <v>-102</v>
      </c>
      <c r="L167" s="460"/>
      <c r="M167" s="175"/>
      <c r="N167" s="462"/>
    </row>
    <row r="168" customFormat="false" ht="14.1" hidden="false" customHeight="true" outlineLevel="0" collapsed="false">
      <c r="A168" s="460"/>
      <c r="B168" s="461" t="s">
        <v>376</v>
      </c>
      <c r="C168" s="92" t="n">
        <v>41</v>
      </c>
      <c r="D168" s="92" t="n">
        <v>99</v>
      </c>
      <c r="E168" s="92" t="n">
        <v>55</v>
      </c>
      <c r="F168" s="91" t="n">
        <v>55</v>
      </c>
      <c r="G168" s="92"/>
      <c r="H168" s="92"/>
      <c r="I168" s="92"/>
      <c r="J168" s="92"/>
      <c r="K168" s="91"/>
      <c r="L168" s="460"/>
      <c r="M168" s="175"/>
      <c r="N168" s="462"/>
    </row>
    <row r="169" customFormat="false" ht="13.5" hidden="false" customHeight="true" outlineLevel="0" collapsed="false">
      <c r="A169" s="434"/>
      <c r="B169" s="463" t="s">
        <v>379</v>
      </c>
      <c r="C169" s="464" t="n">
        <v>159</v>
      </c>
      <c r="D169" s="464" t="n">
        <v>348</v>
      </c>
      <c r="E169" s="464" t="n">
        <v>428</v>
      </c>
      <c r="F169" s="465" t="n">
        <v>353</v>
      </c>
      <c r="G169" s="466"/>
      <c r="H169" s="464" t="n">
        <v>187</v>
      </c>
      <c r="I169" s="464" t="n">
        <v>409</v>
      </c>
      <c r="J169" s="464" t="n">
        <v>634</v>
      </c>
      <c r="K169" s="465" t="n">
        <v>798</v>
      </c>
      <c r="L169" s="466"/>
      <c r="M169" s="467" t="n">
        <v>126</v>
      </c>
      <c r="N169" s="435"/>
    </row>
    <row r="170" customFormat="false" ht="14.1" hidden="false" customHeight="true" outlineLevel="0" collapsed="false">
      <c r="A170" s="434"/>
      <c r="B170" s="451"/>
      <c r="C170" s="452"/>
      <c r="D170" s="452"/>
      <c r="E170" s="452"/>
      <c r="F170" s="453"/>
      <c r="G170" s="454"/>
      <c r="H170" s="452"/>
      <c r="I170" s="452"/>
      <c r="J170" s="452"/>
      <c r="K170" s="453"/>
      <c r="L170" s="454"/>
      <c r="M170" s="455"/>
      <c r="N170" s="435"/>
    </row>
    <row r="171" customFormat="false" ht="14.1" hidden="false" customHeight="true" outlineLevel="0" collapsed="false">
      <c r="A171" s="434"/>
      <c r="B171" s="451" t="s">
        <v>380</v>
      </c>
      <c r="C171" s="452"/>
      <c r="D171" s="452"/>
      <c r="E171" s="452"/>
      <c r="F171" s="453"/>
      <c r="G171" s="454"/>
      <c r="H171" s="452"/>
      <c r="I171" s="452"/>
      <c r="J171" s="452"/>
      <c r="K171" s="453"/>
      <c r="L171" s="454"/>
      <c r="M171" s="455"/>
      <c r="N171" s="435"/>
    </row>
    <row r="172" customFormat="false" ht="14.1" hidden="false" customHeight="true" outlineLevel="0" collapsed="false">
      <c r="A172" s="434"/>
      <c r="B172" s="457" t="s">
        <v>375</v>
      </c>
      <c r="C172" s="151" t="n">
        <v>518</v>
      </c>
      <c r="D172" s="151" t="n">
        <v>899</v>
      </c>
      <c r="E172" s="151" t="n">
        <v>1265</v>
      </c>
      <c r="F172" s="85" t="n">
        <v>610</v>
      </c>
      <c r="G172" s="456"/>
      <c r="H172" s="151" t="n">
        <v>445</v>
      </c>
      <c r="I172" s="151" t="n">
        <v>798</v>
      </c>
      <c r="J172" s="151" t="n">
        <v>1089</v>
      </c>
      <c r="K172" s="85" t="n">
        <v>1468</v>
      </c>
      <c r="L172" s="456"/>
      <c r="M172" s="458" t="n">
        <v>140.7</v>
      </c>
      <c r="N172" s="435"/>
    </row>
    <row r="173" customFormat="false" ht="14.1" hidden="false" customHeight="true" outlineLevel="0" collapsed="false">
      <c r="A173" s="460"/>
      <c r="B173" s="461" t="s">
        <v>381</v>
      </c>
      <c r="C173" s="92"/>
      <c r="D173" s="92"/>
      <c r="E173" s="92"/>
      <c r="F173" s="91"/>
      <c r="G173" s="460"/>
      <c r="H173" s="92" t="n">
        <v>-2</v>
      </c>
      <c r="I173" s="92" t="n">
        <v>41</v>
      </c>
      <c r="J173" s="92" t="n">
        <v>136</v>
      </c>
      <c r="K173" s="91" t="n">
        <v>248</v>
      </c>
      <c r="L173" s="460"/>
      <c r="M173" s="175"/>
      <c r="N173" s="462"/>
    </row>
    <row r="174" customFormat="false" ht="14.1" hidden="false" customHeight="true" outlineLevel="0" collapsed="false">
      <c r="A174" s="460"/>
      <c r="B174" s="461" t="s">
        <v>388</v>
      </c>
      <c r="C174" s="92"/>
      <c r="D174" s="92"/>
      <c r="E174" s="92" t="n">
        <v>-1</v>
      </c>
      <c r="F174" s="91" t="n">
        <v>-1</v>
      </c>
      <c r="G174" s="460"/>
      <c r="H174" s="92"/>
      <c r="I174" s="92"/>
      <c r="J174" s="92"/>
      <c r="K174" s="91" t="n">
        <v>-11</v>
      </c>
      <c r="L174" s="460"/>
      <c r="M174" s="175"/>
      <c r="N174" s="462"/>
    </row>
    <row r="175" customFormat="false" ht="14.1" hidden="false" customHeight="true" outlineLevel="0" collapsed="false">
      <c r="A175" s="460"/>
      <c r="B175" s="461" t="s">
        <v>399</v>
      </c>
      <c r="C175" s="92"/>
      <c r="D175" s="92"/>
      <c r="E175" s="92"/>
      <c r="F175" s="91" t="n">
        <v>889</v>
      </c>
      <c r="G175" s="460"/>
      <c r="H175" s="92"/>
      <c r="I175" s="92"/>
      <c r="J175" s="92"/>
      <c r="K175" s="91"/>
      <c r="L175" s="460"/>
      <c r="M175" s="175"/>
      <c r="N175" s="462"/>
    </row>
    <row r="176" customFormat="false" ht="14.1" hidden="false" customHeight="true" outlineLevel="0" collapsed="false">
      <c r="A176" s="460"/>
      <c r="B176" s="461" t="s">
        <v>389</v>
      </c>
      <c r="C176" s="92"/>
      <c r="D176" s="92"/>
      <c r="E176" s="92"/>
      <c r="F176" s="91" t="n">
        <v>68</v>
      </c>
      <c r="G176" s="460"/>
      <c r="H176" s="92"/>
      <c r="I176" s="92"/>
      <c r="J176" s="92" t="n">
        <v>6</v>
      </c>
      <c r="K176" s="91" t="n">
        <v>8</v>
      </c>
      <c r="L176" s="460"/>
      <c r="M176" s="175"/>
      <c r="N176" s="462"/>
    </row>
    <row r="177" customFormat="false" ht="14.1" hidden="false" customHeight="true" outlineLevel="0" collapsed="false">
      <c r="A177" s="460"/>
      <c r="B177" s="461" t="s">
        <v>376</v>
      </c>
      <c r="C177" s="92"/>
      <c r="D177" s="92" t="n">
        <v>9</v>
      </c>
      <c r="E177" s="92" t="n">
        <v>7</v>
      </c>
      <c r="F177" s="91" t="n">
        <v>1</v>
      </c>
      <c r="G177" s="460"/>
      <c r="H177" s="92"/>
      <c r="I177" s="92"/>
      <c r="J177" s="92"/>
      <c r="K177" s="91"/>
      <c r="L177" s="460"/>
      <c r="M177" s="175"/>
      <c r="N177" s="462"/>
    </row>
    <row r="178" customFormat="false" ht="13.5" hidden="false" customHeight="true" outlineLevel="0" collapsed="false">
      <c r="A178" s="434"/>
      <c r="B178" s="463" t="s">
        <v>392</v>
      </c>
      <c r="C178" s="464" t="n">
        <v>518</v>
      </c>
      <c r="D178" s="464" t="n">
        <v>908</v>
      </c>
      <c r="E178" s="464" t="n">
        <v>1272</v>
      </c>
      <c r="F178" s="465" t="n">
        <v>1567</v>
      </c>
      <c r="G178" s="466"/>
      <c r="H178" s="464" t="n">
        <v>443</v>
      </c>
      <c r="I178" s="464" t="n">
        <v>839</v>
      </c>
      <c r="J178" s="464" t="n">
        <v>1232</v>
      </c>
      <c r="K178" s="465" t="n">
        <v>1712</v>
      </c>
      <c r="L178" s="466"/>
      <c r="M178" s="467" t="n">
        <v>9.2</v>
      </c>
      <c r="N178" s="435"/>
    </row>
    <row r="179" customFormat="false" ht="14.1" hidden="false" customHeight="true" outlineLevel="0" collapsed="false">
      <c r="A179" s="434"/>
      <c r="B179" s="457"/>
      <c r="C179" s="151"/>
      <c r="D179" s="151"/>
      <c r="E179" s="151"/>
      <c r="F179" s="85"/>
      <c r="G179" s="456"/>
      <c r="H179" s="151"/>
      <c r="I179" s="151"/>
      <c r="J179" s="151"/>
      <c r="K179" s="85"/>
      <c r="L179" s="456"/>
      <c r="M179" s="458"/>
      <c r="N179" s="435"/>
    </row>
    <row r="180" customFormat="false" ht="14.1" hidden="false" customHeight="true" outlineLevel="0" collapsed="false">
      <c r="A180" s="434"/>
      <c r="B180" s="451" t="s">
        <v>383</v>
      </c>
      <c r="C180" s="151"/>
      <c r="D180" s="151"/>
      <c r="E180" s="151"/>
      <c r="F180" s="85"/>
      <c r="G180" s="456"/>
      <c r="H180" s="151"/>
      <c r="I180" s="151"/>
      <c r="J180" s="151"/>
      <c r="K180" s="85"/>
      <c r="L180" s="456"/>
      <c r="M180" s="458"/>
      <c r="N180" s="435"/>
    </row>
    <row r="181" customFormat="false" ht="14.1" hidden="false" customHeight="true" outlineLevel="0" collapsed="false">
      <c r="A181" s="456"/>
      <c r="B181" s="457" t="s">
        <v>375</v>
      </c>
      <c r="C181" s="151" t="n">
        <v>334</v>
      </c>
      <c r="D181" s="151" t="n">
        <v>705</v>
      </c>
      <c r="E181" s="151" t="n">
        <v>1183</v>
      </c>
      <c r="F181" s="85" t="n">
        <v>1226</v>
      </c>
      <c r="G181" s="456"/>
      <c r="H181" s="151" t="n">
        <v>505</v>
      </c>
      <c r="I181" s="151" t="n">
        <v>678</v>
      </c>
      <c r="J181" s="151" t="n">
        <v>1029</v>
      </c>
      <c r="K181" s="85" t="n">
        <v>1296</v>
      </c>
      <c r="L181" s="456"/>
      <c r="M181" s="458" t="n">
        <v>5.7</v>
      </c>
      <c r="N181" s="459"/>
    </row>
    <row r="182" customFormat="false" ht="14.1" hidden="false" customHeight="true" outlineLevel="0" collapsed="false">
      <c r="A182" s="460"/>
      <c r="B182" s="461" t="s">
        <v>381</v>
      </c>
      <c r="C182" s="92"/>
      <c r="D182" s="92"/>
      <c r="E182" s="92"/>
      <c r="F182" s="91"/>
      <c r="G182" s="460"/>
      <c r="H182" s="92" t="n">
        <v>-27</v>
      </c>
      <c r="I182" s="92" t="n">
        <v>-22</v>
      </c>
      <c r="J182" s="92" t="n">
        <v>-15</v>
      </c>
      <c r="K182" s="91" t="n">
        <v>-64</v>
      </c>
      <c r="L182" s="460"/>
      <c r="M182" s="175"/>
      <c r="N182" s="462"/>
    </row>
    <row r="183" customFormat="false" ht="14.1" hidden="false" customHeight="true" outlineLevel="0" collapsed="false">
      <c r="A183" s="460"/>
      <c r="B183" s="461" t="s">
        <v>385</v>
      </c>
      <c r="C183" s="92"/>
      <c r="D183" s="92" t="n">
        <v>-9</v>
      </c>
      <c r="E183" s="92" t="n">
        <v>-28</v>
      </c>
      <c r="F183" s="91" t="n">
        <v>-35</v>
      </c>
      <c r="G183" s="460"/>
      <c r="H183" s="92" t="n">
        <v>6</v>
      </c>
      <c r="I183" s="92" t="n">
        <v>12</v>
      </c>
      <c r="J183" s="92" t="n">
        <v>15</v>
      </c>
      <c r="K183" s="91" t="n">
        <v>11</v>
      </c>
      <c r="L183" s="460"/>
      <c r="M183" s="175"/>
      <c r="N183" s="462"/>
    </row>
    <row r="184" customFormat="false" ht="14.1" hidden="false" customHeight="true" outlineLevel="0" collapsed="false">
      <c r="A184" s="460"/>
      <c r="B184" s="461" t="s">
        <v>388</v>
      </c>
      <c r="C184" s="92"/>
      <c r="D184" s="92"/>
      <c r="E184" s="92" t="n">
        <v>-3</v>
      </c>
      <c r="F184" s="91" t="n">
        <v>-4</v>
      </c>
      <c r="G184" s="460"/>
      <c r="H184" s="92" t="n">
        <v>-1</v>
      </c>
      <c r="I184" s="92" t="n">
        <v>-2</v>
      </c>
      <c r="J184" s="92" t="n">
        <v>-8</v>
      </c>
      <c r="K184" s="91" t="n">
        <v>-17</v>
      </c>
      <c r="L184" s="460"/>
      <c r="M184" s="175"/>
      <c r="N184" s="462"/>
    </row>
    <row r="185" customFormat="false" ht="14.1" hidden="false" customHeight="true" outlineLevel="0" collapsed="false">
      <c r="A185" s="460"/>
      <c r="B185" s="461" t="s">
        <v>399</v>
      </c>
      <c r="C185" s="92" t="n">
        <v>187</v>
      </c>
      <c r="D185" s="92" t="n">
        <v>189</v>
      </c>
      <c r="E185" s="92" t="n">
        <v>192</v>
      </c>
      <c r="F185" s="91" t="n">
        <v>401</v>
      </c>
      <c r="G185" s="460"/>
      <c r="H185" s="92" t="n">
        <v>115</v>
      </c>
      <c r="I185" s="92" t="n">
        <v>303</v>
      </c>
      <c r="J185" s="92" t="n">
        <v>302</v>
      </c>
      <c r="K185" s="91" t="n">
        <v>307</v>
      </c>
      <c r="L185" s="460"/>
      <c r="M185" s="175"/>
      <c r="N185" s="462"/>
    </row>
    <row r="186" customFormat="false" ht="12.75" hidden="false" customHeight="true" outlineLevel="0" collapsed="false">
      <c r="A186" s="460"/>
      <c r="B186" s="461" t="s">
        <v>389</v>
      </c>
      <c r="C186" s="92"/>
      <c r="D186" s="92"/>
      <c r="E186" s="92"/>
      <c r="F186" s="91" t="n">
        <v>99</v>
      </c>
      <c r="G186" s="460"/>
      <c r="H186" s="92"/>
      <c r="I186" s="92" t="n">
        <v>7</v>
      </c>
      <c r="J186" s="92" t="n">
        <v>9</v>
      </c>
      <c r="K186" s="91" t="n">
        <v>37</v>
      </c>
      <c r="L186" s="460"/>
      <c r="M186" s="175"/>
      <c r="N186" s="462"/>
    </row>
    <row r="187" customFormat="false" ht="14.1" hidden="false" customHeight="true" outlineLevel="0" collapsed="false">
      <c r="A187" s="456"/>
      <c r="B187" s="463" t="s">
        <v>393</v>
      </c>
      <c r="C187" s="464" t="n">
        <v>520</v>
      </c>
      <c r="D187" s="464" t="n">
        <v>884</v>
      </c>
      <c r="E187" s="464" t="n">
        <v>1345</v>
      </c>
      <c r="F187" s="465" t="n">
        <v>1686</v>
      </c>
      <c r="G187" s="466"/>
      <c r="H187" s="464" t="n">
        <v>598</v>
      </c>
      <c r="I187" s="464" t="n">
        <v>975</v>
      </c>
      <c r="J187" s="464" t="n">
        <v>1332</v>
      </c>
      <c r="K187" s="465" t="n">
        <v>1569</v>
      </c>
      <c r="L187" s="466"/>
      <c r="M187" s="467" t="n">
        <v>-6.9</v>
      </c>
      <c r="N187" s="459"/>
    </row>
    <row r="188" customFormat="false" ht="14.1" hidden="false" customHeight="true" outlineLevel="0" collapsed="false">
      <c r="A188" s="456"/>
      <c r="B188" s="468"/>
      <c r="C188" s="452"/>
      <c r="D188" s="452"/>
      <c r="E188" s="452"/>
      <c r="F188" s="453"/>
      <c r="G188" s="434"/>
      <c r="H188" s="452"/>
      <c r="I188" s="452"/>
      <c r="J188" s="452"/>
      <c r="K188" s="453"/>
      <c r="L188" s="434"/>
      <c r="M188" s="469"/>
      <c r="N188" s="459"/>
    </row>
    <row r="189" customFormat="false" ht="14.1" hidden="false" customHeight="true" outlineLevel="0" collapsed="false">
      <c r="A189" s="456"/>
      <c r="B189" s="451" t="s">
        <v>39</v>
      </c>
      <c r="C189" s="452"/>
      <c r="D189" s="452"/>
      <c r="E189" s="452"/>
      <c r="F189" s="453"/>
      <c r="G189" s="454"/>
      <c r="H189" s="452"/>
      <c r="I189" s="452"/>
      <c r="J189" s="452"/>
      <c r="K189" s="453"/>
      <c r="L189" s="454"/>
      <c r="M189" s="455"/>
      <c r="N189" s="459"/>
    </row>
    <row r="190" customFormat="false" ht="14.1" hidden="false" customHeight="true" outlineLevel="0" collapsed="false">
      <c r="A190" s="472"/>
      <c r="B190" s="457" t="s">
        <v>375</v>
      </c>
      <c r="C190" s="151" t="n">
        <v>2022</v>
      </c>
      <c r="D190" s="151" t="n">
        <v>3764</v>
      </c>
      <c r="E190" s="151" t="n">
        <v>5498</v>
      </c>
      <c r="F190" s="85" t="n">
        <v>5100</v>
      </c>
      <c r="G190" s="456"/>
      <c r="H190" s="151" t="n">
        <v>1937</v>
      </c>
      <c r="I190" s="151" t="n">
        <v>2226</v>
      </c>
      <c r="J190" s="151" t="n">
        <v>3912</v>
      </c>
      <c r="K190" s="85" t="n">
        <v>1835</v>
      </c>
      <c r="L190" s="456"/>
      <c r="M190" s="458" t="n">
        <v>-64</v>
      </c>
      <c r="N190" s="493"/>
    </row>
    <row r="191" customFormat="false" ht="14.1" hidden="false" customHeight="true" outlineLevel="0" collapsed="false">
      <c r="A191" s="460"/>
      <c r="B191" s="461" t="s">
        <v>381</v>
      </c>
      <c r="C191" s="92"/>
      <c r="D191" s="92"/>
      <c r="E191" s="92"/>
      <c r="F191" s="91"/>
      <c r="G191" s="460"/>
      <c r="H191" s="92" t="n">
        <v>-27</v>
      </c>
      <c r="I191" s="92" t="n">
        <v>23</v>
      </c>
      <c r="J191" s="92" t="n">
        <v>116</v>
      </c>
      <c r="K191" s="91" t="n">
        <v>196</v>
      </c>
      <c r="L191" s="460"/>
      <c r="M191" s="175"/>
      <c r="N191" s="462"/>
    </row>
    <row r="192" customFormat="false" ht="14.1" hidden="false" customHeight="true" outlineLevel="0" collapsed="false">
      <c r="A192" s="460"/>
      <c r="B192" s="461" t="s">
        <v>399</v>
      </c>
      <c r="C192" s="92" t="n">
        <v>187</v>
      </c>
      <c r="D192" s="92" t="n">
        <v>189</v>
      </c>
      <c r="E192" s="92" t="n">
        <v>192</v>
      </c>
      <c r="F192" s="91" t="n">
        <v>1290</v>
      </c>
      <c r="G192" s="460"/>
      <c r="H192" s="92" t="n">
        <v>137</v>
      </c>
      <c r="I192" s="92" t="n">
        <v>1547</v>
      </c>
      <c r="J192" s="92" t="n">
        <v>1548</v>
      </c>
      <c r="K192" s="91" t="n">
        <v>1554</v>
      </c>
      <c r="L192" s="460"/>
      <c r="M192" s="175"/>
      <c r="N192" s="515"/>
    </row>
    <row r="193" customFormat="false" ht="14.1" hidden="false" customHeight="true" outlineLevel="0" collapsed="false">
      <c r="A193" s="460"/>
      <c r="B193" s="461" t="s">
        <v>385</v>
      </c>
      <c r="C193" s="92"/>
      <c r="D193" s="92" t="n">
        <v>-10</v>
      </c>
      <c r="E193" s="92" t="n">
        <v>-30</v>
      </c>
      <c r="F193" s="91" t="n">
        <v>-37</v>
      </c>
      <c r="G193" s="460"/>
      <c r="H193" s="92" t="n">
        <v>6</v>
      </c>
      <c r="I193" s="92" t="n">
        <v>18</v>
      </c>
      <c r="J193" s="92" t="n">
        <v>21</v>
      </c>
      <c r="K193" s="91" t="n">
        <v>16</v>
      </c>
      <c r="L193" s="460"/>
      <c r="M193" s="175"/>
      <c r="N193" s="462"/>
    </row>
    <row r="194" customFormat="false" ht="14.1" hidden="false" customHeight="true" outlineLevel="0" collapsed="false">
      <c r="A194" s="460"/>
      <c r="B194" s="461" t="s">
        <v>388</v>
      </c>
      <c r="C194" s="92" t="n">
        <v>-46</v>
      </c>
      <c r="D194" s="92" t="n">
        <v>-55</v>
      </c>
      <c r="E194" s="92" t="n">
        <v>-58</v>
      </c>
      <c r="F194" s="91" t="n">
        <v>-196</v>
      </c>
      <c r="G194" s="460"/>
      <c r="H194" s="92" t="n">
        <v>-39</v>
      </c>
      <c r="I194" s="92" t="n">
        <v>-40</v>
      </c>
      <c r="J194" s="92" t="n">
        <v>-47</v>
      </c>
      <c r="K194" s="91" t="n">
        <v>-66</v>
      </c>
      <c r="L194" s="460"/>
      <c r="M194" s="175"/>
      <c r="N194" s="462"/>
    </row>
    <row r="195" customFormat="false" ht="14.1" hidden="false" customHeight="true" outlineLevel="0" collapsed="false">
      <c r="A195" s="460"/>
      <c r="B195" s="492" t="s">
        <v>400</v>
      </c>
      <c r="C195" s="92"/>
      <c r="D195" s="92"/>
      <c r="E195" s="92" t="n">
        <v>72</v>
      </c>
      <c r="F195" s="91" t="n">
        <v>78</v>
      </c>
      <c r="G195" s="460"/>
      <c r="H195" s="92"/>
      <c r="I195" s="92"/>
      <c r="J195" s="92"/>
      <c r="K195" s="91"/>
      <c r="L195" s="460"/>
      <c r="M195" s="175"/>
      <c r="N195" s="462"/>
    </row>
    <row r="196" customFormat="false" ht="12.75" hidden="false" customHeight="false" outlineLevel="0" collapsed="false">
      <c r="A196" s="460"/>
      <c r="B196" s="461" t="s">
        <v>389</v>
      </c>
      <c r="C196" s="92"/>
      <c r="D196" s="92"/>
      <c r="E196" s="92" t="n">
        <v>13</v>
      </c>
      <c r="F196" s="91" t="n">
        <v>658</v>
      </c>
      <c r="G196" s="460"/>
      <c r="H196" s="92"/>
      <c r="I196" s="92" t="n">
        <v>16</v>
      </c>
      <c r="J196" s="92" t="n">
        <v>90</v>
      </c>
      <c r="K196" s="91" t="n">
        <v>3212</v>
      </c>
      <c r="L196" s="460"/>
      <c r="M196" s="175"/>
      <c r="N196" s="462"/>
    </row>
    <row r="197" customFormat="false" ht="12.75" hidden="false" customHeight="false" outlineLevel="0" collapsed="false">
      <c r="A197" s="460"/>
      <c r="B197" s="461" t="s">
        <v>391</v>
      </c>
      <c r="C197" s="92"/>
      <c r="D197" s="92"/>
      <c r="E197" s="92"/>
      <c r="F197" s="91"/>
      <c r="G197" s="460"/>
      <c r="H197" s="92"/>
      <c r="I197" s="92"/>
      <c r="J197" s="92"/>
      <c r="K197" s="91" t="n">
        <v>-102</v>
      </c>
      <c r="L197" s="460"/>
      <c r="M197" s="175"/>
      <c r="N197" s="462"/>
    </row>
    <row r="198" customFormat="false" ht="12.75" hidden="false" customHeight="false" outlineLevel="0" collapsed="false">
      <c r="A198" s="460"/>
      <c r="B198" s="461" t="s">
        <v>394</v>
      </c>
      <c r="C198" s="92"/>
      <c r="D198" s="92"/>
      <c r="E198" s="92"/>
      <c r="F198" s="91"/>
      <c r="G198" s="460"/>
      <c r="H198" s="92"/>
      <c r="I198" s="92"/>
      <c r="J198" s="92"/>
      <c r="K198" s="91" t="n">
        <v>325</v>
      </c>
      <c r="L198" s="460"/>
      <c r="M198" s="175"/>
      <c r="N198" s="462"/>
    </row>
    <row r="199" customFormat="false" ht="12.75" hidden="false" customHeight="false" outlineLevel="0" collapsed="false">
      <c r="A199" s="460"/>
      <c r="B199" s="461" t="s">
        <v>395</v>
      </c>
      <c r="C199" s="92"/>
      <c r="D199" s="92"/>
      <c r="E199" s="92"/>
      <c r="F199" s="91"/>
      <c r="G199" s="460"/>
      <c r="H199" s="92"/>
      <c r="I199" s="92"/>
      <c r="J199" s="92"/>
      <c r="K199" s="91" t="n">
        <v>23</v>
      </c>
      <c r="L199" s="460"/>
      <c r="M199" s="175"/>
      <c r="N199" s="462"/>
    </row>
    <row r="200" customFormat="false" ht="12.75" hidden="false" customHeight="false" outlineLevel="0" collapsed="false">
      <c r="A200" s="460"/>
      <c r="B200" s="492" t="s">
        <v>390</v>
      </c>
      <c r="C200" s="92"/>
      <c r="D200" s="92"/>
      <c r="E200" s="92"/>
      <c r="F200" s="91"/>
      <c r="G200" s="460"/>
      <c r="H200" s="92"/>
      <c r="I200" s="92"/>
      <c r="J200" s="92"/>
      <c r="K200" s="91" t="n">
        <v>30</v>
      </c>
      <c r="L200" s="460"/>
      <c r="M200" s="175"/>
      <c r="N200" s="462"/>
    </row>
    <row r="201" customFormat="false" ht="14.1" hidden="false" customHeight="true" outlineLevel="0" collapsed="false">
      <c r="A201" s="460"/>
      <c r="B201" s="461" t="s">
        <v>376</v>
      </c>
      <c r="C201" s="92" t="n">
        <v>33</v>
      </c>
      <c r="D201" s="92" t="n">
        <v>88</v>
      </c>
      <c r="E201" s="92" t="n">
        <v>27</v>
      </c>
      <c r="F201" s="91" t="n">
        <v>-1</v>
      </c>
      <c r="G201" s="460"/>
      <c r="H201" s="92"/>
      <c r="I201" s="92"/>
      <c r="J201" s="92"/>
      <c r="K201" s="91"/>
      <c r="L201" s="460"/>
      <c r="M201" s="175"/>
      <c r="N201" s="462"/>
    </row>
    <row r="202" customFormat="false" ht="14.1" hidden="false" customHeight="true" outlineLevel="0" collapsed="false">
      <c r="A202" s="472"/>
      <c r="B202" s="463" t="s">
        <v>387</v>
      </c>
      <c r="C202" s="464" t="n">
        <v>2195</v>
      </c>
      <c r="D202" s="464" t="n">
        <v>3977</v>
      </c>
      <c r="E202" s="464" t="n">
        <v>5715</v>
      </c>
      <c r="F202" s="465" t="n">
        <v>6892</v>
      </c>
      <c r="G202" s="466"/>
      <c r="H202" s="464" t="n">
        <v>2014</v>
      </c>
      <c r="I202" s="464" t="n">
        <v>3788</v>
      </c>
      <c r="J202" s="464" t="n">
        <v>5640</v>
      </c>
      <c r="K202" s="465" t="n">
        <v>7024</v>
      </c>
      <c r="L202" s="466"/>
      <c r="M202" s="467" t="n">
        <v>1.9</v>
      </c>
      <c r="N202" s="493"/>
    </row>
    <row r="203" customFormat="false" ht="12.75" hidden="false" customHeight="true" outlineLevel="0" collapsed="false">
      <c r="A203" s="472"/>
      <c r="B203" s="527" t="s">
        <v>67</v>
      </c>
      <c r="C203" s="527"/>
      <c r="D203" s="527"/>
      <c r="E203" s="527"/>
      <c r="F203" s="527"/>
      <c r="G203" s="527"/>
      <c r="H203" s="527"/>
      <c r="I203" s="527"/>
      <c r="J203" s="527"/>
      <c r="K203" s="527"/>
      <c r="L203" s="527"/>
      <c r="M203" s="527"/>
      <c r="N203" s="493"/>
    </row>
    <row r="204" customFormat="false" ht="22.5" hidden="false" customHeight="true" outlineLevel="0" collapsed="false">
      <c r="A204" s="472"/>
      <c r="B204" s="527" t="s">
        <v>401</v>
      </c>
      <c r="C204" s="527"/>
      <c r="D204" s="527"/>
      <c r="E204" s="527"/>
      <c r="F204" s="527"/>
      <c r="G204" s="527"/>
      <c r="H204" s="527"/>
      <c r="I204" s="527"/>
      <c r="J204" s="527"/>
      <c r="K204" s="527"/>
      <c r="L204" s="527"/>
      <c r="M204" s="527"/>
      <c r="N204" s="493"/>
    </row>
    <row r="205" customFormat="false" ht="53.25" hidden="false" customHeight="true" outlineLevel="0" collapsed="false">
      <c r="A205" s="472"/>
      <c r="B205" s="527" t="s">
        <v>71</v>
      </c>
      <c r="C205" s="527"/>
      <c r="D205" s="527"/>
      <c r="E205" s="527"/>
      <c r="F205" s="527"/>
      <c r="G205" s="527"/>
      <c r="H205" s="527"/>
      <c r="I205" s="527"/>
      <c r="J205" s="527"/>
      <c r="K205" s="527"/>
      <c r="L205" s="527"/>
      <c r="M205" s="527"/>
      <c r="N205" s="493"/>
    </row>
    <row r="206" customFormat="false" ht="11.25" hidden="false" customHeight="true" outlineLevel="0" collapsed="false">
      <c r="A206" s="472"/>
      <c r="B206" s="528"/>
      <c r="C206" s="529"/>
      <c r="D206" s="529"/>
      <c r="E206" s="530"/>
      <c r="F206" s="529"/>
      <c r="G206" s="530"/>
      <c r="H206" s="530"/>
      <c r="I206" s="530"/>
      <c r="J206" s="530"/>
      <c r="K206" s="530"/>
      <c r="L206" s="530"/>
      <c r="M206" s="530"/>
      <c r="N206" s="493"/>
    </row>
    <row r="207" customFormat="false" ht="33" hidden="false" customHeight="true" outlineLevel="0" collapsed="false">
      <c r="A207" s="493"/>
      <c r="N207" s="493"/>
    </row>
    <row r="208" customFormat="false" ht="73.5" hidden="false" customHeight="true" outlineLevel="0" collapsed="false">
      <c r="A208" s="435"/>
      <c r="B208" s="531"/>
      <c r="C208" s="531"/>
      <c r="D208" s="531"/>
      <c r="E208" s="531"/>
      <c r="F208" s="531"/>
      <c r="G208" s="531"/>
      <c r="H208" s="531"/>
      <c r="J208" s="424" t="s">
        <v>402</v>
      </c>
      <c r="N208" s="435"/>
    </row>
    <row r="209" customFormat="false" ht="36.75" hidden="false" customHeight="true" outlineLevel="0" collapsed="false">
      <c r="A209" s="435"/>
      <c r="N209" s="532"/>
    </row>
    <row r="210" customFormat="false" ht="41.25" hidden="false" customHeight="true" outlineLevel="0" collapsed="false">
      <c r="A210" s="435"/>
      <c r="N210" s="435"/>
    </row>
    <row r="211" customFormat="false" ht="12.75" hidden="false" customHeight="false" outlineLevel="0" collapsed="false">
      <c r="A211" s="435"/>
      <c r="N211" s="435"/>
    </row>
  </sheetData>
  <mergeCells count="18">
    <mergeCell ref="C6:F6"/>
    <mergeCell ref="H6:K6"/>
    <mergeCell ref="B7:B9"/>
    <mergeCell ref="C40:F40"/>
    <mergeCell ref="H40:K40"/>
    <mergeCell ref="B41:B43"/>
    <mergeCell ref="C89:F89"/>
    <mergeCell ref="H89:K89"/>
    <mergeCell ref="B106:B109"/>
    <mergeCell ref="C107:F107"/>
    <mergeCell ref="H107:K107"/>
    <mergeCell ref="B148:B150"/>
    <mergeCell ref="C148:F148"/>
    <mergeCell ref="H148:K148"/>
    <mergeCell ref="B203:M203"/>
    <mergeCell ref="B204:M204"/>
    <mergeCell ref="B205:M205"/>
    <mergeCell ref="B208:H208"/>
  </mergeCells>
  <printOptions headings="false" gridLines="false" gridLinesSet="true" horizontalCentered="true" verticalCentered="true"/>
  <pageMargins left="0.39375" right="0.39375" top="0.7875" bottom="0.39375"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2" manualBreakCount="2">
    <brk id="88" man="true" max="16383" min="0"/>
    <brk id="14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55"/>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6" width="1.62"/>
    <col collapsed="false" customWidth="true" hidden="false" outlineLevel="0" max="2" min="2" style="56" width="44.61"/>
    <col collapsed="false" customWidth="true" hidden="false" outlineLevel="0" max="5" min="3" style="56" width="12.61"/>
    <col collapsed="false" customWidth="true" hidden="false" outlineLevel="0" max="6" min="6" style="56" width="1.62"/>
    <col collapsed="false" customWidth="true" hidden="false" outlineLevel="0" max="7" min="7" style="56" width="9.12"/>
    <col collapsed="false" customWidth="true" hidden="false" outlineLevel="0" max="8" min="8" style="56" width="9.99"/>
    <col collapsed="false" customWidth="true" hidden="false" outlineLevel="0" max="9" min="9" style="56" width="1.62"/>
    <col collapsed="false" customWidth="true" hidden="false" outlineLevel="0" max="10" min="10" style="58" width="2.75"/>
    <col collapsed="false" customWidth="true" hidden="false" outlineLevel="0" max="11" min="11" style="57" width="25.87"/>
    <col collapsed="false" customWidth="false" hidden="false" outlineLevel="0" max="13" min="12" style="57" width="10.99"/>
    <col collapsed="false" customWidth="true" hidden="false" outlineLevel="0" max="14" min="14" style="57" width="9.75"/>
    <col collapsed="false" customWidth="true" hidden="false" outlineLevel="0" max="15" min="15" style="57" width="1.87"/>
    <col collapsed="false" customWidth="false" hidden="false" outlineLevel="0" max="257" min="16" style="57" width="10.99"/>
  </cols>
  <sheetData>
    <row r="1" customFormat="false" ht="14.1" hidden="false" customHeight="true" outlineLevel="0" collapsed="false">
      <c r="A1" s="59"/>
      <c r="B1" s="60" t="s">
        <v>39</v>
      </c>
      <c r="C1" s="214"/>
      <c r="D1" s="214"/>
      <c r="E1" s="214"/>
      <c r="F1" s="214"/>
      <c r="G1" s="214"/>
      <c r="H1" s="214"/>
      <c r="I1" s="61"/>
    </row>
    <row r="2" customFormat="false" ht="14.1" hidden="false" customHeight="true" outlineLevel="0" collapsed="false">
      <c r="A2" s="59"/>
      <c r="B2" s="60" t="s">
        <v>403</v>
      </c>
      <c r="C2" s="214"/>
      <c r="D2" s="264"/>
      <c r="E2" s="264"/>
      <c r="F2" s="214"/>
      <c r="G2" s="264"/>
      <c r="H2" s="264"/>
      <c r="I2" s="61"/>
    </row>
    <row r="3" customFormat="false" ht="14.1" hidden="false" customHeight="true" outlineLevel="0" collapsed="false">
      <c r="A3" s="59"/>
      <c r="B3" s="533" t="s">
        <v>41</v>
      </c>
      <c r="C3" s="214"/>
      <c r="D3" s="534"/>
      <c r="E3" s="534"/>
      <c r="F3" s="214"/>
      <c r="G3" s="214"/>
      <c r="H3" s="214"/>
      <c r="I3" s="61"/>
    </row>
    <row r="4" customFormat="false" ht="3" hidden="false" customHeight="true" outlineLevel="0" collapsed="false">
      <c r="A4" s="63"/>
      <c r="B4" s="63"/>
      <c r="C4" s="535"/>
      <c r="D4" s="536"/>
      <c r="E4" s="537"/>
      <c r="F4" s="536"/>
      <c r="G4" s="537"/>
      <c r="H4" s="537"/>
      <c r="I4" s="64"/>
    </row>
    <row r="5" customFormat="false" ht="16.5" hidden="false" customHeight="true" outlineLevel="0" collapsed="false">
      <c r="A5" s="65"/>
      <c r="B5" s="70"/>
      <c r="C5" s="67" t="s">
        <v>404</v>
      </c>
      <c r="D5" s="67"/>
      <c r="E5" s="67"/>
      <c r="F5" s="538"/>
      <c r="G5" s="67" t="s">
        <v>370</v>
      </c>
      <c r="H5" s="67"/>
      <c r="I5" s="69"/>
    </row>
    <row r="6" customFormat="false" ht="5.25" hidden="false" customHeight="true" outlineLevel="0" collapsed="false">
      <c r="A6" s="77"/>
      <c r="B6" s="70"/>
      <c r="C6" s="65"/>
      <c r="D6" s="65"/>
      <c r="E6" s="65"/>
      <c r="F6" s="539"/>
      <c r="G6" s="65"/>
      <c r="H6" s="65"/>
      <c r="I6" s="170"/>
    </row>
    <row r="7" customFormat="false" ht="38.25" hidden="false" customHeight="true" outlineLevel="0" collapsed="false">
      <c r="A7" s="76"/>
      <c r="B7" s="169"/>
      <c r="C7" s="540" t="s">
        <v>405</v>
      </c>
      <c r="D7" s="540" t="s">
        <v>406</v>
      </c>
      <c r="E7" s="540" t="s">
        <v>407</v>
      </c>
      <c r="F7" s="75"/>
      <c r="G7" s="540" t="s">
        <v>408</v>
      </c>
      <c r="H7" s="540" t="s">
        <v>409</v>
      </c>
      <c r="I7" s="222"/>
      <c r="J7" s="259"/>
    </row>
    <row r="8" customFormat="false" ht="5.25" hidden="false" customHeight="true" outlineLevel="0" collapsed="false">
      <c r="A8" s="72"/>
      <c r="B8" s="310"/>
      <c r="C8" s="541"/>
      <c r="D8" s="541"/>
      <c r="E8" s="541"/>
      <c r="F8" s="542"/>
      <c r="G8" s="541"/>
      <c r="H8" s="541"/>
      <c r="I8" s="219"/>
    </row>
    <row r="9" customFormat="false" ht="5.25" hidden="false" customHeight="true" outlineLevel="0" collapsed="false">
      <c r="A9" s="63"/>
      <c r="B9" s="543"/>
      <c r="C9" s="82"/>
      <c r="D9" s="82"/>
      <c r="E9" s="82"/>
      <c r="F9" s="82"/>
      <c r="G9" s="82"/>
      <c r="H9" s="82"/>
      <c r="I9" s="64"/>
    </row>
    <row r="10" customFormat="false" ht="13.5" hidden="false" customHeight="true" outlineLevel="0" collapsed="false">
      <c r="A10" s="184"/>
      <c r="B10" s="544" t="s">
        <v>61</v>
      </c>
      <c r="C10" s="151" t="n">
        <v>2745</v>
      </c>
      <c r="D10" s="229" t="n">
        <v>5787</v>
      </c>
      <c r="E10" s="151" t="n">
        <v>4462</v>
      </c>
      <c r="F10" s="87"/>
      <c r="G10" s="545" t="n">
        <v>29.7</v>
      </c>
      <c r="H10" s="546" t="n">
        <v>-8.5</v>
      </c>
      <c r="I10" s="188"/>
    </row>
    <row r="11" customFormat="false" ht="4.5" hidden="false" customHeight="true" outlineLevel="0" collapsed="false">
      <c r="A11" s="158"/>
      <c r="B11" s="547"/>
      <c r="C11" s="548"/>
      <c r="D11" s="151"/>
      <c r="E11" s="549"/>
      <c r="F11" s="87"/>
      <c r="G11" s="550"/>
      <c r="H11" s="551"/>
    </row>
    <row r="12" customFormat="false" ht="4.5" hidden="false" customHeight="true" outlineLevel="0" collapsed="false">
      <c r="A12" s="158"/>
      <c r="B12" s="552"/>
      <c r="C12" s="553"/>
      <c r="D12" s="554"/>
      <c r="E12" s="554"/>
      <c r="F12" s="186"/>
      <c r="G12" s="555"/>
      <c r="H12" s="556"/>
      <c r="I12" s="557"/>
    </row>
    <row r="13" customFormat="false" ht="13.5" hidden="false" customHeight="true" outlineLevel="0" collapsed="false">
      <c r="A13" s="184"/>
      <c r="B13" s="544" t="s">
        <v>410</v>
      </c>
      <c r="C13" s="549" t="n">
        <v>0.51</v>
      </c>
      <c r="D13" s="244" t="n">
        <v>1.12</v>
      </c>
      <c r="E13" s="244" t="n">
        <v>0.91</v>
      </c>
      <c r="F13" s="107"/>
      <c r="G13" s="545" t="n">
        <v>23.9</v>
      </c>
      <c r="H13" s="546" t="n">
        <v>-15.2</v>
      </c>
      <c r="I13" s="188"/>
    </row>
    <row r="14" customFormat="false" ht="5.25" hidden="false" customHeight="true" outlineLevel="0" collapsed="false">
      <c r="A14" s="63"/>
      <c r="B14" s="558"/>
      <c r="C14" s="98"/>
      <c r="D14" s="98"/>
      <c r="E14" s="98"/>
      <c r="F14" s="98"/>
      <c r="G14" s="98"/>
      <c r="H14" s="98"/>
      <c r="I14" s="64"/>
    </row>
    <row r="15" customFormat="false" ht="5.25" hidden="false" customHeight="true" outlineLevel="0" collapsed="false">
      <c r="A15" s="158"/>
      <c r="B15" s="289"/>
      <c r="C15" s="290"/>
      <c r="D15" s="290"/>
      <c r="E15" s="290"/>
      <c r="F15" s="290"/>
      <c r="G15" s="290"/>
      <c r="H15" s="290"/>
    </row>
    <row r="16" customFormat="false" ht="16.5" hidden="false" customHeight="true" outlineLevel="0" collapsed="false">
      <c r="A16" s="158"/>
      <c r="B16" s="67"/>
      <c r="C16" s="67"/>
      <c r="D16" s="67" t="n">
        <v>2015</v>
      </c>
      <c r="E16" s="67" t="n">
        <v>2014</v>
      </c>
      <c r="F16" s="290"/>
      <c r="G16" s="290"/>
      <c r="H16" s="290"/>
    </row>
    <row r="17" customFormat="false" ht="4.5" hidden="false" customHeight="true" outlineLevel="0" collapsed="false">
      <c r="A17" s="158"/>
      <c r="B17" s="547"/>
      <c r="C17" s="290"/>
      <c r="D17" s="559"/>
      <c r="E17" s="560" t="n">
        <v>0</v>
      </c>
      <c r="F17" s="290"/>
      <c r="G17" s="290"/>
      <c r="H17" s="290"/>
    </row>
    <row r="18" customFormat="false" ht="13.5" hidden="false" customHeight="true" outlineLevel="0" collapsed="false">
      <c r="A18" s="184"/>
      <c r="B18" s="544" t="s">
        <v>411</v>
      </c>
      <c r="C18" s="561"/>
      <c r="D18" s="151" t="n">
        <v>2745</v>
      </c>
      <c r="E18" s="151" t="n">
        <v>3001</v>
      </c>
      <c r="F18" s="562"/>
      <c r="G18" s="563"/>
      <c r="H18" s="563"/>
      <c r="I18" s="188"/>
    </row>
    <row r="19" customFormat="false" ht="13.5" hidden="false" customHeight="true" outlineLevel="0" collapsed="false">
      <c r="A19" s="165"/>
      <c r="B19" s="564" t="s">
        <v>412</v>
      </c>
      <c r="C19" s="565"/>
      <c r="D19" s="92" t="n">
        <v>443</v>
      </c>
      <c r="E19" s="230" t="n">
        <v>443</v>
      </c>
      <c r="F19" s="379"/>
      <c r="G19" s="379"/>
      <c r="H19" s="379"/>
      <c r="I19" s="231"/>
      <c r="J19" s="259"/>
    </row>
    <row r="20" customFormat="false" ht="13.5" hidden="false" customHeight="true" outlineLevel="0" collapsed="false">
      <c r="A20" s="165"/>
      <c r="B20" s="564" t="s">
        <v>388</v>
      </c>
      <c r="C20" s="565"/>
      <c r="D20" s="92" t="n">
        <v>-47</v>
      </c>
      <c r="E20" s="230" t="n">
        <v>-137</v>
      </c>
      <c r="F20" s="379"/>
      <c r="G20" s="379"/>
      <c r="H20" s="379"/>
      <c r="I20" s="231"/>
      <c r="J20" s="259"/>
    </row>
    <row r="21" customFormat="false" ht="13.5" hidden="false" customHeight="true" outlineLevel="0" collapsed="false">
      <c r="A21" s="165"/>
      <c r="B21" s="564" t="s">
        <v>389</v>
      </c>
      <c r="C21" s="565"/>
      <c r="D21" s="230" t="n">
        <v>2397</v>
      </c>
      <c r="E21" s="92" t="n">
        <v>409</v>
      </c>
      <c r="F21" s="379"/>
      <c r="G21" s="379"/>
      <c r="H21" s="379"/>
      <c r="I21" s="231"/>
      <c r="J21" s="259"/>
    </row>
    <row r="22" customFormat="false" ht="13.5" hidden="false" customHeight="true" outlineLevel="0" collapsed="false">
      <c r="A22" s="165"/>
      <c r="B22" s="564" t="s">
        <v>413</v>
      </c>
      <c r="C22" s="565"/>
      <c r="D22" s="230"/>
      <c r="E22" s="92" t="n">
        <v>257</v>
      </c>
      <c r="F22" s="379"/>
      <c r="G22" s="379"/>
      <c r="H22" s="379"/>
      <c r="I22" s="231"/>
      <c r="J22" s="259"/>
    </row>
    <row r="23" customFormat="false" ht="13.5" hidden="false" customHeight="true" outlineLevel="0" collapsed="false">
      <c r="A23" s="165"/>
      <c r="B23" s="564" t="s">
        <v>414</v>
      </c>
      <c r="C23" s="565"/>
      <c r="D23" s="92" t="n">
        <v>-285</v>
      </c>
      <c r="E23" s="92"/>
      <c r="F23" s="379"/>
      <c r="G23" s="379"/>
      <c r="H23" s="379"/>
      <c r="I23" s="231"/>
      <c r="J23" s="259"/>
    </row>
    <row r="24" customFormat="false" ht="13.5" hidden="false" customHeight="true" outlineLevel="0" collapsed="false">
      <c r="A24" s="165"/>
      <c r="B24" s="564" t="s">
        <v>415</v>
      </c>
      <c r="C24" s="565"/>
      <c r="D24" s="92"/>
      <c r="E24" s="92" t="n">
        <v>399</v>
      </c>
      <c r="F24" s="379"/>
      <c r="G24" s="379"/>
      <c r="H24" s="379"/>
      <c r="I24" s="231"/>
      <c r="J24" s="259"/>
    </row>
    <row r="25" customFormat="false" ht="13.5" hidden="false" customHeight="true" outlineLevel="0" collapsed="false">
      <c r="A25" s="165"/>
      <c r="B25" s="492" t="s">
        <v>416</v>
      </c>
      <c r="C25" s="565"/>
      <c r="D25" s="92" t="n">
        <v>364</v>
      </c>
      <c r="E25" s="92"/>
      <c r="F25" s="379"/>
      <c r="G25" s="379"/>
      <c r="H25" s="379"/>
      <c r="I25" s="231"/>
      <c r="J25" s="259"/>
    </row>
    <row r="26" customFormat="false" ht="13.5" hidden="false" customHeight="true" outlineLevel="0" collapsed="false">
      <c r="A26" s="165"/>
      <c r="B26" s="492" t="s">
        <v>417</v>
      </c>
      <c r="C26" s="565"/>
      <c r="D26" s="92"/>
      <c r="E26" s="92" t="n">
        <v>90</v>
      </c>
      <c r="F26" s="379"/>
      <c r="G26" s="379"/>
      <c r="H26" s="379"/>
      <c r="I26" s="231"/>
      <c r="J26" s="259"/>
    </row>
    <row r="27" customFormat="false" ht="13.5" hidden="false" customHeight="true" outlineLevel="0" collapsed="false">
      <c r="A27" s="165"/>
      <c r="B27" s="492" t="s">
        <v>394</v>
      </c>
      <c r="C27" s="565"/>
      <c r="D27" s="92" t="n">
        <v>195</v>
      </c>
      <c r="E27" s="230"/>
      <c r="F27" s="379"/>
      <c r="G27" s="379"/>
      <c r="H27" s="379"/>
      <c r="I27" s="231"/>
      <c r="J27" s="259"/>
    </row>
    <row r="28" customFormat="false" ht="13.5" hidden="false" customHeight="true" outlineLevel="0" collapsed="false">
      <c r="A28" s="165"/>
      <c r="B28" s="492" t="s">
        <v>395</v>
      </c>
      <c r="C28" s="565"/>
      <c r="D28" s="92" t="n">
        <v>18</v>
      </c>
      <c r="E28" s="230"/>
      <c r="F28" s="379"/>
      <c r="G28" s="379"/>
      <c r="H28" s="379"/>
      <c r="I28" s="231"/>
      <c r="J28" s="259"/>
    </row>
    <row r="29" customFormat="false" ht="13.5" hidden="false" customHeight="true" outlineLevel="0" collapsed="false">
      <c r="A29" s="165"/>
      <c r="B29" s="492" t="s">
        <v>418</v>
      </c>
      <c r="C29" s="565"/>
      <c r="D29" s="92" t="n">
        <v>-64</v>
      </c>
      <c r="E29" s="230"/>
      <c r="F29" s="379"/>
      <c r="G29" s="379"/>
      <c r="H29" s="379"/>
      <c r="I29" s="231"/>
      <c r="J29" s="259"/>
    </row>
    <row r="30" customFormat="false" ht="13.5" hidden="false" customHeight="true" outlineLevel="0" collapsed="false">
      <c r="A30" s="165"/>
      <c r="B30" s="492" t="s">
        <v>390</v>
      </c>
      <c r="C30" s="565"/>
      <c r="D30" s="230" t="n">
        <v>22</v>
      </c>
      <c r="E30" s="230"/>
      <c r="F30" s="379"/>
      <c r="G30" s="379"/>
      <c r="H30" s="379"/>
      <c r="I30" s="231"/>
      <c r="J30" s="259"/>
    </row>
    <row r="31" customFormat="false" ht="5.25" hidden="false" customHeight="true" outlineLevel="0" collapsed="false">
      <c r="A31" s="302"/>
      <c r="B31" s="566"/>
      <c r="C31" s="567"/>
      <c r="D31" s="568"/>
      <c r="E31" s="568"/>
      <c r="F31" s="562"/>
      <c r="G31" s="194"/>
      <c r="H31" s="194"/>
      <c r="I31" s="215"/>
    </row>
    <row r="32" customFormat="false" ht="12.75" hidden="false" customHeight="false" outlineLevel="0" collapsed="false">
      <c r="A32" s="184"/>
      <c r="B32" s="185" t="s">
        <v>419</v>
      </c>
      <c r="C32" s="569"/>
      <c r="D32" s="570" t="n">
        <v>5787</v>
      </c>
      <c r="E32" s="554" t="n">
        <v>4462</v>
      </c>
      <c r="F32" s="562"/>
      <c r="G32" s="571"/>
      <c r="H32" s="563"/>
      <c r="I32" s="188"/>
    </row>
    <row r="33" customFormat="false" ht="6" hidden="false" customHeight="true" outlineLevel="0" collapsed="false">
      <c r="A33" s="158"/>
      <c r="B33" s="572"/>
      <c r="C33" s="573"/>
      <c r="D33" s="574"/>
      <c r="E33" s="575"/>
      <c r="F33" s="562"/>
      <c r="G33" s="562"/>
      <c r="H33" s="562"/>
    </row>
    <row r="34" customFormat="false" ht="81" hidden="false" customHeight="true" outlineLevel="0" collapsed="false">
      <c r="A34" s="302"/>
      <c r="B34" s="248" t="s">
        <v>420</v>
      </c>
      <c r="C34" s="248"/>
      <c r="D34" s="248"/>
      <c r="E34" s="248"/>
      <c r="F34" s="248"/>
      <c r="G34" s="248"/>
      <c r="H34" s="248"/>
      <c r="I34" s="215"/>
    </row>
    <row r="35" customFormat="false" ht="12.75" hidden="false" customHeight="false" outlineLevel="0" collapsed="false">
      <c r="A35" s="158"/>
      <c r="B35" s="576"/>
      <c r="C35" s="158"/>
      <c r="D35" s="158"/>
      <c r="E35" s="158"/>
      <c r="F35" s="158"/>
      <c r="G35" s="158"/>
      <c r="H35" s="158"/>
    </row>
    <row r="36" customFormat="false" ht="12.75" hidden="false" customHeight="false" outlineLevel="0" collapsed="false">
      <c r="B36" s="258"/>
      <c r="C36" s="534"/>
      <c r="D36" s="534"/>
    </row>
    <row r="37" customFormat="false" ht="12.75" hidden="false" customHeight="false" outlineLevel="0" collapsed="false">
      <c r="B37" s="534"/>
      <c r="C37" s="534"/>
      <c r="D37" s="577"/>
      <c r="E37" s="577"/>
      <c r="F37" s="577"/>
    </row>
    <row r="38" customFormat="false" ht="12.75" hidden="false" customHeight="false" outlineLevel="0" collapsed="false">
      <c r="B38" s="534"/>
      <c r="C38" s="534"/>
      <c r="D38" s="577"/>
      <c r="E38" s="577"/>
      <c r="F38" s="577"/>
    </row>
    <row r="39" customFormat="false" ht="12.75" hidden="false" customHeight="false" outlineLevel="0" collapsed="false">
      <c r="B39" s="534"/>
      <c r="C39" s="534"/>
      <c r="D39" s="577"/>
      <c r="E39" s="577"/>
      <c r="F39" s="577"/>
    </row>
    <row r="40" customFormat="false" ht="12.75" hidden="false" customHeight="false" outlineLevel="0" collapsed="false">
      <c r="B40" s="534"/>
      <c r="C40" s="534"/>
      <c r="D40" s="577"/>
      <c r="E40" s="577"/>
      <c r="F40" s="577"/>
    </row>
    <row r="41" customFormat="false" ht="12.75" hidden="false" customHeight="false" outlineLevel="0" collapsed="false">
      <c r="B41" s="534"/>
      <c r="C41" s="534"/>
      <c r="D41" s="577"/>
      <c r="E41" s="577"/>
      <c r="F41" s="577"/>
    </row>
    <row r="42" customFormat="false" ht="12.75" hidden="false" customHeight="false" outlineLevel="0" collapsed="false">
      <c r="B42" s="534"/>
      <c r="C42" s="534"/>
      <c r="D42" s="577"/>
      <c r="E42" s="577"/>
      <c r="F42" s="577"/>
    </row>
    <row r="43" customFormat="false" ht="12.75" hidden="false" customHeight="false" outlineLevel="0" collapsed="false">
      <c r="B43" s="534"/>
      <c r="C43" s="534"/>
      <c r="D43" s="577"/>
      <c r="E43" s="577"/>
      <c r="F43" s="577"/>
    </row>
    <row r="44" customFormat="false" ht="12.75" hidden="false" customHeight="false" outlineLevel="0" collapsed="false">
      <c r="B44" s="534"/>
      <c r="C44" s="534"/>
      <c r="D44" s="577"/>
      <c r="E44" s="577"/>
      <c r="F44" s="577"/>
    </row>
    <row r="45" customFormat="false" ht="12.75" hidden="false" customHeight="false" outlineLevel="0" collapsed="false">
      <c r="B45" s="534"/>
      <c r="C45" s="534"/>
      <c r="D45" s="577"/>
      <c r="E45" s="577"/>
      <c r="F45" s="577"/>
    </row>
    <row r="46" customFormat="false" ht="12.75" hidden="false" customHeight="false" outlineLevel="0" collapsed="false">
      <c r="B46" s="534"/>
      <c r="D46" s="577"/>
      <c r="E46" s="577"/>
      <c r="F46" s="577"/>
    </row>
    <row r="47" customFormat="false" ht="12.75" hidden="false" customHeight="false" outlineLevel="0" collapsed="false">
      <c r="B47" s="534"/>
      <c r="D47" s="577"/>
      <c r="E47" s="577"/>
      <c r="F47" s="577"/>
    </row>
    <row r="48" customFormat="false" ht="12.75" hidden="false" customHeight="false" outlineLevel="0" collapsed="false">
      <c r="B48" s="534"/>
      <c r="D48" s="577"/>
      <c r="E48" s="577"/>
      <c r="F48" s="577"/>
    </row>
    <row r="49" customFormat="false" ht="12.75" hidden="false" customHeight="false" outlineLevel="0" collapsed="false">
      <c r="B49" s="534"/>
      <c r="D49" s="577"/>
      <c r="E49" s="577"/>
      <c r="F49" s="577"/>
    </row>
    <row r="50" customFormat="false" ht="12.75" hidden="false" customHeight="false" outlineLevel="0" collapsed="false">
      <c r="B50" s="534"/>
      <c r="D50" s="577"/>
      <c r="E50" s="577"/>
      <c r="F50" s="577"/>
    </row>
    <row r="51" customFormat="false" ht="12.75" hidden="false" customHeight="false" outlineLevel="0" collapsed="false">
      <c r="B51" s="534"/>
      <c r="D51" s="577"/>
      <c r="E51" s="577"/>
      <c r="F51" s="577"/>
    </row>
    <row r="52" customFormat="false" ht="12.75" hidden="false" customHeight="false" outlineLevel="0" collapsed="false">
      <c r="B52" s="534"/>
      <c r="D52" s="577"/>
      <c r="E52" s="577"/>
      <c r="F52" s="577"/>
    </row>
    <row r="53" customFormat="false" ht="12.75" hidden="false" customHeight="false" outlineLevel="0" collapsed="false">
      <c r="B53" s="578"/>
      <c r="D53" s="577"/>
      <c r="E53" s="577"/>
      <c r="F53" s="577"/>
    </row>
    <row r="54" customFormat="false" ht="12.75" hidden="false" customHeight="false" outlineLevel="0" collapsed="false">
      <c r="B54" s="579"/>
      <c r="D54" s="577"/>
      <c r="E54" s="577"/>
      <c r="F54" s="577"/>
    </row>
    <row r="55" customFormat="false" ht="12.75" hidden="false" customHeight="false" outlineLevel="0" collapsed="false">
      <c r="B55" s="213"/>
    </row>
  </sheetData>
  <mergeCells count="4">
    <mergeCell ref="C5:E5"/>
    <mergeCell ref="G5:H5"/>
    <mergeCell ref="B16:C16"/>
    <mergeCell ref="B34:H34"/>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6" width="1.62"/>
    <col collapsed="false" customWidth="true" hidden="false" outlineLevel="0" max="2" min="2" style="56" width="44.61"/>
    <col collapsed="false" customWidth="true" hidden="false" outlineLevel="0" max="5" min="3" style="56" width="12.61"/>
    <col collapsed="false" customWidth="true" hidden="false" outlineLevel="0" max="6" min="6" style="56" width="1.62"/>
    <col collapsed="false" customWidth="true" hidden="false" outlineLevel="0" max="7" min="7" style="56" width="9.12"/>
    <col collapsed="false" customWidth="true" hidden="false" outlineLevel="0" max="8" min="8" style="56" width="9.99"/>
    <col collapsed="false" customWidth="true" hidden="false" outlineLevel="0" max="9" min="9" style="58" width="1.62"/>
    <col collapsed="false" customWidth="true" hidden="false" outlineLevel="0" max="10" min="10" style="57" width="2.99"/>
    <col collapsed="false" customWidth="true" hidden="false" outlineLevel="0" max="11" min="11" style="57" width="23.37"/>
    <col collapsed="false" customWidth="false" hidden="false" outlineLevel="0" max="13" min="12" style="57" width="10.99"/>
    <col collapsed="false" customWidth="true" hidden="false" outlineLevel="0" max="14" min="14" style="57" width="8.37"/>
    <col collapsed="false" customWidth="true" hidden="false" outlineLevel="0" max="15" min="15" style="57" width="1.99"/>
    <col collapsed="false" customWidth="false" hidden="false" outlineLevel="0" max="257" min="16" style="57" width="10.99"/>
  </cols>
  <sheetData>
    <row r="1" customFormat="false" ht="14.1" hidden="false" customHeight="true" outlineLevel="0" collapsed="false">
      <c r="A1" s="59"/>
      <c r="B1" s="60" t="s">
        <v>39</v>
      </c>
      <c r="C1" s="214"/>
      <c r="D1" s="214"/>
      <c r="E1" s="214"/>
      <c r="F1" s="214"/>
      <c r="G1" s="214"/>
      <c r="H1" s="214"/>
    </row>
    <row r="2" customFormat="false" ht="14.1" hidden="false" customHeight="true" outlineLevel="0" collapsed="false">
      <c r="A2" s="59"/>
      <c r="B2" s="60" t="s">
        <v>403</v>
      </c>
      <c r="C2" s="214"/>
      <c r="D2" s="264"/>
      <c r="E2" s="264"/>
      <c r="F2" s="214"/>
      <c r="G2" s="264"/>
      <c r="H2" s="264"/>
    </row>
    <row r="3" customFormat="false" ht="14.1" hidden="false" customHeight="true" outlineLevel="0" collapsed="false">
      <c r="A3" s="59"/>
      <c r="B3" s="533" t="s">
        <v>41</v>
      </c>
      <c r="C3" s="214"/>
      <c r="D3" s="534"/>
      <c r="E3" s="534"/>
      <c r="F3" s="214"/>
      <c r="G3" s="214"/>
      <c r="H3" s="214"/>
    </row>
    <row r="4" customFormat="false" ht="3" hidden="false" customHeight="true" outlineLevel="0" collapsed="false">
      <c r="A4" s="63"/>
      <c r="B4" s="63"/>
      <c r="C4" s="535"/>
      <c r="D4" s="536"/>
      <c r="E4" s="537"/>
      <c r="F4" s="536"/>
      <c r="G4" s="537"/>
      <c r="H4" s="537"/>
    </row>
    <row r="5" customFormat="false" ht="16.5" hidden="false" customHeight="true" outlineLevel="0" collapsed="false">
      <c r="A5" s="65"/>
      <c r="B5" s="70"/>
      <c r="C5" s="67" t="s">
        <v>421</v>
      </c>
      <c r="D5" s="67"/>
      <c r="E5" s="67"/>
      <c r="F5" s="538"/>
      <c r="G5" s="67" t="s">
        <v>370</v>
      </c>
      <c r="H5" s="67"/>
    </row>
    <row r="6" customFormat="false" ht="5.25" hidden="false" customHeight="true" outlineLevel="0" collapsed="false">
      <c r="A6" s="77"/>
      <c r="B6" s="70"/>
      <c r="C6" s="65"/>
      <c r="D6" s="65"/>
      <c r="E6" s="65"/>
      <c r="F6" s="539"/>
      <c r="G6" s="65"/>
      <c r="H6" s="65"/>
    </row>
    <row r="7" customFormat="false" ht="38.25" hidden="false" customHeight="true" outlineLevel="0" collapsed="false">
      <c r="A7" s="76"/>
      <c r="B7" s="169"/>
      <c r="C7" s="540" t="s">
        <v>405</v>
      </c>
      <c r="D7" s="540" t="s">
        <v>406</v>
      </c>
      <c r="E7" s="540" t="s">
        <v>407</v>
      </c>
      <c r="F7" s="75"/>
      <c r="G7" s="540" t="s">
        <v>408</v>
      </c>
      <c r="H7" s="540" t="s">
        <v>409</v>
      </c>
      <c r="I7" s="259"/>
    </row>
    <row r="8" customFormat="false" ht="5.25" hidden="false" customHeight="true" outlineLevel="0" collapsed="false">
      <c r="A8" s="72"/>
      <c r="B8" s="310"/>
      <c r="C8" s="541"/>
      <c r="D8" s="541"/>
      <c r="E8" s="541"/>
      <c r="F8" s="542"/>
      <c r="G8" s="541"/>
      <c r="H8" s="541"/>
    </row>
    <row r="9" customFormat="false" ht="5.25" hidden="false" customHeight="true" outlineLevel="0" collapsed="false">
      <c r="A9" s="63"/>
      <c r="B9" s="543"/>
      <c r="C9" s="82"/>
      <c r="D9" s="82"/>
      <c r="E9" s="82"/>
      <c r="F9" s="82"/>
      <c r="G9" s="82"/>
      <c r="H9" s="82"/>
    </row>
    <row r="10" customFormat="false" ht="13.5" hidden="false" customHeight="true" outlineLevel="0" collapsed="false">
      <c r="A10" s="184"/>
      <c r="B10" s="544" t="s">
        <v>61</v>
      </c>
      <c r="C10" s="151" t="n">
        <v>-1832</v>
      </c>
      <c r="D10" s="229" t="n">
        <v>769</v>
      </c>
      <c r="E10" s="229" t="n">
        <v>1240</v>
      </c>
      <c r="F10" s="87"/>
      <c r="G10" s="546" t="n">
        <v>-38</v>
      </c>
      <c r="H10" s="546" t="s">
        <v>58</v>
      </c>
    </row>
    <row r="11" customFormat="false" ht="4.5" hidden="false" customHeight="true" outlineLevel="0" collapsed="false">
      <c r="A11" s="158"/>
      <c r="B11" s="547"/>
      <c r="C11" s="548"/>
      <c r="D11" s="151"/>
      <c r="E11" s="549"/>
      <c r="F11" s="87"/>
      <c r="G11" s="550"/>
      <c r="H11" s="551"/>
    </row>
    <row r="12" customFormat="false" ht="4.5" hidden="false" customHeight="true" outlineLevel="0" collapsed="false">
      <c r="A12" s="158"/>
      <c r="B12" s="552"/>
      <c r="C12" s="553"/>
      <c r="D12" s="554"/>
      <c r="E12" s="554"/>
      <c r="F12" s="186"/>
      <c r="G12" s="555"/>
      <c r="H12" s="556"/>
    </row>
    <row r="13" customFormat="false" ht="13.5" hidden="false" customHeight="true" outlineLevel="0" collapsed="false">
      <c r="A13" s="184"/>
      <c r="B13" s="544" t="s">
        <v>410</v>
      </c>
      <c r="C13" s="549" t="n">
        <v>-0.38</v>
      </c>
      <c r="D13" s="244" t="n">
        <v>0.14</v>
      </c>
      <c r="E13" s="244" t="n">
        <v>0.25</v>
      </c>
      <c r="F13" s="87"/>
      <c r="G13" s="546" t="n">
        <v>-43.8</v>
      </c>
      <c r="H13" s="546" t="s">
        <v>58</v>
      </c>
    </row>
    <row r="14" customFormat="false" ht="5.25" hidden="false" customHeight="true" outlineLevel="0" collapsed="false">
      <c r="A14" s="63"/>
      <c r="B14" s="558"/>
      <c r="C14" s="98"/>
      <c r="D14" s="98"/>
      <c r="E14" s="98"/>
      <c r="F14" s="98"/>
      <c r="G14" s="98"/>
      <c r="H14" s="98"/>
    </row>
    <row r="15" customFormat="false" ht="5.25" hidden="false" customHeight="true" outlineLevel="0" collapsed="false">
      <c r="A15" s="158"/>
      <c r="B15" s="289"/>
      <c r="C15" s="290"/>
      <c r="D15" s="290"/>
      <c r="E15" s="290"/>
      <c r="F15" s="290"/>
      <c r="G15" s="290"/>
      <c r="H15" s="290"/>
    </row>
    <row r="16" customFormat="false" ht="16.5" hidden="false" customHeight="true" outlineLevel="0" collapsed="false">
      <c r="A16" s="158"/>
      <c r="B16" s="67"/>
      <c r="C16" s="67"/>
      <c r="D16" s="67" t="n">
        <v>2015</v>
      </c>
      <c r="E16" s="67" t="n">
        <v>2014</v>
      </c>
      <c r="F16" s="290"/>
      <c r="G16" s="290"/>
      <c r="H16" s="290"/>
    </row>
    <row r="17" customFormat="false" ht="4.5" hidden="false" customHeight="true" outlineLevel="0" collapsed="false">
      <c r="A17" s="158"/>
      <c r="B17" s="547"/>
      <c r="C17" s="290"/>
      <c r="D17" s="559"/>
      <c r="E17" s="560" t="n">
        <v>0</v>
      </c>
      <c r="F17" s="290"/>
      <c r="G17" s="290"/>
      <c r="H17" s="290"/>
    </row>
    <row r="18" customFormat="false" ht="13.5" hidden="false" customHeight="true" outlineLevel="0" collapsed="false">
      <c r="A18" s="184"/>
      <c r="B18" s="544" t="s">
        <v>411</v>
      </c>
      <c r="C18" s="561"/>
      <c r="D18" s="151" t="n">
        <v>-1832</v>
      </c>
      <c r="E18" s="151" t="n">
        <v>303</v>
      </c>
      <c r="F18" s="562"/>
      <c r="G18" s="580"/>
      <c r="H18" s="563"/>
    </row>
    <row r="19" customFormat="false" ht="13.5" hidden="false" customHeight="true" outlineLevel="0" collapsed="false">
      <c r="A19" s="165"/>
      <c r="B19" s="564" t="s">
        <v>412</v>
      </c>
      <c r="C19" s="565"/>
      <c r="D19" s="92" t="n">
        <v>104</v>
      </c>
      <c r="E19" s="230" t="n">
        <v>123</v>
      </c>
      <c r="F19" s="379"/>
      <c r="G19" s="379"/>
      <c r="H19" s="379"/>
      <c r="I19" s="259"/>
    </row>
    <row r="20" customFormat="false" ht="13.5" hidden="false" customHeight="true" outlineLevel="0" collapsed="false">
      <c r="A20" s="165"/>
      <c r="B20" s="564" t="s">
        <v>388</v>
      </c>
      <c r="C20" s="565"/>
      <c r="D20" s="92" t="n">
        <v>-12</v>
      </c>
      <c r="E20" s="230" t="n">
        <v>-96</v>
      </c>
      <c r="F20" s="379"/>
      <c r="G20" s="379"/>
      <c r="H20" s="379"/>
      <c r="I20" s="259"/>
    </row>
    <row r="21" customFormat="false" ht="13.5" hidden="false" customHeight="true" outlineLevel="0" collapsed="false">
      <c r="A21" s="165"/>
      <c r="B21" s="564" t="s">
        <v>389</v>
      </c>
      <c r="C21" s="565"/>
      <c r="D21" s="92" t="n">
        <v>2340</v>
      </c>
      <c r="E21" s="230" t="n">
        <v>405</v>
      </c>
      <c r="F21" s="379"/>
      <c r="G21" s="379"/>
      <c r="H21" s="379"/>
      <c r="I21" s="259"/>
    </row>
    <row r="22" customFormat="false" ht="13.5" hidden="false" customHeight="true" outlineLevel="0" collapsed="false">
      <c r="A22" s="165"/>
      <c r="B22" s="564" t="s">
        <v>413</v>
      </c>
      <c r="C22" s="565"/>
      <c r="D22" s="92"/>
      <c r="E22" s="230" t="n">
        <v>257</v>
      </c>
      <c r="F22" s="379"/>
      <c r="G22" s="379"/>
      <c r="H22" s="379"/>
      <c r="I22" s="259"/>
    </row>
    <row r="23" customFormat="false" ht="13.5" hidden="false" customHeight="true" outlineLevel="0" collapsed="false">
      <c r="A23" s="165"/>
      <c r="B23" s="492" t="s">
        <v>416</v>
      </c>
      <c r="C23" s="565"/>
      <c r="D23" s="92"/>
      <c r="E23" s="230" t="n">
        <v>248</v>
      </c>
      <c r="F23" s="379"/>
      <c r="G23" s="379"/>
      <c r="H23" s="379"/>
      <c r="I23" s="259"/>
    </row>
    <row r="24" customFormat="false" ht="13.5" hidden="false" customHeight="true" outlineLevel="0" collapsed="false">
      <c r="A24" s="165"/>
      <c r="B24" s="492" t="s">
        <v>394</v>
      </c>
      <c r="C24" s="565"/>
      <c r="D24" s="92" t="n">
        <v>195</v>
      </c>
      <c r="E24" s="92"/>
      <c r="F24" s="379"/>
      <c r="G24" s="379"/>
      <c r="H24" s="379"/>
      <c r="I24" s="259"/>
    </row>
    <row r="25" customFormat="false" ht="13.5" hidden="false" customHeight="true" outlineLevel="0" collapsed="false">
      <c r="A25" s="165"/>
      <c r="B25" s="492" t="s">
        <v>395</v>
      </c>
      <c r="C25" s="565"/>
      <c r="D25" s="92" t="n">
        <v>18</v>
      </c>
      <c r="E25" s="92"/>
      <c r="F25" s="379"/>
      <c r="G25" s="379"/>
      <c r="H25" s="379"/>
      <c r="I25" s="259"/>
    </row>
    <row r="26" customFormat="false" ht="13.5" hidden="false" customHeight="true" outlineLevel="0" collapsed="false">
      <c r="A26" s="165"/>
      <c r="B26" s="492" t="s">
        <v>418</v>
      </c>
      <c r="C26" s="565"/>
      <c r="D26" s="92" t="n">
        <v>-64</v>
      </c>
      <c r="E26" s="92"/>
      <c r="F26" s="379"/>
      <c r="G26" s="379"/>
      <c r="H26" s="379"/>
      <c r="I26" s="259"/>
    </row>
    <row r="27" customFormat="false" ht="13.5" hidden="false" customHeight="true" outlineLevel="0" collapsed="false">
      <c r="A27" s="165"/>
      <c r="B27" s="492" t="s">
        <v>390</v>
      </c>
      <c r="C27" s="565"/>
      <c r="D27" s="92" t="n">
        <v>22</v>
      </c>
      <c r="E27" s="92"/>
      <c r="F27" s="379"/>
      <c r="G27" s="379"/>
      <c r="H27" s="379"/>
      <c r="I27" s="259"/>
    </row>
    <row r="28" customFormat="false" ht="5.25" hidden="false" customHeight="true" outlineLevel="0" collapsed="false">
      <c r="A28" s="302"/>
      <c r="B28" s="566"/>
      <c r="C28" s="567"/>
      <c r="D28" s="568"/>
      <c r="E28" s="568"/>
      <c r="F28" s="562"/>
      <c r="G28" s="194"/>
      <c r="H28" s="194"/>
    </row>
    <row r="29" customFormat="false" ht="12.75" hidden="false" customHeight="false" outlineLevel="0" collapsed="false">
      <c r="A29" s="184"/>
      <c r="B29" s="185" t="s">
        <v>419</v>
      </c>
      <c r="C29" s="569"/>
      <c r="D29" s="570" t="n">
        <v>769</v>
      </c>
      <c r="E29" s="554" t="n">
        <v>1240</v>
      </c>
      <c r="F29" s="562"/>
      <c r="G29" s="581"/>
      <c r="H29" s="563"/>
    </row>
    <row r="30" customFormat="false" ht="6" hidden="false" customHeight="true" outlineLevel="0" collapsed="false">
      <c r="A30" s="158"/>
      <c r="B30" s="582"/>
      <c r="C30" s="583"/>
      <c r="D30" s="584"/>
      <c r="E30" s="82"/>
      <c r="F30" s="290"/>
      <c r="G30" s="290"/>
      <c r="H30" s="290"/>
    </row>
    <row r="31" customFormat="false" ht="72" hidden="false" customHeight="true" outlineLevel="0" collapsed="false">
      <c r="A31" s="165"/>
      <c r="B31" s="248" t="s">
        <v>422</v>
      </c>
      <c r="C31" s="248"/>
      <c r="D31" s="248"/>
      <c r="E31" s="248"/>
      <c r="F31" s="248"/>
      <c r="G31" s="248"/>
      <c r="H31" s="248"/>
      <c r="I31" s="259"/>
    </row>
    <row r="32" customFormat="false" ht="12.75" hidden="false" customHeight="false" outlineLevel="0" collapsed="false">
      <c r="A32" s="165"/>
      <c r="B32" s="585"/>
      <c r="C32" s="165"/>
      <c r="D32" s="165"/>
      <c r="E32" s="165"/>
      <c r="F32" s="165"/>
      <c r="G32" s="165"/>
      <c r="H32" s="165"/>
      <c r="I32" s="259"/>
    </row>
    <row r="33" customFormat="false" ht="12.75" hidden="false" customHeight="false" outlineLevel="0" collapsed="false">
      <c r="B33" s="258"/>
      <c r="C33" s="534"/>
      <c r="D33" s="534"/>
    </row>
    <row r="34" customFormat="false" ht="12.75" hidden="false" customHeight="false" outlineLevel="0" collapsed="false">
      <c r="A34" s="213"/>
      <c r="B34" s="578"/>
      <c r="C34" s="578"/>
      <c r="D34" s="586"/>
      <c r="E34" s="586"/>
      <c r="F34" s="586"/>
      <c r="G34" s="213"/>
      <c r="H34" s="213"/>
    </row>
    <row r="35" customFormat="false" ht="12.75" hidden="false" customHeight="false" outlineLevel="0" collapsed="false">
      <c r="A35" s="213"/>
      <c r="B35" s="578"/>
      <c r="C35" s="578"/>
      <c r="D35" s="586"/>
      <c r="E35" s="586"/>
      <c r="F35" s="586"/>
      <c r="G35" s="213"/>
      <c r="H35" s="213"/>
    </row>
    <row r="36" customFormat="false" ht="12.75" hidden="false" customHeight="false" outlineLevel="0" collapsed="false">
      <c r="A36" s="213"/>
      <c r="B36" s="578"/>
      <c r="C36" s="578"/>
      <c r="D36" s="586"/>
      <c r="E36" s="586"/>
      <c r="F36" s="586"/>
      <c r="G36" s="213"/>
      <c r="H36" s="213"/>
    </row>
    <row r="37" customFormat="false" ht="12.75" hidden="false" customHeight="false" outlineLevel="0" collapsed="false">
      <c r="A37" s="213"/>
      <c r="B37" s="578"/>
      <c r="C37" s="578"/>
      <c r="D37" s="586"/>
      <c r="E37" s="586"/>
      <c r="F37" s="586"/>
      <c r="G37" s="213"/>
      <c r="H37" s="213"/>
    </row>
    <row r="38" customFormat="false" ht="12.75" hidden="false" customHeight="false" outlineLevel="0" collapsed="false">
      <c r="A38" s="213"/>
      <c r="B38" s="578"/>
      <c r="C38" s="578"/>
      <c r="D38" s="586"/>
      <c r="E38" s="586"/>
      <c r="F38" s="586"/>
      <c r="G38" s="213"/>
      <c r="H38" s="213"/>
    </row>
    <row r="39" customFormat="false" ht="12.75" hidden="false" customHeight="false" outlineLevel="0" collapsed="false">
      <c r="A39" s="213"/>
      <c r="B39" s="578"/>
      <c r="C39" s="578"/>
      <c r="D39" s="586"/>
      <c r="E39" s="586"/>
      <c r="F39" s="586"/>
      <c r="G39" s="213"/>
      <c r="H39" s="213"/>
    </row>
    <row r="40" customFormat="false" ht="12.75" hidden="false" customHeight="false" outlineLevel="0" collapsed="false">
      <c r="A40" s="213"/>
      <c r="B40" s="578"/>
      <c r="C40" s="578"/>
      <c r="D40" s="586"/>
      <c r="E40" s="586"/>
      <c r="F40" s="586"/>
      <c r="G40" s="213"/>
      <c r="H40" s="213"/>
    </row>
    <row r="41" customFormat="false" ht="12.75" hidden="false" customHeight="false" outlineLevel="0" collapsed="false">
      <c r="A41" s="213"/>
      <c r="B41" s="578"/>
      <c r="C41" s="578"/>
      <c r="D41" s="586"/>
      <c r="E41" s="586"/>
      <c r="F41" s="586"/>
      <c r="G41" s="213"/>
      <c r="H41" s="213"/>
    </row>
    <row r="42" customFormat="false" ht="12.75" hidden="false" customHeight="false" outlineLevel="0" collapsed="false">
      <c r="A42" s="213"/>
      <c r="B42" s="578"/>
      <c r="C42" s="578"/>
      <c r="D42" s="586"/>
      <c r="E42" s="586"/>
      <c r="F42" s="586"/>
      <c r="G42" s="213"/>
      <c r="H42" s="213"/>
    </row>
    <row r="43" customFormat="false" ht="12.75" hidden="false" customHeight="false" outlineLevel="0" collapsed="false">
      <c r="A43" s="213"/>
      <c r="B43" s="578"/>
      <c r="C43" s="578"/>
      <c r="D43" s="586"/>
      <c r="E43" s="586"/>
      <c r="F43" s="586"/>
      <c r="G43" s="213"/>
      <c r="H43" s="213"/>
    </row>
    <row r="44" customFormat="false" ht="12.75" hidden="false" customHeight="false" outlineLevel="0" collapsed="false">
      <c r="A44" s="213"/>
      <c r="B44" s="578"/>
      <c r="C44" s="578"/>
      <c r="D44" s="586"/>
      <c r="E44" s="586"/>
      <c r="F44" s="586"/>
      <c r="G44" s="213"/>
      <c r="H44" s="213"/>
    </row>
    <row r="45" customFormat="false" ht="12.75" hidden="false" customHeight="false" outlineLevel="0" collapsed="false">
      <c r="A45" s="213"/>
      <c r="B45" s="578"/>
      <c r="C45" s="213"/>
      <c r="D45" s="586"/>
      <c r="E45" s="586"/>
      <c r="F45" s="586"/>
      <c r="G45" s="213"/>
      <c r="H45" s="213"/>
    </row>
    <row r="46" customFormat="false" ht="12.75" hidden="false" customHeight="false" outlineLevel="0" collapsed="false">
      <c r="A46" s="213"/>
      <c r="B46" s="578"/>
      <c r="C46" s="213"/>
      <c r="D46" s="586"/>
      <c r="E46" s="586"/>
      <c r="F46" s="586"/>
      <c r="G46" s="213"/>
      <c r="H46" s="213"/>
    </row>
    <row r="47" customFormat="false" ht="12.75" hidden="false" customHeight="false" outlineLevel="0" collapsed="false">
      <c r="A47" s="213"/>
      <c r="B47" s="578"/>
      <c r="C47" s="213"/>
      <c r="D47" s="586"/>
      <c r="E47" s="586"/>
      <c r="F47" s="586"/>
      <c r="G47" s="213"/>
      <c r="H47" s="213"/>
    </row>
    <row r="48" customFormat="false" ht="12.75" hidden="false" customHeight="false" outlineLevel="0" collapsed="false">
      <c r="A48" s="213"/>
      <c r="B48" s="578"/>
      <c r="C48" s="213"/>
      <c r="D48" s="586"/>
      <c r="E48" s="586"/>
      <c r="F48" s="586"/>
      <c r="G48" s="213"/>
      <c r="H48" s="213"/>
    </row>
    <row r="49" customFormat="false" ht="12.75" hidden="false" customHeight="false" outlineLevel="0" collapsed="false">
      <c r="A49" s="213"/>
      <c r="B49" s="578"/>
      <c r="C49" s="213"/>
      <c r="D49" s="586"/>
      <c r="E49" s="586"/>
      <c r="F49" s="586"/>
      <c r="G49" s="213"/>
      <c r="H49" s="213"/>
    </row>
    <row r="50" customFormat="false" ht="12.75" hidden="false" customHeight="false" outlineLevel="0" collapsed="false">
      <c r="A50" s="213"/>
      <c r="B50" s="578"/>
      <c r="C50" s="213"/>
      <c r="D50" s="586"/>
      <c r="E50" s="586"/>
      <c r="F50" s="586"/>
      <c r="G50" s="213"/>
      <c r="H50" s="213"/>
    </row>
    <row r="51" customFormat="false" ht="12.75" hidden="false" customHeight="false" outlineLevel="0" collapsed="false">
      <c r="A51" s="213"/>
      <c r="B51" s="578"/>
      <c r="C51" s="213"/>
      <c r="D51" s="586"/>
      <c r="E51" s="586"/>
      <c r="F51" s="586"/>
      <c r="G51" s="213"/>
      <c r="H51" s="213"/>
    </row>
    <row r="52" customFormat="false" ht="12.75" hidden="false" customHeight="false" outlineLevel="0" collapsed="false">
      <c r="A52" s="213"/>
      <c r="B52" s="578"/>
      <c r="C52" s="213"/>
      <c r="D52" s="586"/>
      <c r="E52" s="586"/>
      <c r="F52" s="586"/>
      <c r="G52" s="213"/>
      <c r="H52" s="213"/>
    </row>
    <row r="53" customFormat="false" ht="12.75" hidden="false" customHeight="false" outlineLevel="0" collapsed="false">
      <c r="A53" s="213"/>
      <c r="B53" s="579"/>
      <c r="C53" s="213"/>
      <c r="D53" s="586"/>
      <c r="E53" s="586"/>
      <c r="F53" s="586"/>
      <c r="G53" s="213"/>
      <c r="H53" s="213"/>
    </row>
  </sheetData>
  <mergeCells count="4">
    <mergeCell ref="C5:E5"/>
    <mergeCell ref="G5:H5"/>
    <mergeCell ref="B16:C16"/>
    <mergeCell ref="B31:H31"/>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6" width="1.99"/>
    <col collapsed="false" customWidth="true" hidden="false" outlineLevel="0" max="2" min="2" style="56" width="52.25"/>
    <col collapsed="false" customWidth="true" hidden="false" outlineLevel="0" max="3" min="3" style="56" width="1.49"/>
    <col collapsed="false" customWidth="true" hidden="false" outlineLevel="0" max="8" min="4" style="56" width="9.61"/>
    <col collapsed="false" customWidth="true" hidden="false" outlineLevel="0" max="9" min="9" style="56" width="1.75"/>
    <col collapsed="false" customWidth="true" hidden="false" outlineLevel="0" max="14" min="10" style="56" width="9.61"/>
    <col collapsed="false" customWidth="true" hidden="false" outlineLevel="0" max="15" min="15" style="56" width="1.62"/>
    <col collapsed="false" customWidth="true" hidden="false" outlineLevel="0" max="16" min="16" style="57" width="5.25"/>
    <col collapsed="false" customWidth="false" hidden="false" outlineLevel="0" max="257" min="17" style="57" width="10.99"/>
  </cols>
  <sheetData>
    <row r="1" customFormat="false" ht="14.1" hidden="false" customHeight="true" outlineLevel="0" collapsed="false">
      <c r="A1" s="215"/>
      <c r="B1" s="60" t="s">
        <v>423</v>
      </c>
      <c r="C1" s="95"/>
      <c r="D1" s="95"/>
      <c r="E1" s="95"/>
      <c r="F1" s="95"/>
      <c r="G1" s="95"/>
      <c r="H1" s="95"/>
      <c r="I1" s="95"/>
      <c r="J1" s="95"/>
      <c r="K1" s="95"/>
      <c r="L1" s="95"/>
      <c r="M1" s="95"/>
      <c r="N1" s="95"/>
      <c r="O1" s="215"/>
    </row>
    <row r="2" customFormat="false" ht="14.1" hidden="false" customHeight="true" outlineLevel="0" collapsed="false">
      <c r="A2" s="215"/>
      <c r="B2" s="587" t="s">
        <v>424</v>
      </c>
      <c r="C2" s="95"/>
      <c r="D2" s="95"/>
      <c r="E2" s="95"/>
      <c r="F2" s="95"/>
      <c r="G2" s="95"/>
      <c r="H2" s="95"/>
      <c r="I2" s="95"/>
      <c r="J2" s="95"/>
      <c r="K2" s="95"/>
      <c r="L2" s="95"/>
      <c r="M2" s="95"/>
      <c r="N2" s="95"/>
      <c r="O2" s="215"/>
    </row>
    <row r="3" customFormat="false" ht="14.1" hidden="false" customHeight="true" outlineLevel="0" collapsed="false">
      <c r="A3" s="215"/>
      <c r="B3" s="60" t="s">
        <v>108</v>
      </c>
      <c r="C3" s="95"/>
      <c r="D3" s="95"/>
      <c r="E3" s="95"/>
      <c r="F3" s="95"/>
      <c r="G3" s="95"/>
      <c r="H3" s="95"/>
      <c r="I3" s="95"/>
      <c r="J3" s="95"/>
      <c r="K3" s="95"/>
      <c r="L3" s="95"/>
      <c r="M3" s="95"/>
      <c r="N3" s="95"/>
      <c r="O3" s="215"/>
    </row>
    <row r="4" customFormat="false" ht="14.1" hidden="false" customHeight="true" outlineLevel="0" collapsed="false">
      <c r="A4" s="215"/>
      <c r="B4" s="533" t="s">
        <v>41</v>
      </c>
      <c r="C4" s="588"/>
      <c r="D4" s="588"/>
      <c r="E4" s="588"/>
      <c r="F4" s="588"/>
      <c r="G4" s="588"/>
      <c r="H4" s="588"/>
      <c r="I4" s="588"/>
      <c r="J4" s="588"/>
      <c r="K4" s="588"/>
      <c r="L4" s="588"/>
      <c r="M4" s="588"/>
      <c r="N4" s="588"/>
      <c r="O4" s="215"/>
    </row>
    <row r="5" customFormat="false" ht="15" hidden="false" customHeight="true" outlineLevel="0" collapsed="false">
      <c r="B5" s="64"/>
      <c r="C5" s="64"/>
      <c r="D5" s="164" t="n">
        <v>2014</v>
      </c>
      <c r="E5" s="164"/>
      <c r="F5" s="164"/>
      <c r="G5" s="164"/>
      <c r="H5" s="164"/>
      <c r="I5" s="589"/>
      <c r="J5" s="164" t="n">
        <v>2015</v>
      </c>
      <c r="K5" s="164"/>
      <c r="L5" s="164"/>
      <c r="M5" s="164"/>
      <c r="N5" s="164"/>
    </row>
    <row r="6" customFormat="false" ht="3.95" hidden="false" customHeight="true" outlineLevel="0" collapsed="false">
      <c r="B6" s="217"/>
      <c r="C6" s="217"/>
      <c r="D6" s="215"/>
      <c r="E6" s="215"/>
      <c r="F6" s="215"/>
      <c r="G6" s="215"/>
      <c r="H6" s="215"/>
      <c r="I6" s="215"/>
      <c r="J6" s="215"/>
      <c r="K6" s="215"/>
      <c r="L6" s="215"/>
      <c r="M6" s="215"/>
      <c r="N6" s="215"/>
    </row>
    <row r="7" customFormat="false" ht="15" hidden="false" customHeight="true" outlineLevel="0" collapsed="false">
      <c r="A7" s="231"/>
      <c r="B7" s="62"/>
      <c r="C7" s="62"/>
      <c r="D7" s="221" t="s">
        <v>109</v>
      </c>
      <c r="E7" s="221" t="s">
        <v>110</v>
      </c>
      <c r="F7" s="221" t="s">
        <v>425</v>
      </c>
      <c r="G7" s="221" t="s">
        <v>112</v>
      </c>
      <c r="H7" s="221" t="s">
        <v>42</v>
      </c>
      <c r="I7" s="221"/>
      <c r="J7" s="221" t="s">
        <v>109</v>
      </c>
      <c r="K7" s="221" t="s">
        <v>110</v>
      </c>
      <c r="L7" s="221" t="s">
        <v>425</v>
      </c>
      <c r="M7" s="221" t="s">
        <v>112</v>
      </c>
      <c r="N7" s="221" t="s">
        <v>42</v>
      </c>
      <c r="O7" s="231"/>
    </row>
    <row r="8" customFormat="false" ht="5.1" hidden="false" customHeight="true" outlineLevel="0" collapsed="false">
      <c r="A8" s="215"/>
      <c r="B8" s="590"/>
      <c r="C8" s="590"/>
      <c r="D8" s="590"/>
      <c r="E8" s="590"/>
      <c r="F8" s="590"/>
      <c r="G8" s="591"/>
      <c r="H8" s="591"/>
      <c r="I8" s="590"/>
      <c r="J8" s="590"/>
      <c r="K8" s="590"/>
      <c r="L8" s="590"/>
      <c r="M8" s="591"/>
      <c r="N8" s="591"/>
      <c r="O8" s="215"/>
    </row>
    <row r="9" customFormat="false" ht="5.1" hidden="false" customHeight="true" outlineLevel="0" collapsed="false">
      <c r="A9" s="215"/>
      <c r="B9" s="592"/>
      <c r="C9" s="592"/>
      <c r="D9" s="592"/>
      <c r="E9" s="592"/>
      <c r="F9" s="592"/>
      <c r="G9" s="593"/>
      <c r="H9" s="593"/>
      <c r="I9" s="592"/>
      <c r="J9" s="592"/>
      <c r="K9" s="592"/>
      <c r="L9" s="592"/>
      <c r="M9" s="593"/>
      <c r="N9" s="593"/>
      <c r="O9" s="215"/>
    </row>
    <row r="10" customFormat="false" ht="14.1" hidden="false" customHeight="true" outlineLevel="0" collapsed="false">
      <c r="A10" s="188"/>
      <c r="B10" s="228" t="s">
        <v>48</v>
      </c>
      <c r="C10" s="228"/>
      <c r="D10" s="229" t="n">
        <v>2992</v>
      </c>
      <c r="E10" s="229" t="n">
        <v>3000</v>
      </c>
      <c r="F10" s="229" t="n">
        <v>2993</v>
      </c>
      <c r="G10" s="229" t="n">
        <v>3038</v>
      </c>
      <c r="H10" s="229" t="n">
        <v>12023</v>
      </c>
      <c r="I10" s="229"/>
      <c r="J10" s="229" t="n">
        <v>2878</v>
      </c>
      <c r="K10" s="229" t="n">
        <v>3124</v>
      </c>
      <c r="L10" s="229" t="n">
        <v>3180</v>
      </c>
      <c r="M10" s="229" t="n">
        <v>3220</v>
      </c>
      <c r="N10" s="229" t="n">
        <v>12402</v>
      </c>
      <c r="O10" s="188"/>
    </row>
    <row r="11" customFormat="false" ht="14.1" hidden="false" customHeight="true" outlineLevel="0" collapsed="false">
      <c r="A11" s="188"/>
      <c r="B11" s="228" t="s">
        <v>426</v>
      </c>
      <c r="C11" s="228"/>
      <c r="D11" s="229" t="n">
        <v>2851</v>
      </c>
      <c r="E11" s="229" t="n">
        <v>2824</v>
      </c>
      <c r="F11" s="229" t="n">
        <v>2848</v>
      </c>
      <c r="G11" s="229" t="n">
        <v>2832</v>
      </c>
      <c r="H11" s="229" t="n">
        <v>11355</v>
      </c>
      <c r="I11" s="228"/>
      <c r="J11" s="229" t="n">
        <v>2752</v>
      </c>
      <c r="K11" s="229" t="n">
        <v>2957</v>
      </c>
      <c r="L11" s="229" t="n">
        <v>3034</v>
      </c>
      <c r="M11" s="229" t="n">
        <v>3000</v>
      </c>
      <c r="N11" s="229" t="n">
        <v>11742</v>
      </c>
      <c r="O11" s="188"/>
    </row>
    <row r="12" customFormat="false" ht="14.1" hidden="false" customHeight="true" outlineLevel="0" collapsed="false">
      <c r="A12" s="188"/>
      <c r="B12" s="594" t="s">
        <v>427</v>
      </c>
      <c r="C12" s="595"/>
      <c r="D12" s="229" t="n">
        <v>1155</v>
      </c>
      <c r="E12" s="229" t="n">
        <v>1144</v>
      </c>
      <c r="F12" s="229" t="n">
        <v>1118</v>
      </c>
      <c r="G12" s="229" t="n">
        <v>1138</v>
      </c>
      <c r="H12" s="229" t="n">
        <v>4556</v>
      </c>
      <c r="I12" s="595"/>
      <c r="J12" s="229" t="n">
        <v>1024</v>
      </c>
      <c r="K12" s="229" t="n">
        <v>1108</v>
      </c>
      <c r="L12" s="229" t="n">
        <v>1089</v>
      </c>
      <c r="M12" s="229" t="n">
        <v>1117</v>
      </c>
      <c r="N12" s="229" t="n">
        <v>4337</v>
      </c>
      <c r="O12" s="188"/>
    </row>
    <row r="13" customFormat="false" ht="14.1" hidden="false" customHeight="true" outlineLevel="0" collapsed="false">
      <c r="A13" s="231"/>
      <c r="B13" s="596" t="s">
        <v>428</v>
      </c>
      <c r="C13" s="60"/>
      <c r="D13" s="230" t="n">
        <v>1014</v>
      </c>
      <c r="E13" s="230" t="n">
        <v>968</v>
      </c>
      <c r="F13" s="230" t="n">
        <v>974</v>
      </c>
      <c r="G13" s="230" t="n">
        <v>932</v>
      </c>
      <c r="H13" s="230" t="n">
        <v>3888</v>
      </c>
      <c r="I13" s="60"/>
      <c r="J13" s="230" t="n">
        <v>897</v>
      </c>
      <c r="K13" s="230" t="n">
        <v>940</v>
      </c>
      <c r="L13" s="230" t="n">
        <v>942</v>
      </c>
      <c r="M13" s="230" t="n">
        <v>897</v>
      </c>
      <c r="N13" s="230" t="n">
        <v>3677</v>
      </c>
      <c r="O13" s="231"/>
    </row>
    <row r="14" customFormat="false" ht="14.1" hidden="false" customHeight="true" outlineLevel="0" collapsed="false">
      <c r="A14" s="231"/>
      <c r="B14" s="597" t="s">
        <v>429</v>
      </c>
      <c r="C14" s="596"/>
      <c r="D14" s="230" t="n">
        <v>377</v>
      </c>
      <c r="E14" s="230" t="n">
        <v>373</v>
      </c>
      <c r="F14" s="230" t="n">
        <v>379</v>
      </c>
      <c r="G14" s="230" t="n">
        <v>379</v>
      </c>
      <c r="H14" s="230" t="n">
        <v>1508</v>
      </c>
      <c r="I14" s="596"/>
      <c r="J14" s="230" t="n">
        <v>376</v>
      </c>
      <c r="K14" s="230" t="n">
        <v>395</v>
      </c>
      <c r="L14" s="230" t="n">
        <v>430</v>
      </c>
      <c r="M14" s="230" t="n">
        <v>418</v>
      </c>
      <c r="N14" s="230" t="n">
        <v>1619</v>
      </c>
      <c r="O14" s="231"/>
    </row>
    <row r="15" customFormat="false" ht="14.1" hidden="false" customHeight="true" outlineLevel="0" collapsed="false">
      <c r="A15" s="231"/>
      <c r="B15" s="596" t="s">
        <v>430</v>
      </c>
      <c r="C15" s="596"/>
      <c r="D15" s="230" t="n">
        <v>141</v>
      </c>
      <c r="E15" s="230" t="n">
        <v>176</v>
      </c>
      <c r="F15" s="230" t="n">
        <v>144</v>
      </c>
      <c r="G15" s="230" t="n">
        <v>207</v>
      </c>
      <c r="H15" s="230" t="n">
        <v>668</v>
      </c>
      <c r="I15" s="596"/>
      <c r="J15" s="230" t="n">
        <v>126</v>
      </c>
      <c r="K15" s="230" t="n">
        <v>167</v>
      </c>
      <c r="L15" s="230" t="n">
        <v>146</v>
      </c>
      <c r="M15" s="230" t="n">
        <v>220</v>
      </c>
      <c r="N15" s="230" t="n">
        <v>661</v>
      </c>
      <c r="O15" s="231"/>
    </row>
    <row r="16" customFormat="false" ht="14.1" hidden="false" customHeight="true" outlineLevel="0" collapsed="false">
      <c r="A16" s="188"/>
      <c r="B16" s="594" t="s">
        <v>431</v>
      </c>
      <c r="C16" s="595"/>
      <c r="D16" s="229" t="n">
        <v>2079</v>
      </c>
      <c r="E16" s="229" t="n">
        <v>2105</v>
      </c>
      <c r="F16" s="229" t="n">
        <v>2134</v>
      </c>
      <c r="G16" s="229" t="n">
        <v>2225</v>
      </c>
      <c r="H16" s="229" t="n">
        <v>8543</v>
      </c>
      <c r="I16" s="595"/>
      <c r="J16" s="229" t="n">
        <v>2120</v>
      </c>
      <c r="K16" s="229" t="n">
        <v>2342</v>
      </c>
      <c r="L16" s="229" t="n">
        <v>2414</v>
      </c>
      <c r="M16" s="229" t="n">
        <v>2483</v>
      </c>
      <c r="N16" s="229" t="n">
        <v>9359</v>
      </c>
      <c r="O16" s="188"/>
    </row>
    <row r="17" customFormat="false" ht="14.1" hidden="false" customHeight="true" outlineLevel="0" collapsed="false">
      <c r="A17" s="231"/>
      <c r="B17" s="596" t="s">
        <v>432</v>
      </c>
      <c r="C17" s="596"/>
      <c r="D17" s="230" t="n">
        <v>1040</v>
      </c>
      <c r="E17" s="230" t="n">
        <v>1073</v>
      </c>
      <c r="F17" s="230" t="n">
        <v>1115</v>
      </c>
      <c r="G17" s="230" t="n">
        <v>1141</v>
      </c>
      <c r="H17" s="230" t="n">
        <v>4368</v>
      </c>
      <c r="I17" s="596"/>
      <c r="J17" s="230" t="n">
        <v>1149</v>
      </c>
      <c r="K17" s="230" t="n">
        <v>1354</v>
      </c>
      <c r="L17" s="230" t="n">
        <v>1455</v>
      </c>
      <c r="M17" s="230" t="n">
        <v>1478</v>
      </c>
      <c r="N17" s="230" t="n">
        <v>5436</v>
      </c>
      <c r="O17" s="231"/>
    </row>
    <row r="18" customFormat="false" ht="14.1" hidden="false" customHeight="true" outlineLevel="0" collapsed="false">
      <c r="A18" s="231"/>
      <c r="B18" s="596" t="s">
        <v>433</v>
      </c>
      <c r="C18" s="596"/>
      <c r="D18" s="230" t="n">
        <v>921</v>
      </c>
      <c r="E18" s="230" t="n">
        <v>897</v>
      </c>
      <c r="F18" s="230" t="n">
        <v>876</v>
      </c>
      <c r="G18" s="230" t="n">
        <v>854</v>
      </c>
      <c r="H18" s="230" t="n">
        <v>3547</v>
      </c>
      <c r="I18" s="596"/>
      <c r="J18" s="230" t="n">
        <v>779</v>
      </c>
      <c r="K18" s="230" t="n">
        <v>773</v>
      </c>
      <c r="L18" s="230" t="n">
        <v>754</v>
      </c>
      <c r="M18" s="230" t="n">
        <v>770</v>
      </c>
      <c r="N18" s="230" t="n">
        <v>3077</v>
      </c>
      <c r="O18" s="231"/>
    </row>
    <row r="19" customFormat="false" ht="14.1" hidden="false" customHeight="true" outlineLevel="0" collapsed="false">
      <c r="A19" s="231"/>
      <c r="B19" s="596" t="s">
        <v>434</v>
      </c>
      <c r="C19" s="596"/>
      <c r="D19" s="230" t="n">
        <v>119</v>
      </c>
      <c r="E19" s="230" t="n">
        <v>134</v>
      </c>
      <c r="F19" s="230" t="n">
        <v>144</v>
      </c>
      <c r="G19" s="230" t="n">
        <v>230</v>
      </c>
      <c r="H19" s="230" t="n">
        <v>627</v>
      </c>
      <c r="I19" s="598"/>
      <c r="J19" s="230" t="n">
        <v>192</v>
      </c>
      <c r="K19" s="230" t="n">
        <v>215</v>
      </c>
      <c r="L19" s="230" t="n">
        <v>205</v>
      </c>
      <c r="M19" s="230" t="n">
        <v>234</v>
      </c>
      <c r="N19" s="230" t="n">
        <v>846</v>
      </c>
      <c r="O19" s="231"/>
    </row>
    <row r="20" customFormat="false" ht="14.1" hidden="false" customHeight="true" outlineLevel="0" collapsed="false">
      <c r="A20" s="231"/>
      <c r="B20" s="203" t="s">
        <v>435</v>
      </c>
      <c r="C20" s="203"/>
      <c r="D20" s="230" t="n">
        <v>75</v>
      </c>
      <c r="E20" s="230" t="n">
        <v>75</v>
      </c>
      <c r="F20" s="230" t="n">
        <v>73</v>
      </c>
      <c r="G20" s="230" t="n">
        <v>92</v>
      </c>
      <c r="H20" s="230" t="n">
        <v>316</v>
      </c>
      <c r="I20" s="598"/>
      <c r="J20" s="230" t="n">
        <v>88</v>
      </c>
      <c r="K20" s="230" t="n">
        <v>82</v>
      </c>
      <c r="L20" s="230" t="n">
        <v>80</v>
      </c>
      <c r="M20" s="230" t="n">
        <v>100</v>
      </c>
      <c r="N20" s="230" t="n">
        <v>350</v>
      </c>
      <c r="O20" s="231"/>
    </row>
    <row r="21" customFormat="false" ht="14.1" hidden="false" customHeight="true" outlineLevel="0" collapsed="false">
      <c r="A21" s="231"/>
      <c r="B21" s="203" t="s">
        <v>114</v>
      </c>
      <c r="C21" s="203"/>
      <c r="D21" s="230" t="n">
        <v>-1714</v>
      </c>
      <c r="E21" s="230" t="n">
        <v>-1755</v>
      </c>
      <c r="F21" s="230" t="n">
        <v>-1714</v>
      </c>
      <c r="G21" s="230" t="n">
        <v>-1783</v>
      </c>
      <c r="H21" s="230" t="n">
        <v>-6965</v>
      </c>
      <c r="I21" s="598"/>
      <c r="J21" s="230" t="n">
        <v>-1735</v>
      </c>
      <c r="K21" s="230" t="n">
        <v>-1922</v>
      </c>
      <c r="L21" s="230" t="n">
        <v>-1916</v>
      </c>
      <c r="M21" s="230" t="n">
        <v>-4952</v>
      </c>
      <c r="N21" s="230" t="n">
        <v>-10526</v>
      </c>
      <c r="O21" s="231"/>
    </row>
    <row r="22" customFormat="false" ht="14.1" hidden="false" customHeight="true" outlineLevel="0" collapsed="false">
      <c r="A22" s="231"/>
      <c r="B22" s="234" t="s">
        <v>115</v>
      </c>
      <c r="C22" s="234"/>
      <c r="D22" s="230" t="n">
        <v>-587</v>
      </c>
      <c r="E22" s="230" t="n">
        <v>-649</v>
      </c>
      <c r="F22" s="230" t="n">
        <v>-644</v>
      </c>
      <c r="G22" s="230" t="n">
        <v>-712</v>
      </c>
      <c r="H22" s="230" t="n">
        <v>-2592</v>
      </c>
      <c r="I22" s="598"/>
      <c r="J22" s="230" t="n">
        <v>-604</v>
      </c>
      <c r="K22" s="230" t="n">
        <v>-767</v>
      </c>
      <c r="L22" s="230" t="n">
        <v>-758</v>
      </c>
      <c r="M22" s="230" t="n">
        <v>-867</v>
      </c>
      <c r="N22" s="230" t="n">
        <v>-2996</v>
      </c>
      <c r="O22" s="231"/>
    </row>
    <row r="23" customFormat="false" ht="14.1" hidden="false" customHeight="true" outlineLevel="0" collapsed="false">
      <c r="A23" s="231"/>
      <c r="B23" s="234" t="s">
        <v>116</v>
      </c>
      <c r="C23" s="234"/>
      <c r="D23" s="230" t="n">
        <v>-526</v>
      </c>
      <c r="E23" s="230" t="n">
        <v>-531</v>
      </c>
      <c r="F23" s="230" t="n">
        <v>-544</v>
      </c>
      <c r="G23" s="230" t="n">
        <v>-538</v>
      </c>
      <c r="H23" s="230" t="n">
        <v>-2139</v>
      </c>
      <c r="I23" s="598"/>
      <c r="J23" s="230" t="n">
        <v>-557</v>
      </c>
      <c r="K23" s="230" t="n">
        <v>-565</v>
      </c>
      <c r="L23" s="230" t="n">
        <v>-574</v>
      </c>
      <c r="M23" s="230" t="n">
        <v>-3477</v>
      </c>
      <c r="N23" s="230" t="n">
        <v>-5173</v>
      </c>
      <c r="O23" s="231"/>
    </row>
    <row r="24" customFormat="false" ht="14.1" hidden="false" customHeight="true" outlineLevel="0" collapsed="false">
      <c r="A24" s="231"/>
      <c r="B24" s="234" t="s">
        <v>117</v>
      </c>
      <c r="C24" s="234"/>
      <c r="D24" s="230" t="n">
        <v>-602</v>
      </c>
      <c r="E24" s="230" t="n">
        <v>-575</v>
      </c>
      <c r="F24" s="230" t="n">
        <v>-525</v>
      </c>
      <c r="G24" s="230" t="n">
        <v>-533</v>
      </c>
      <c r="H24" s="230" t="n">
        <v>-2234</v>
      </c>
      <c r="I24" s="598"/>
      <c r="J24" s="230" t="n">
        <v>-573</v>
      </c>
      <c r="K24" s="230" t="n">
        <v>-591</v>
      </c>
      <c r="L24" s="230" t="n">
        <v>-584</v>
      </c>
      <c r="M24" s="230" t="n">
        <v>-608</v>
      </c>
      <c r="N24" s="230" t="n">
        <v>-2356</v>
      </c>
      <c r="O24" s="231"/>
    </row>
    <row r="25" customFormat="false" ht="14.1" hidden="false" customHeight="true" outlineLevel="0" collapsed="false">
      <c r="A25" s="231"/>
      <c r="B25" s="203" t="s">
        <v>118</v>
      </c>
      <c r="C25" s="203"/>
      <c r="D25" s="230" t="n">
        <v>5</v>
      </c>
      <c r="E25" s="230" t="n">
        <v>8</v>
      </c>
      <c r="F25" s="230" t="n">
        <v>15</v>
      </c>
      <c r="G25" s="230" t="n">
        <v>3</v>
      </c>
      <c r="H25" s="230" t="n">
        <v>32</v>
      </c>
      <c r="I25" s="598"/>
      <c r="J25" s="230" t="n">
        <v>5</v>
      </c>
      <c r="K25" s="230" t="n">
        <v>-5</v>
      </c>
      <c r="L25" s="230" t="n">
        <v>1</v>
      </c>
      <c r="M25" s="230" t="n">
        <v>-29</v>
      </c>
      <c r="N25" s="230" t="n">
        <v>-29</v>
      </c>
      <c r="O25" s="231"/>
    </row>
    <row r="26" customFormat="false" ht="14.1" hidden="false" customHeight="true" outlineLevel="0" collapsed="false">
      <c r="A26" s="231"/>
      <c r="B26" s="203" t="s">
        <v>119</v>
      </c>
      <c r="C26" s="203"/>
      <c r="D26" s="230" t="n">
        <v>43</v>
      </c>
      <c r="E26" s="230" t="n">
        <v>13</v>
      </c>
      <c r="F26" s="230" t="n">
        <v>11</v>
      </c>
      <c r="G26" s="230" t="n">
        <v>202</v>
      </c>
      <c r="H26" s="230" t="n">
        <v>268</v>
      </c>
      <c r="I26" s="598"/>
      <c r="J26" s="230" t="n">
        <v>46</v>
      </c>
      <c r="K26" s="230" t="n">
        <v>26</v>
      </c>
      <c r="L26" s="230" t="n">
        <v>37</v>
      </c>
      <c r="M26" s="230" t="n">
        <v>27</v>
      </c>
      <c r="N26" s="230" t="n">
        <v>136</v>
      </c>
      <c r="O26" s="231"/>
    </row>
    <row r="27" customFormat="false" ht="14.1" hidden="false" customHeight="true" outlineLevel="0" collapsed="false">
      <c r="A27" s="231"/>
      <c r="B27" s="203" t="s">
        <v>120</v>
      </c>
      <c r="C27" s="203"/>
      <c r="D27" s="230" t="n">
        <v>0</v>
      </c>
      <c r="E27" s="230" t="n">
        <v>1</v>
      </c>
      <c r="F27" s="230" t="n">
        <v>-1</v>
      </c>
      <c r="G27" s="230" t="n">
        <v>-2</v>
      </c>
      <c r="H27" s="230" t="n">
        <v>-3</v>
      </c>
      <c r="I27" s="598"/>
      <c r="J27" s="230" t="n">
        <v>0</v>
      </c>
      <c r="K27" s="230" t="n">
        <v>0</v>
      </c>
      <c r="L27" s="230" t="n">
        <v>-1</v>
      </c>
      <c r="M27" s="230" t="n">
        <v>4</v>
      </c>
      <c r="N27" s="230" t="n">
        <v>2</v>
      </c>
      <c r="O27" s="231"/>
    </row>
    <row r="28" customFormat="false" ht="14.1" hidden="false" customHeight="true" outlineLevel="0" collapsed="false">
      <c r="A28" s="188"/>
      <c r="B28" s="228" t="s">
        <v>121</v>
      </c>
      <c r="C28" s="228"/>
      <c r="D28" s="229" t="n">
        <v>1402</v>
      </c>
      <c r="E28" s="229" t="n">
        <v>1342</v>
      </c>
      <c r="F28" s="229" t="n">
        <v>1376</v>
      </c>
      <c r="G28" s="229" t="n">
        <v>1551</v>
      </c>
      <c r="H28" s="229" t="n">
        <v>5671</v>
      </c>
      <c r="I28" s="229"/>
      <c r="J28" s="229" t="n">
        <v>1282</v>
      </c>
      <c r="K28" s="229" t="n">
        <v>1305</v>
      </c>
      <c r="L28" s="229" t="n">
        <v>1381</v>
      </c>
      <c r="M28" s="229" t="n">
        <v>-1631</v>
      </c>
      <c r="N28" s="229" t="n">
        <v>2336</v>
      </c>
      <c r="O28" s="188"/>
    </row>
    <row r="29" customFormat="false" ht="14.1" hidden="false" customHeight="true" outlineLevel="0" collapsed="false">
      <c r="A29" s="599"/>
      <c r="B29" s="236" t="s">
        <v>122</v>
      </c>
      <c r="C29" s="236"/>
      <c r="D29" s="238" t="n">
        <v>0.469</v>
      </c>
      <c r="E29" s="238" t="n">
        <v>0.447</v>
      </c>
      <c r="F29" s="238" t="n">
        <v>0.46</v>
      </c>
      <c r="G29" s="238" t="n">
        <v>0.51</v>
      </c>
      <c r="H29" s="238" t="n">
        <v>0.472</v>
      </c>
      <c r="I29" s="237"/>
      <c r="J29" s="238" t="n">
        <v>0.445</v>
      </c>
      <c r="K29" s="238" t="n">
        <v>0.418</v>
      </c>
      <c r="L29" s="238" t="n">
        <v>0.434</v>
      </c>
      <c r="M29" s="600" t="s">
        <v>436</v>
      </c>
      <c r="N29" s="238" t="n">
        <v>0.188</v>
      </c>
      <c r="O29" s="188"/>
    </row>
    <row r="30" customFormat="false" ht="14.1" hidden="false" customHeight="true" outlineLevel="0" collapsed="false">
      <c r="A30" s="188"/>
      <c r="B30" s="228" t="s">
        <v>64</v>
      </c>
      <c r="C30" s="228"/>
      <c r="D30" s="229" t="n">
        <v>267</v>
      </c>
      <c r="E30" s="229" t="n">
        <v>436</v>
      </c>
      <c r="F30" s="229" t="n">
        <v>484</v>
      </c>
      <c r="G30" s="229" t="n">
        <v>546</v>
      </c>
      <c r="H30" s="229" t="n">
        <v>1732</v>
      </c>
      <c r="I30" s="229"/>
      <c r="J30" s="229" t="n">
        <v>414</v>
      </c>
      <c r="K30" s="229" t="n">
        <v>476</v>
      </c>
      <c r="L30" s="229" t="n">
        <v>433</v>
      </c>
      <c r="M30" s="229" t="n">
        <v>505</v>
      </c>
      <c r="N30" s="229" t="n">
        <v>1827</v>
      </c>
      <c r="O30" s="188"/>
    </row>
    <row r="31" customFormat="false" ht="14.1" hidden="false" customHeight="true" outlineLevel="0" collapsed="false">
      <c r="A31" s="231"/>
      <c r="B31" s="234" t="s">
        <v>65</v>
      </c>
      <c r="C31" s="203"/>
      <c r="D31" s="230" t="s">
        <v>55</v>
      </c>
      <c r="E31" s="230" t="s">
        <v>55</v>
      </c>
      <c r="F31" s="230" t="s">
        <v>55</v>
      </c>
      <c r="G31" s="230" t="s">
        <v>55</v>
      </c>
      <c r="H31" s="230" t="s">
        <v>55</v>
      </c>
      <c r="I31" s="598"/>
      <c r="J31" s="230" t="n">
        <v>22</v>
      </c>
      <c r="K31" s="230" t="n">
        <v>27</v>
      </c>
      <c r="L31" s="230" t="s">
        <v>55</v>
      </c>
      <c r="M31" s="230" t="s">
        <v>55</v>
      </c>
      <c r="N31" s="230" t="n">
        <v>49</v>
      </c>
      <c r="O31" s="231"/>
    </row>
    <row r="32" customFormat="false" ht="14.1" hidden="false" customHeight="true" outlineLevel="0" collapsed="false">
      <c r="A32" s="188"/>
      <c r="B32" s="228" t="s">
        <v>66</v>
      </c>
      <c r="C32" s="228"/>
      <c r="D32" s="229" t="n">
        <v>1136</v>
      </c>
      <c r="E32" s="229" t="n">
        <v>907</v>
      </c>
      <c r="F32" s="229" t="n">
        <v>892</v>
      </c>
      <c r="G32" s="229" t="n">
        <v>1005</v>
      </c>
      <c r="H32" s="229" t="n">
        <v>3939</v>
      </c>
      <c r="I32" s="229"/>
      <c r="J32" s="229" t="n">
        <v>868</v>
      </c>
      <c r="K32" s="229" t="n">
        <v>829</v>
      </c>
      <c r="L32" s="229" t="n">
        <v>948</v>
      </c>
      <c r="M32" s="229" t="n">
        <v>-2136</v>
      </c>
      <c r="N32" s="229" t="n">
        <v>509</v>
      </c>
      <c r="O32" s="188"/>
    </row>
    <row r="33" customFormat="false" ht="6" hidden="false" customHeight="true" outlineLevel="0" collapsed="false">
      <c r="B33" s="601"/>
      <c r="C33" s="601"/>
      <c r="D33" s="225"/>
      <c r="E33" s="601"/>
      <c r="F33" s="601"/>
      <c r="G33" s="601"/>
      <c r="H33" s="601"/>
      <c r="I33" s="601"/>
      <c r="J33" s="225"/>
      <c r="K33" s="601"/>
      <c r="L33" s="601"/>
      <c r="M33" s="601"/>
      <c r="N33" s="601"/>
    </row>
    <row r="34" customFormat="false" ht="6" hidden="false" customHeight="true" outlineLevel="0" collapsed="false">
      <c r="B34" s="602"/>
      <c r="C34" s="603"/>
      <c r="E34" s="603"/>
      <c r="F34" s="603"/>
      <c r="G34" s="603"/>
      <c r="H34" s="603"/>
      <c r="I34" s="603"/>
      <c r="K34" s="603"/>
      <c r="L34" s="603"/>
      <c r="M34" s="603"/>
      <c r="N34" s="603"/>
    </row>
    <row r="35" customFormat="false" ht="13.5" hidden="false" customHeight="true" outlineLevel="0" collapsed="false">
      <c r="A35" s="231"/>
      <c r="B35" s="248" t="s">
        <v>67</v>
      </c>
      <c r="C35" s="248"/>
      <c r="D35" s="248"/>
      <c r="E35" s="248"/>
      <c r="F35" s="248"/>
      <c r="G35" s="248"/>
      <c r="H35" s="248"/>
      <c r="I35" s="248"/>
      <c r="J35" s="248"/>
      <c r="K35" s="248"/>
      <c r="L35" s="248"/>
      <c r="M35" s="248"/>
      <c r="N35" s="248"/>
      <c r="O35" s="231"/>
    </row>
    <row r="36" customFormat="false" ht="12.75" hidden="false" customHeight="true" outlineLevel="0" collapsed="false">
      <c r="A36" s="231"/>
      <c r="B36" s="248" t="s">
        <v>437</v>
      </c>
      <c r="C36" s="248"/>
      <c r="D36" s="248"/>
      <c r="E36" s="248"/>
      <c r="F36" s="248"/>
      <c r="G36" s="248"/>
      <c r="H36" s="248"/>
      <c r="I36" s="248"/>
      <c r="J36" s="248"/>
      <c r="K36" s="248"/>
      <c r="L36" s="248"/>
      <c r="M36" s="248"/>
      <c r="N36" s="248"/>
      <c r="O36" s="231"/>
    </row>
    <row r="37" customFormat="false" ht="13.5" hidden="false" customHeight="true" outlineLevel="0" collapsed="false">
      <c r="A37" s="231"/>
      <c r="B37" s="248" t="s">
        <v>438</v>
      </c>
      <c r="C37" s="248"/>
      <c r="D37" s="248"/>
      <c r="E37" s="248"/>
      <c r="F37" s="248"/>
      <c r="G37" s="248"/>
      <c r="H37" s="248"/>
      <c r="I37" s="248"/>
      <c r="J37" s="248"/>
      <c r="K37" s="248"/>
      <c r="L37" s="248"/>
      <c r="M37" s="248"/>
      <c r="N37" s="248"/>
      <c r="O37" s="231"/>
    </row>
    <row r="38" customFormat="false" ht="13.5" hidden="false" customHeight="true" outlineLevel="0" collapsed="false">
      <c r="A38" s="231"/>
      <c r="B38" s="248" t="s">
        <v>439</v>
      </c>
      <c r="C38" s="248"/>
      <c r="D38" s="248"/>
      <c r="E38" s="248"/>
      <c r="F38" s="248"/>
      <c r="G38" s="248"/>
      <c r="H38" s="248"/>
      <c r="I38" s="248"/>
      <c r="J38" s="248"/>
      <c r="K38" s="248"/>
      <c r="L38" s="248"/>
      <c r="M38" s="248"/>
      <c r="N38" s="248"/>
      <c r="O38" s="231"/>
    </row>
    <row r="39" customFormat="false" ht="10.5" hidden="false" customHeight="true" outlineLevel="0" collapsed="false">
      <c r="A39" s="231"/>
      <c r="B39" s="604"/>
      <c r="C39" s="604"/>
      <c r="D39" s="604"/>
      <c r="E39" s="604"/>
      <c r="F39" s="604"/>
      <c r="G39" s="604"/>
      <c r="H39" s="604"/>
      <c r="I39" s="604"/>
      <c r="J39" s="604"/>
      <c r="K39" s="604"/>
      <c r="L39" s="604"/>
      <c r="M39" s="604"/>
      <c r="N39" s="231"/>
      <c r="O39" s="231"/>
    </row>
    <row r="40" customFormat="false" ht="12.75" hidden="false" customHeight="false" outlineLevel="0" collapsed="false">
      <c r="A40" s="231"/>
      <c r="B40" s="231"/>
      <c r="C40" s="231"/>
      <c r="D40" s="231"/>
      <c r="E40" s="231"/>
      <c r="F40" s="231"/>
      <c r="G40" s="231"/>
      <c r="H40" s="231"/>
      <c r="I40" s="231"/>
      <c r="J40" s="231"/>
      <c r="K40" s="231"/>
      <c r="L40" s="231"/>
      <c r="M40" s="231"/>
      <c r="N40" s="231"/>
      <c r="O40" s="231"/>
    </row>
    <row r="41" customFormat="false" ht="12.75" hidden="false" customHeight="false" outlineLevel="0" collapsed="false">
      <c r="D41" s="361"/>
      <c r="E41" s="361"/>
      <c r="F41" s="361"/>
      <c r="G41" s="361"/>
      <c r="H41" s="361"/>
    </row>
    <row r="42" customFormat="false" ht="12.75" hidden="false" customHeight="false" outlineLevel="0" collapsed="false">
      <c r="D42" s="361"/>
      <c r="E42" s="361"/>
      <c r="F42" s="361"/>
      <c r="G42" s="361"/>
      <c r="H42" s="361"/>
    </row>
    <row r="43" customFormat="false" ht="12.75" hidden="false" customHeight="false" outlineLevel="0" collapsed="false">
      <c r="D43" s="361"/>
      <c r="E43" s="361"/>
      <c r="F43" s="361"/>
      <c r="G43" s="361"/>
      <c r="H43" s="361"/>
    </row>
    <row r="44" customFormat="false" ht="12.75" hidden="false" customHeight="false" outlineLevel="0" collapsed="false">
      <c r="D44" s="223"/>
      <c r="E44" s="223"/>
      <c r="F44" s="223"/>
      <c r="G44" s="223"/>
      <c r="H44" s="223"/>
      <c r="I44" s="223"/>
      <c r="J44" s="223"/>
      <c r="K44" s="223"/>
    </row>
    <row r="45" customFormat="false" ht="12.75" hidden="false" customHeight="false" outlineLevel="0" collapsed="false">
      <c r="B45" s="228"/>
      <c r="D45" s="142"/>
      <c r="E45" s="142"/>
      <c r="F45" s="142"/>
      <c r="G45" s="142"/>
      <c r="H45" s="142"/>
      <c r="I45" s="142"/>
      <c r="J45" s="142"/>
      <c r="K45" s="142"/>
    </row>
    <row r="46" customFormat="false" ht="12.75" hidden="false" customHeight="false" outlineLevel="0" collapsed="false">
      <c r="B46" s="228"/>
      <c r="D46" s="142"/>
      <c r="E46" s="142"/>
      <c r="F46" s="142"/>
      <c r="G46" s="142"/>
      <c r="H46" s="142"/>
      <c r="I46" s="142"/>
      <c r="J46" s="142"/>
      <c r="K46" s="142"/>
    </row>
    <row r="47" customFormat="false" ht="12.75" hidden="false" customHeight="false" outlineLevel="0" collapsed="false">
      <c r="B47" s="594"/>
      <c r="D47" s="142"/>
      <c r="E47" s="142"/>
      <c r="F47" s="142"/>
      <c r="G47" s="142"/>
      <c r="H47" s="142"/>
      <c r="I47" s="142"/>
      <c r="J47" s="142"/>
      <c r="K47" s="142"/>
    </row>
    <row r="48" customFormat="false" ht="12.75" hidden="false" customHeight="false" outlineLevel="0" collapsed="false">
      <c r="B48" s="595"/>
      <c r="D48" s="142"/>
      <c r="E48" s="142"/>
      <c r="F48" s="142"/>
      <c r="G48" s="142"/>
      <c r="H48" s="142"/>
      <c r="I48" s="142"/>
      <c r="J48" s="142"/>
      <c r="K48" s="142"/>
    </row>
    <row r="49" customFormat="false" ht="12.75" hidden="false" customHeight="false" outlineLevel="0" collapsed="false">
      <c r="B49" s="605"/>
      <c r="D49" s="142"/>
      <c r="E49" s="142"/>
      <c r="F49" s="142"/>
      <c r="G49" s="142"/>
      <c r="H49" s="142"/>
      <c r="I49" s="142"/>
      <c r="J49" s="142"/>
      <c r="K49" s="142"/>
    </row>
    <row r="50" customFormat="false" ht="12.75" hidden="false" customHeight="false" outlineLevel="0" collapsed="false">
      <c r="B50" s="595"/>
      <c r="D50" s="142"/>
      <c r="E50" s="142"/>
      <c r="F50" s="142"/>
      <c r="G50" s="142"/>
      <c r="H50" s="142"/>
      <c r="I50" s="142"/>
      <c r="J50" s="142"/>
      <c r="K50" s="142"/>
    </row>
    <row r="51" customFormat="false" ht="12.75" hidden="false" customHeight="false" outlineLevel="0" collapsed="false">
      <c r="B51" s="594"/>
      <c r="D51" s="142"/>
      <c r="E51" s="142"/>
      <c r="F51" s="142"/>
      <c r="G51" s="142"/>
      <c r="H51" s="142"/>
      <c r="I51" s="142"/>
      <c r="J51" s="142"/>
      <c r="K51" s="142"/>
    </row>
    <row r="52" customFormat="false" ht="12.75" hidden="false" customHeight="false" outlineLevel="0" collapsed="false">
      <c r="B52" s="595"/>
      <c r="D52" s="142"/>
      <c r="E52" s="142"/>
      <c r="F52" s="142"/>
      <c r="G52" s="142"/>
      <c r="H52" s="142"/>
      <c r="I52" s="142"/>
      <c r="J52" s="142"/>
      <c r="K52" s="142"/>
    </row>
    <row r="53" customFormat="false" ht="12.75" hidden="false" customHeight="false" outlineLevel="0" collapsed="false">
      <c r="B53" s="595"/>
      <c r="D53" s="142"/>
      <c r="E53" s="142"/>
      <c r="F53" s="142"/>
      <c r="G53" s="142"/>
      <c r="H53" s="142"/>
      <c r="I53" s="142"/>
      <c r="J53" s="142"/>
      <c r="K53" s="142"/>
    </row>
    <row r="54" customFormat="false" ht="12.75" hidden="false" customHeight="false" outlineLevel="0" collapsed="false">
      <c r="B54" s="595"/>
      <c r="D54" s="142"/>
      <c r="E54" s="142"/>
      <c r="F54" s="142"/>
      <c r="G54" s="142"/>
      <c r="H54" s="142"/>
      <c r="I54" s="142"/>
      <c r="J54" s="142"/>
      <c r="K54" s="142"/>
    </row>
    <row r="55" customFormat="false" ht="12.75" hidden="false" customHeight="false" outlineLevel="0" collapsed="false">
      <c r="B55" s="232"/>
      <c r="D55" s="142"/>
      <c r="E55" s="142"/>
      <c r="F55" s="142"/>
      <c r="G55" s="142"/>
      <c r="H55" s="142"/>
      <c r="I55" s="142"/>
      <c r="J55" s="142"/>
      <c r="K55" s="142"/>
    </row>
    <row r="56" customFormat="false" ht="12.75" hidden="false" customHeight="false" outlineLevel="0" collapsed="false">
      <c r="B56" s="232"/>
      <c r="D56" s="142"/>
      <c r="E56" s="142"/>
      <c r="F56" s="142"/>
      <c r="G56" s="142"/>
      <c r="H56" s="142"/>
      <c r="I56" s="142"/>
      <c r="J56" s="142"/>
      <c r="K56" s="142"/>
    </row>
    <row r="57" customFormat="false" ht="12.75" hidden="false" customHeight="false" outlineLevel="0" collapsed="false">
      <c r="B57" s="235"/>
      <c r="D57" s="142"/>
      <c r="E57" s="142"/>
      <c r="F57" s="142"/>
      <c r="G57" s="142"/>
      <c r="H57" s="142"/>
      <c r="I57" s="142"/>
      <c r="J57" s="142"/>
      <c r="K57" s="142"/>
    </row>
    <row r="58" customFormat="false" ht="12.75" hidden="false" customHeight="false" outlineLevel="0" collapsed="false">
      <c r="B58" s="235"/>
      <c r="D58" s="142"/>
      <c r="E58" s="142"/>
      <c r="F58" s="142"/>
      <c r="G58" s="142"/>
      <c r="H58" s="142"/>
      <c r="I58" s="142"/>
      <c r="J58" s="142"/>
      <c r="K58" s="142"/>
    </row>
    <row r="59" customFormat="false" ht="12.75" hidden="false" customHeight="false" outlineLevel="0" collapsed="false">
      <c r="B59" s="235"/>
      <c r="D59" s="142"/>
      <c r="E59" s="142"/>
      <c r="F59" s="142"/>
      <c r="G59" s="142"/>
      <c r="H59" s="142"/>
      <c r="I59" s="142"/>
      <c r="J59" s="142"/>
      <c r="K59" s="142"/>
    </row>
    <row r="60" customFormat="false" ht="12.75" hidden="false" customHeight="false" outlineLevel="0" collapsed="false">
      <c r="B60" s="232"/>
      <c r="D60" s="142"/>
      <c r="E60" s="142"/>
      <c r="F60" s="142"/>
      <c r="G60" s="142"/>
      <c r="H60" s="142"/>
      <c r="I60" s="142"/>
      <c r="J60" s="142"/>
      <c r="K60" s="142"/>
    </row>
    <row r="61" customFormat="false" ht="12.75" hidden="false" customHeight="false" outlineLevel="0" collapsed="false">
      <c r="B61" s="232"/>
      <c r="D61" s="142"/>
      <c r="E61" s="142"/>
      <c r="F61" s="142"/>
      <c r="G61" s="142"/>
      <c r="H61" s="142"/>
      <c r="I61" s="142"/>
      <c r="J61" s="142"/>
      <c r="K61" s="142"/>
    </row>
    <row r="62" customFormat="false" ht="12.75" hidden="false" customHeight="false" outlineLevel="0" collapsed="false">
      <c r="B62" s="232"/>
      <c r="D62" s="142"/>
      <c r="E62" s="142"/>
      <c r="F62" s="142"/>
      <c r="G62" s="142"/>
      <c r="H62" s="142"/>
      <c r="I62" s="142"/>
      <c r="J62" s="142"/>
      <c r="K62" s="142"/>
    </row>
    <row r="63" customFormat="false" ht="12.75" hidden="false" customHeight="false" outlineLevel="0" collapsed="false">
      <c r="B63" s="228"/>
      <c r="D63" s="142"/>
      <c r="E63" s="142"/>
      <c r="F63" s="142"/>
      <c r="G63" s="142"/>
      <c r="H63" s="142"/>
      <c r="I63" s="142"/>
      <c r="J63" s="142"/>
      <c r="K63" s="142"/>
    </row>
    <row r="64" customFormat="false" ht="12.75" hidden="false" customHeight="false" outlineLevel="0" collapsed="false">
      <c r="B64" s="236"/>
      <c r="D64" s="240"/>
      <c r="E64" s="240"/>
      <c r="F64" s="240"/>
      <c r="G64" s="240"/>
      <c r="H64" s="240"/>
      <c r="I64" s="240"/>
      <c r="J64" s="240"/>
      <c r="K64" s="240"/>
    </row>
    <row r="65" customFormat="false" ht="12.75" hidden="false" customHeight="false" outlineLevel="0" collapsed="false">
      <c r="B65" s="228"/>
      <c r="D65" s="142"/>
      <c r="E65" s="142"/>
      <c r="F65" s="142"/>
      <c r="G65" s="142"/>
      <c r="H65" s="142"/>
      <c r="I65" s="142"/>
      <c r="J65" s="142"/>
      <c r="K65" s="142"/>
    </row>
    <row r="66" customFormat="false" ht="12.75" hidden="false" customHeight="false" outlineLevel="0" collapsed="false">
      <c r="B66" s="258"/>
      <c r="D66" s="142"/>
      <c r="E66" s="142"/>
      <c r="F66" s="142"/>
      <c r="G66" s="142"/>
      <c r="H66" s="142"/>
      <c r="I66" s="142"/>
      <c r="J66" s="142"/>
      <c r="K66" s="142"/>
    </row>
    <row r="67" customFormat="false" ht="12.75" hidden="false" customHeight="false" outlineLevel="0" collapsed="false">
      <c r="B67" s="228"/>
      <c r="D67" s="142"/>
      <c r="E67" s="142"/>
      <c r="F67" s="142"/>
      <c r="G67" s="142"/>
      <c r="H67" s="142"/>
      <c r="I67" s="142"/>
      <c r="J67" s="142"/>
      <c r="K67" s="142"/>
    </row>
    <row r="68" customFormat="false" ht="12.75" hidden="false" customHeight="false" outlineLevel="0" collapsed="false">
      <c r="D68" s="142"/>
      <c r="E68" s="142"/>
      <c r="F68" s="142"/>
      <c r="G68" s="142"/>
      <c r="H68" s="142"/>
      <c r="I68" s="142"/>
      <c r="J68" s="142"/>
    </row>
    <row r="69" customFormat="false" ht="12.75" hidden="false" customHeight="false" outlineLevel="0" collapsed="false">
      <c r="D69" s="142"/>
      <c r="E69" s="142"/>
      <c r="F69" s="142"/>
      <c r="G69" s="142"/>
      <c r="H69" s="142"/>
      <c r="I69" s="142"/>
      <c r="J69" s="142"/>
    </row>
    <row r="70" customFormat="false" ht="12.75" hidden="false" customHeight="false" outlineLevel="0" collapsed="false">
      <c r="D70" s="142"/>
      <c r="E70" s="142"/>
      <c r="F70" s="142"/>
      <c r="G70" s="142"/>
      <c r="H70" s="142"/>
      <c r="I70" s="142"/>
      <c r="J70" s="142"/>
    </row>
  </sheetData>
  <mergeCells count="7">
    <mergeCell ref="D5:H5"/>
    <mergeCell ref="J5:N5"/>
    <mergeCell ref="B35:N35"/>
    <mergeCell ref="B36:N36"/>
    <mergeCell ref="B37:N37"/>
    <mergeCell ref="B38:N38"/>
    <mergeCell ref="B39:M39"/>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606" width="1.99"/>
    <col collapsed="false" customWidth="true" hidden="false" outlineLevel="0" max="2" min="2" style="606" width="52.25"/>
    <col collapsed="false" customWidth="true" hidden="false" outlineLevel="0" max="3" min="3" style="606" width="1.49"/>
    <col collapsed="false" customWidth="true" hidden="false" outlineLevel="0" max="8" min="4" style="606" width="9.61"/>
    <col collapsed="false" customWidth="true" hidden="false" outlineLevel="0" max="9" min="9" style="606" width="1.75"/>
    <col collapsed="false" customWidth="true" hidden="false" outlineLevel="0" max="14" min="10" style="606" width="9.61"/>
    <col collapsed="false" customWidth="true" hidden="false" outlineLevel="0" max="15" min="15" style="606" width="1.62"/>
    <col collapsed="false" customWidth="true" hidden="false" outlineLevel="0" max="16" min="16" style="57" width="18.87"/>
    <col collapsed="false" customWidth="false" hidden="false" outlineLevel="0" max="257" min="17" style="57" width="10.99"/>
  </cols>
  <sheetData>
    <row r="1" customFormat="false" ht="14.1" hidden="false" customHeight="true" outlineLevel="0" collapsed="false">
      <c r="A1" s="607"/>
      <c r="B1" s="60" t="s">
        <v>423</v>
      </c>
      <c r="C1" s="95"/>
      <c r="D1" s="95"/>
      <c r="E1" s="95"/>
      <c r="F1" s="95"/>
      <c r="G1" s="95"/>
      <c r="H1" s="95"/>
      <c r="I1" s="95"/>
      <c r="J1" s="95"/>
      <c r="K1" s="95"/>
      <c r="L1" s="95"/>
      <c r="M1" s="95"/>
      <c r="N1" s="95"/>
      <c r="O1" s="608"/>
    </row>
    <row r="2" customFormat="false" ht="14.1" hidden="false" customHeight="true" outlineLevel="0" collapsed="false">
      <c r="A2" s="607"/>
      <c r="B2" s="587" t="s">
        <v>440</v>
      </c>
      <c r="C2" s="95"/>
      <c r="D2" s="95"/>
      <c r="E2" s="95"/>
      <c r="F2" s="95"/>
      <c r="G2" s="95"/>
      <c r="H2" s="95"/>
      <c r="I2" s="95"/>
      <c r="J2" s="95"/>
      <c r="K2" s="95"/>
      <c r="L2" s="95"/>
      <c r="M2" s="95"/>
      <c r="N2" s="95"/>
      <c r="O2" s="608"/>
    </row>
    <row r="3" customFormat="false" ht="14.1" hidden="false" customHeight="true" outlineLevel="0" collapsed="false">
      <c r="A3" s="607"/>
      <c r="B3" s="60" t="s">
        <v>108</v>
      </c>
      <c r="C3" s="95"/>
      <c r="D3" s="95"/>
      <c r="E3" s="95"/>
      <c r="F3" s="95"/>
      <c r="G3" s="95"/>
      <c r="H3" s="95"/>
      <c r="I3" s="95"/>
      <c r="J3" s="95"/>
      <c r="K3" s="95"/>
      <c r="L3" s="95"/>
      <c r="M3" s="95"/>
      <c r="N3" s="95"/>
      <c r="O3" s="608"/>
    </row>
    <row r="4" customFormat="false" ht="14.1" hidden="false" customHeight="true" outlineLevel="0" collapsed="false">
      <c r="A4" s="607"/>
      <c r="B4" s="163" t="s">
        <v>41</v>
      </c>
      <c r="C4" s="609"/>
      <c r="D4" s="609"/>
      <c r="E4" s="609"/>
      <c r="F4" s="609"/>
      <c r="G4" s="609"/>
      <c r="H4" s="609"/>
      <c r="I4" s="609"/>
      <c r="J4" s="609"/>
      <c r="K4" s="609"/>
      <c r="L4" s="609"/>
      <c r="M4" s="609"/>
      <c r="N4" s="609"/>
      <c r="O4" s="608"/>
    </row>
    <row r="5" customFormat="false" ht="15" hidden="false" customHeight="true" outlineLevel="0" collapsed="false">
      <c r="A5" s="610"/>
      <c r="B5" s="63"/>
      <c r="C5" s="63"/>
      <c r="D5" s="164" t="n">
        <v>2014</v>
      </c>
      <c r="E5" s="164"/>
      <c r="F5" s="164"/>
      <c r="G5" s="164"/>
      <c r="H5" s="164"/>
      <c r="I5" s="611"/>
      <c r="J5" s="164" t="n">
        <v>2015</v>
      </c>
      <c r="K5" s="164"/>
      <c r="L5" s="164"/>
      <c r="M5" s="164"/>
      <c r="N5" s="164"/>
    </row>
    <row r="6" customFormat="false" ht="3.95" hidden="false" customHeight="true" outlineLevel="0" collapsed="false">
      <c r="A6" s="610"/>
      <c r="B6" s="70"/>
      <c r="C6" s="70"/>
      <c r="D6" s="302"/>
      <c r="E6" s="302"/>
      <c r="F6" s="192"/>
      <c r="G6" s="302"/>
      <c r="H6" s="302"/>
      <c r="I6" s="192"/>
      <c r="J6" s="302"/>
      <c r="K6" s="302"/>
      <c r="L6" s="192"/>
      <c r="M6" s="302"/>
      <c r="N6" s="302"/>
    </row>
    <row r="7" customFormat="false" ht="15" hidden="false" customHeight="true" outlineLevel="0" collapsed="false">
      <c r="A7" s="607"/>
      <c r="B7" s="612"/>
      <c r="C7" s="612"/>
      <c r="D7" s="75" t="s">
        <v>109</v>
      </c>
      <c r="E7" s="75" t="s">
        <v>110</v>
      </c>
      <c r="F7" s="75" t="s">
        <v>425</v>
      </c>
      <c r="G7" s="74" t="s">
        <v>112</v>
      </c>
      <c r="H7" s="74" t="s">
        <v>42</v>
      </c>
      <c r="I7" s="75"/>
      <c r="J7" s="75" t="s">
        <v>109</v>
      </c>
      <c r="K7" s="75" t="s">
        <v>110</v>
      </c>
      <c r="L7" s="75" t="s">
        <v>425</v>
      </c>
      <c r="M7" s="74" t="s">
        <v>112</v>
      </c>
      <c r="N7" s="74" t="s">
        <v>42</v>
      </c>
      <c r="O7" s="608"/>
    </row>
    <row r="8" customFormat="false" ht="5.1" hidden="false" customHeight="true" outlineLevel="0" collapsed="false">
      <c r="A8" s="607"/>
      <c r="B8" s="267"/>
      <c r="C8" s="267"/>
      <c r="D8" s="267"/>
      <c r="E8" s="267"/>
      <c r="F8" s="267"/>
      <c r="G8" s="613"/>
      <c r="H8" s="613"/>
      <c r="I8" s="267"/>
      <c r="J8" s="267"/>
      <c r="K8" s="267"/>
      <c r="L8" s="267"/>
      <c r="M8" s="613"/>
      <c r="N8" s="613"/>
      <c r="O8" s="608"/>
    </row>
    <row r="9" customFormat="false" ht="5.1" hidden="false" customHeight="true" outlineLevel="0" collapsed="false">
      <c r="A9" s="607"/>
      <c r="B9" s="614"/>
      <c r="C9" s="614"/>
      <c r="D9" s="614"/>
      <c r="E9" s="614"/>
      <c r="F9" s="614"/>
      <c r="G9" s="615"/>
      <c r="H9" s="615"/>
      <c r="I9" s="614"/>
      <c r="J9" s="614"/>
      <c r="K9" s="614"/>
      <c r="L9" s="614"/>
      <c r="M9" s="615"/>
      <c r="N9" s="615"/>
      <c r="O9" s="608"/>
    </row>
    <row r="10" customFormat="false" ht="14.1" hidden="false" customHeight="true" outlineLevel="0" collapsed="false">
      <c r="A10" s="616"/>
      <c r="B10" s="344" t="s">
        <v>48</v>
      </c>
      <c r="C10" s="344"/>
      <c r="D10" s="151" t="n">
        <v>2992</v>
      </c>
      <c r="E10" s="151" t="n">
        <v>3000</v>
      </c>
      <c r="F10" s="151" t="n">
        <v>2993</v>
      </c>
      <c r="G10" s="85" t="n">
        <v>3038</v>
      </c>
      <c r="H10" s="85" t="n">
        <v>12023</v>
      </c>
      <c r="I10" s="151"/>
      <c r="J10" s="151" t="n">
        <v>2878</v>
      </c>
      <c r="K10" s="151" t="n">
        <v>2966</v>
      </c>
      <c r="L10" s="151" t="n">
        <v>2998</v>
      </c>
      <c r="M10" s="85" t="n">
        <v>3063</v>
      </c>
      <c r="N10" s="85" t="n">
        <v>11905</v>
      </c>
      <c r="O10" s="617"/>
    </row>
    <row r="11" customFormat="false" ht="14.1" hidden="false" customHeight="true" outlineLevel="0" collapsed="false">
      <c r="A11" s="616"/>
      <c r="B11" s="344" t="s">
        <v>426</v>
      </c>
      <c r="C11" s="344"/>
      <c r="D11" s="151" t="n">
        <v>2851</v>
      </c>
      <c r="E11" s="151" t="n">
        <v>2824</v>
      </c>
      <c r="F11" s="151" t="n">
        <v>2848</v>
      </c>
      <c r="G11" s="85" t="n">
        <v>2832</v>
      </c>
      <c r="H11" s="85" t="n">
        <v>11355</v>
      </c>
      <c r="I11" s="344"/>
      <c r="J11" s="151" t="n">
        <v>2752</v>
      </c>
      <c r="K11" s="151" t="n">
        <v>2799</v>
      </c>
      <c r="L11" s="151" t="n">
        <v>2852</v>
      </c>
      <c r="M11" s="85" t="n">
        <v>2842</v>
      </c>
      <c r="N11" s="85" t="n">
        <v>11244</v>
      </c>
      <c r="O11" s="617"/>
    </row>
    <row r="12" customFormat="false" ht="14.1" hidden="false" customHeight="true" outlineLevel="0" collapsed="false">
      <c r="A12" s="616"/>
      <c r="B12" s="352" t="s">
        <v>427</v>
      </c>
      <c r="C12" s="618"/>
      <c r="D12" s="151" t="n">
        <v>1155</v>
      </c>
      <c r="E12" s="151" t="n">
        <v>1144</v>
      </c>
      <c r="F12" s="151" t="n">
        <v>1118</v>
      </c>
      <c r="G12" s="85" t="n">
        <v>1138</v>
      </c>
      <c r="H12" s="85" t="n">
        <v>4556</v>
      </c>
      <c r="I12" s="618"/>
      <c r="J12" s="151" t="n">
        <v>1024</v>
      </c>
      <c r="K12" s="151" t="n">
        <v>1108</v>
      </c>
      <c r="L12" s="151" t="n">
        <v>1089</v>
      </c>
      <c r="M12" s="85" t="n">
        <v>1117</v>
      </c>
      <c r="N12" s="85" t="n">
        <v>4337</v>
      </c>
      <c r="O12" s="617"/>
    </row>
    <row r="13" customFormat="false" ht="14.1" hidden="false" customHeight="true" outlineLevel="0" collapsed="false">
      <c r="A13" s="616"/>
      <c r="B13" s="619" t="s">
        <v>428</v>
      </c>
      <c r="C13" s="196"/>
      <c r="D13" s="92" t="n">
        <v>1014</v>
      </c>
      <c r="E13" s="92" t="n">
        <v>968</v>
      </c>
      <c r="F13" s="92" t="n">
        <v>974</v>
      </c>
      <c r="G13" s="91" t="n">
        <v>932</v>
      </c>
      <c r="H13" s="91" t="n">
        <v>3888</v>
      </c>
      <c r="I13" s="196"/>
      <c r="J13" s="92" t="n">
        <v>897</v>
      </c>
      <c r="K13" s="92" t="n">
        <v>940</v>
      </c>
      <c r="L13" s="92" t="n">
        <v>942</v>
      </c>
      <c r="M13" s="91" t="n">
        <v>897</v>
      </c>
      <c r="N13" s="91" t="n">
        <v>3677</v>
      </c>
      <c r="O13" s="617"/>
    </row>
    <row r="14" customFormat="false" ht="14.1" hidden="false" customHeight="true" outlineLevel="0" collapsed="false">
      <c r="A14" s="616"/>
      <c r="B14" s="178" t="s">
        <v>429</v>
      </c>
      <c r="C14" s="619"/>
      <c r="D14" s="92" t="n">
        <v>377</v>
      </c>
      <c r="E14" s="92" t="n">
        <v>373</v>
      </c>
      <c r="F14" s="92" t="n">
        <v>379</v>
      </c>
      <c r="G14" s="91" t="n">
        <v>379</v>
      </c>
      <c r="H14" s="91" t="n">
        <v>1508</v>
      </c>
      <c r="I14" s="619"/>
      <c r="J14" s="92" t="n">
        <v>376</v>
      </c>
      <c r="K14" s="92" t="n">
        <v>395</v>
      </c>
      <c r="L14" s="92" t="n">
        <v>430</v>
      </c>
      <c r="M14" s="91" t="n">
        <v>418</v>
      </c>
      <c r="N14" s="91" t="n">
        <v>1619</v>
      </c>
      <c r="O14" s="617"/>
    </row>
    <row r="15" customFormat="false" ht="14.1" hidden="false" customHeight="true" outlineLevel="0" collapsed="false">
      <c r="A15" s="616"/>
      <c r="B15" s="619" t="s">
        <v>430</v>
      </c>
      <c r="C15" s="619"/>
      <c r="D15" s="92" t="n">
        <v>141</v>
      </c>
      <c r="E15" s="92" t="n">
        <v>176</v>
      </c>
      <c r="F15" s="92" t="n">
        <v>144</v>
      </c>
      <c r="G15" s="91" t="n">
        <v>207</v>
      </c>
      <c r="H15" s="91" t="n">
        <v>668</v>
      </c>
      <c r="I15" s="619"/>
      <c r="J15" s="92" t="n">
        <v>126</v>
      </c>
      <c r="K15" s="92" t="n">
        <v>167</v>
      </c>
      <c r="L15" s="92" t="n">
        <v>146</v>
      </c>
      <c r="M15" s="91" t="n">
        <v>220</v>
      </c>
      <c r="N15" s="91" t="n">
        <v>661</v>
      </c>
      <c r="O15" s="617"/>
    </row>
    <row r="16" customFormat="false" ht="14.1" hidden="false" customHeight="true" outlineLevel="0" collapsed="false">
      <c r="A16" s="616"/>
      <c r="B16" s="352" t="s">
        <v>431</v>
      </c>
      <c r="C16" s="618"/>
      <c r="D16" s="151" t="n">
        <v>2079</v>
      </c>
      <c r="E16" s="151" t="n">
        <v>2105</v>
      </c>
      <c r="F16" s="151" t="n">
        <v>2134</v>
      </c>
      <c r="G16" s="85" t="n">
        <v>2225</v>
      </c>
      <c r="H16" s="85" t="n">
        <v>8543</v>
      </c>
      <c r="I16" s="618"/>
      <c r="J16" s="151" t="n">
        <v>2120</v>
      </c>
      <c r="K16" s="151" t="n">
        <v>2185</v>
      </c>
      <c r="L16" s="151" t="n">
        <v>2232</v>
      </c>
      <c r="M16" s="85" t="n">
        <v>2325</v>
      </c>
      <c r="N16" s="85" t="n">
        <v>8861</v>
      </c>
      <c r="O16" s="617"/>
    </row>
    <row r="17" customFormat="false" ht="14.1" hidden="false" customHeight="true" outlineLevel="0" collapsed="false">
      <c r="A17" s="616"/>
      <c r="B17" s="619" t="s">
        <v>432</v>
      </c>
      <c r="C17" s="619"/>
      <c r="D17" s="92" t="n">
        <v>1040</v>
      </c>
      <c r="E17" s="92" t="n">
        <v>1073</v>
      </c>
      <c r="F17" s="92" t="n">
        <v>1115</v>
      </c>
      <c r="G17" s="91" t="n">
        <v>1141</v>
      </c>
      <c r="H17" s="91" t="n">
        <v>4368</v>
      </c>
      <c r="I17" s="619"/>
      <c r="J17" s="92" t="n">
        <v>1149</v>
      </c>
      <c r="K17" s="92" t="n">
        <v>1196</v>
      </c>
      <c r="L17" s="92" t="n">
        <v>1273</v>
      </c>
      <c r="M17" s="91" t="n">
        <v>1321</v>
      </c>
      <c r="N17" s="91" t="n">
        <v>4939</v>
      </c>
      <c r="O17" s="617"/>
    </row>
    <row r="18" customFormat="false" ht="14.1" hidden="false" customHeight="true" outlineLevel="0" collapsed="false">
      <c r="A18" s="616"/>
      <c r="B18" s="619" t="s">
        <v>433</v>
      </c>
      <c r="C18" s="619"/>
      <c r="D18" s="92" t="n">
        <v>921</v>
      </c>
      <c r="E18" s="92" t="n">
        <v>897</v>
      </c>
      <c r="F18" s="92" t="n">
        <v>876</v>
      </c>
      <c r="G18" s="91" t="n">
        <v>854</v>
      </c>
      <c r="H18" s="91" t="n">
        <v>3547</v>
      </c>
      <c r="I18" s="619"/>
      <c r="J18" s="92" t="n">
        <v>779</v>
      </c>
      <c r="K18" s="92" t="n">
        <v>773</v>
      </c>
      <c r="L18" s="92" t="n">
        <v>754</v>
      </c>
      <c r="M18" s="91" t="n">
        <v>770</v>
      </c>
      <c r="N18" s="91" t="n">
        <v>3077</v>
      </c>
      <c r="O18" s="617"/>
    </row>
    <row r="19" customFormat="false" ht="14.1" hidden="false" customHeight="true" outlineLevel="0" collapsed="false">
      <c r="A19" s="616"/>
      <c r="B19" s="620" t="s">
        <v>434</v>
      </c>
      <c r="C19" s="619"/>
      <c r="D19" s="92" t="n">
        <v>119</v>
      </c>
      <c r="E19" s="92" t="n">
        <v>134</v>
      </c>
      <c r="F19" s="92" t="n">
        <v>144</v>
      </c>
      <c r="G19" s="91" t="n">
        <v>230</v>
      </c>
      <c r="H19" s="91" t="n">
        <v>627</v>
      </c>
      <c r="I19" s="281"/>
      <c r="J19" s="92" t="n">
        <v>192</v>
      </c>
      <c r="K19" s="92" t="n">
        <v>215</v>
      </c>
      <c r="L19" s="92" t="n">
        <v>205</v>
      </c>
      <c r="M19" s="91" t="n">
        <v>234</v>
      </c>
      <c r="N19" s="91" t="n">
        <v>846</v>
      </c>
      <c r="O19" s="617"/>
    </row>
    <row r="20" customFormat="false" ht="14.1" hidden="false" customHeight="true" outlineLevel="0" collapsed="false">
      <c r="A20" s="607"/>
      <c r="B20" s="174" t="s">
        <v>435</v>
      </c>
      <c r="C20" s="174"/>
      <c r="D20" s="92" t="n">
        <v>75</v>
      </c>
      <c r="E20" s="92" t="n">
        <v>75</v>
      </c>
      <c r="F20" s="92" t="n">
        <v>73</v>
      </c>
      <c r="G20" s="91" t="n">
        <v>92</v>
      </c>
      <c r="H20" s="91" t="n">
        <v>316</v>
      </c>
      <c r="I20" s="281"/>
      <c r="J20" s="92" t="n">
        <v>88</v>
      </c>
      <c r="K20" s="92" t="n">
        <v>82</v>
      </c>
      <c r="L20" s="92" t="n">
        <v>80</v>
      </c>
      <c r="M20" s="91" t="n">
        <v>100</v>
      </c>
      <c r="N20" s="91" t="n">
        <v>350</v>
      </c>
      <c r="O20" s="608"/>
    </row>
    <row r="21" customFormat="false" ht="14.1" hidden="false" customHeight="true" outlineLevel="0" collapsed="false">
      <c r="A21" s="607"/>
      <c r="B21" s="203" t="s">
        <v>114</v>
      </c>
      <c r="C21" s="174"/>
      <c r="D21" s="92" t="n">
        <v>-1714</v>
      </c>
      <c r="E21" s="92" t="n">
        <v>-1755</v>
      </c>
      <c r="F21" s="92" t="n">
        <v>-1714</v>
      </c>
      <c r="G21" s="91" t="n">
        <v>-1783</v>
      </c>
      <c r="H21" s="91" t="n">
        <v>-6965</v>
      </c>
      <c r="I21" s="281"/>
      <c r="J21" s="92" t="n">
        <v>-1735</v>
      </c>
      <c r="K21" s="92" t="n">
        <v>-1753</v>
      </c>
      <c r="L21" s="92" t="n">
        <v>-1779</v>
      </c>
      <c r="M21" s="91" t="n">
        <v>-4797</v>
      </c>
      <c r="N21" s="91" t="n">
        <v>-10064</v>
      </c>
      <c r="O21" s="608"/>
    </row>
    <row r="22" customFormat="false" ht="14.1" hidden="false" customHeight="true" outlineLevel="0" collapsed="false">
      <c r="A22" s="607"/>
      <c r="B22" s="202" t="s">
        <v>115</v>
      </c>
      <c r="C22" s="202"/>
      <c r="D22" s="92" t="n">
        <v>-587</v>
      </c>
      <c r="E22" s="92" t="n">
        <v>-649</v>
      </c>
      <c r="F22" s="92" t="n">
        <v>-644</v>
      </c>
      <c r="G22" s="91" t="n">
        <v>-712</v>
      </c>
      <c r="H22" s="91" t="n">
        <v>-2592</v>
      </c>
      <c r="I22" s="281"/>
      <c r="J22" s="92" t="n">
        <v>-604</v>
      </c>
      <c r="K22" s="92" t="n">
        <v>-641</v>
      </c>
      <c r="L22" s="92" t="n">
        <v>-690</v>
      </c>
      <c r="M22" s="91" t="n">
        <v>-792</v>
      </c>
      <c r="N22" s="91" t="n">
        <v>-2728</v>
      </c>
      <c r="O22" s="608"/>
    </row>
    <row r="23" customFormat="false" ht="14.1" hidden="false" customHeight="true" outlineLevel="0" collapsed="false">
      <c r="A23" s="607"/>
      <c r="B23" s="202" t="s">
        <v>116</v>
      </c>
      <c r="C23" s="202"/>
      <c r="D23" s="92" t="n">
        <v>-526</v>
      </c>
      <c r="E23" s="92" t="n">
        <v>-531</v>
      </c>
      <c r="F23" s="92" t="n">
        <v>-544</v>
      </c>
      <c r="G23" s="91" t="n">
        <v>-538</v>
      </c>
      <c r="H23" s="91" t="n">
        <v>-2139</v>
      </c>
      <c r="I23" s="281"/>
      <c r="J23" s="92" t="n">
        <v>-557</v>
      </c>
      <c r="K23" s="92" t="n">
        <v>-552</v>
      </c>
      <c r="L23" s="92" t="n">
        <v>-554</v>
      </c>
      <c r="M23" s="91" t="n">
        <v>-3456</v>
      </c>
      <c r="N23" s="91" t="n">
        <v>-5120</v>
      </c>
      <c r="O23" s="608"/>
    </row>
    <row r="24" customFormat="false" ht="14.1" hidden="false" customHeight="true" outlineLevel="0" collapsed="false">
      <c r="A24" s="607"/>
      <c r="B24" s="234" t="s">
        <v>117</v>
      </c>
      <c r="C24" s="202"/>
      <c r="D24" s="92" t="n">
        <v>-602</v>
      </c>
      <c r="E24" s="92" t="n">
        <v>-575</v>
      </c>
      <c r="F24" s="92" t="n">
        <v>-525</v>
      </c>
      <c r="G24" s="91" t="n">
        <v>-533</v>
      </c>
      <c r="H24" s="91" t="n">
        <v>-2234</v>
      </c>
      <c r="I24" s="281"/>
      <c r="J24" s="92" t="n">
        <v>-573</v>
      </c>
      <c r="K24" s="92" t="n">
        <v>-559</v>
      </c>
      <c r="L24" s="92" t="n">
        <v>-535</v>
      </c>
      <c r="M24" s="91" t="n">
        <v>-549</v>
      </c>
      <c r="N24" s="91" t="n">
        <v>-2217</v>
      </c>
      <c r="O24" s="608"/>
    </row>
    <row r="25" customFormat="false" ht="14.1" hidden="false" customHeight="true" outlineLevel="0" collapsed="false">
      <c r="A25" s="607"/>
      <c r="B25" s="203" t="s">
        <v>118</v>
      </c>
      <c r="C25" s="174"/>
      <c r="D25" s="92" t="n">
        <v>5</v>
      </c>
      <c r="E25" s="92" t="n">
        <v>8</v>
      </c>
      <c r="F25" s="92" t="n">
        <v>15</v>
      </c>
      <c r="G25" s="91" t="n">
        <v>3</v>
      </c>
      <c r="H25" s="91" t="n">
        <v>32</v>
      </c>
      <c r="I25" s="281"/>
      <c r="J25" s="92" t="n">
        <v>5</v>
      </c>
      <c r="K25" s="92" t="n">
        <v>-5</v>
      </c>
      <c r="L25" s="92" t="n">
        <v>0</v>
      </c>
      <c r="M25" s="91" t="n">
        <v>-30</v>
      </c>
      <c r="N25" s="91" t="n">
        <v>-30</v>
      </c>
      <c r="O25" s="608"/>
    </row>
    <row r="26" customFormat="false" ht="14.1" hidden="false" customHeight="true" outlineLevel="0" collapsed="false">
      <c r="A26" s="607"/>
      <c r="B26" s="174" t="s">
        <v>119</v>
      </c>
      <c r="C26" s="174"/>
      <c r="D26" s="92" t="n">
        <v>43</v>
      </c>
      <c r="E26" s="92" t="n">
        <v>13</v>
      </c>
      <c r="F26" s="92" t="n">
        <v>11</v>
      </c>
      <c r="G26" s="91" t="n">
        <v>202</v>
      </c>
      <c r="H26" s="91" t="n">
        <v>268</v>
      </c>
      <c r="I26" s="281"/>
      <c r="J26" s="92" t="n">
        <v>46</v>
      </c>
      <c r="K26" s="92" t="n">
        <v>26</v>
      </c>
      <c r="L26" s="92" t="n">
        <v>38</v>
      </c>
      <c r="M26" s="91" t="n">
        <v>28</v>
      </c>
      <c r="N26" s="91" t="n">
        <v>138</v>
      </c>
      <c r="O26" s="608"/>
    </row>
    <row r="27" customFormat="false" ht="14.1" hidden="false" customHeight="true" outlineLevel="0" collapsed="false">
      <c r="A27" s="607"/>
      <c r="B27" s="174" t="s">
        <v>120</v>
      </c>
      <c r="C27" s="174"/>
      <c r="D27" s="92" t="n">
        <v>0</v>
      </c>
      <c r="E27" s="92" t="n">
        <v>1</v>
      </c>
      <c r="F27" s="92" t="n">
        <v>-1</v>
      </c>
      <c r="G27" s="91" t="n">
        <v>-2</v>
      </c>
      <c r="H27" s="91" t="n">
        <v>-3</v>
      </c>
      <c r="I27" s="281"/>
      <c r="J27" s="92" t="n">
        <v>0</v>
      </c>
      <c r="K27" s="92" t="n">
        <v>0</v>
      </c>
      <c r="L27" s="92" t="n">
        <v>-1</v>
      </c>
      <c r="M27" s="91" t="n">
        <v>4</v>
      </c>
      <c r="N27" s="91" t="n">
        <v>2</v>
      </c>
      <c r="O27" s="608"/>
    </row>
    <row r="28" customFormat="false" ht="14.1" hidden="false" customHeight="true" outlineLevel="0" collapsed="false">
      <c r="A28" s="616"/>
      <c r="B28" s="344" t="s">
        <v>121</v>
      </c>
      <c r="C28" s="344"/>
      <c r="D28" s="151" t="n">
        <v>1402</v>
      </c>
      <c r="E28" s="151" t="n">
        <v>1342</v>
      </c>
      <c r="F28" s="151" t="n">
        <v>1376</v>
      </c>
      <c r="G28" s="85" t="n">
        <v>1551</v>
      </c>
      <c r="H28" s="85" t="n">
        <v>5671</v>
      </c>
      <c r="I28" s="151"/>
      <c r="J28" s="151" t="n">
        <v>1282</v>
      </c>
      <c r="K28" s="151" t="n">
        <v>1316</v>
      </c>
      <c r="L28" s="151" t="n">
        <v>1335</v>
      </c>
      <c r="M28" s="85" t="n">
        <v>-1633</v>
      </c>
      <c r="N28" s="85" t="n">
        <v>2301</v>
      </c>
      <c r="O28" s="617"/>
    </row>
    <row r="29" customFormat="false" ht="14.1" hidden="false" customHeight="true" outlineLevel="0" collapsed="false">
      <c r="A29" s="621"/>
      <c r="B29" s="622" t="s">
        <v>122</v>
      </c>
      <c r="C29" s="622"/>
      <c r="D29" s="623" t="n">
        <v>0.469</v>
      </c>
      <c r="E29" s="623" t="n">
        <v>0.447</v>
      </c>
      <c r="F29" s="623" t="n">
        <v>0.46</v>
      </c>
      <c r="G29" s="239" t="n">
        <v>0.51</v>
      </c>
      <c r="H29" s="239" t="n">
        <v>0.472</v>
      </c>
      <c r="I29" s="624"/>
      <c r="J29" s="623" t="n">
        <v>0.445</v>
      </c>
      <c r="K29" s="623" t="n">
        <v>0.444</v>
      </c>
      <c r="L29" s="623" t="n">
        <v>0.445</v>
      </c>
      <c r="M29" s="239" t="s">
        <v>56</v>
      </c>
      <c r="N29" s="239" t="n">
        <v>0.193</v>
      </c>
      <c r="O29" s="617"/>
    </row>
    <row r="30" customFormat="false" ht="14.1" hidden="false" customHeight="true" outlineLevel="0" collapsed="false">
      <c r="A30" s="616"/>
      <c r="B30" s="344" t="s">
        <v>64</v>
      </c>
      <c r="C30" s="344"/>
      <c r="D30" s="151" t="n">
        <v>267</v>
      </c>
      <c r="E30" s="151" t="n">
        <v>436</v>
      </c>
      <c r="F30" s="151" t="n">
        <v>484</v>
      </c>
      <c r="G30" s="85" t="n">
        <v>546</v>
      </c>
      <c r="H30" s="85" t="n">
        <v>1732</v>
      </c>
      <c r="I30" s="151"/>
      <c r="J30" s="151" t="n">
        <v>414</v>
      </c>
      <c r="K30" s="151" t="n">
        <v>473</v>
      </c>
      <c r="L30" s="151" t="n">
        <v>423</v>
      </c>
      <c r="M30" s="85" t="n">
        <v>495</v>
      </c>
      <c r="N30" s="85" t="n">
        <v>1805</v>
      </c>
      <c r="O30" s="617"/>
    </row>
    <row r="31" customFormat="false" ht="14.1" hidden="false" customHeight="true" outlineLevel="0" collapsed="false">
      <c r="A31" s="616"/>
      <c r="B31" s="202" t="s">
        <v>65</v>
      </c>
      <c r="C31" s="174"/>
      <c r="D31" s="92" t="s">
        <v>55</v>
      </c>
      <c r="E31" s="92" t="s">
        <v>55</v>
      </c>
      <c r="F31" s="92" t="s">
        <v>55</v>
      </c>
      <c r="G31" s="91" t="s">
        <v>55</v>
      </c>
      <c r="H31" s="91" t="s">
        <v>55</v>
      </c>
      <c r="I31" s="281"/>
      <c r="J31" s="92" t="n">
        <v>22</v>
      </c>
      <c r="K31" s="92" t="n">
        <v>27</v>
      </c>
      <c r="L31" s="92" t="s">
        <v>55</v>
      </c>
      <c r="M31" s="91" t="s">
        <v>55</v>
      </c>
      <c r="N31" s="91" t="n">
        <v>49</v>
      </c>
      <c r="O31" s="617"/>
    </row>
    <row r="32" customFormat="false" ht="14.1" hidden="false" customHeight="true" outlineLevel="0" collapsed="false">
      <c r="A32" s="616"/>
      <c r="B32" s="344" t="s">
        <v>66</v>
      </c>
      <c r="C32" s="344"/>
      <c r="D32" s="151" t="n">
        <v>1136</v>
      </c>
      <c r="E32" s="151" t="n">
        <v>907</v>
      </c>
      <c r="F32" s="151" t="n">
        <v>892</v>
      </c>
      <c r="G32" s="85" t="n">
        <v>1005</v>
      </c>
      <c r="H32" s="85" t="n">
        <v>3939</v>
      </c>
      <c r="I32" s="151"/>
      <c r="J32" s="151" t="n">
        <v>868</v>
      </c>
      <c r="K32" s="151" t="n">
        <v>843</v>
      </c>
      <c r="L32" s="151" t="n">
        <v>912</v>
      </c>
      <c r="M32" s="85" t="n">
        <v>-2128</v>
      </c>
      <c r="N32" s="85" t="n">
        <v>496</v>
      </c>
      <c r="O32" s="617"/>
    </row>
    <row r="33" customFormat="false" ht="6" hidden="false" customHeight="true" outlineLevel="0" collapsed="false">
      <c r="A33" s="610"/>
      <c r="B33" s="625"/>
      <c r="C33" s="625"/>
      <c r="D33" s="288"/>
      <c r="E33" s="625"/>
      <c r="F33" s="625"/>
      <c r="G33" s="625"/>
      <c r="H33" s="625"/>
      <c r="I33" s="625"/>
      <c r="J33" s="288"/>
      <c r="K33" s="625"/>
      <c r="L33" s="625"/>
      <c r="M33" s="625"/>
      <c r="N33" s="625"/>
    </row>
    <row r="34" customFormat="false" ht="6" hidden="false" customHeight="true" outlineLevel="0" collapsed="false">
      <c r="A34" s="610"/>
      <c r="B34" s="626"/>
      <c r="C34" s="627"/>
      <c r="D34" s="158"/>
      <c r="E34" s="627"/>
      <c r="F34" s="627"/>
      <c r="G34" s="627"/>
      <c r="H34" s="627"/>
      <c r="I34" s="627"/>
      <c r="J34" s="158"/>
      <c r="K34" s="627"/>
      <c r="L34" s="627"/>
      <c r="M34" s="627"/>
      <c r="N34" s="627"/>
    </row>
    <row r="35" customFormat="false" ht="13.5" hidden="false" customHeight="true" outlineLevel="0" collapsed="false">
      <c r="A35" s="607"/>
      <c r="B35" s="155" t="s">
        <v>67</v>
      </c>
      <c r="C35" s="155"/>
      <c r="D35" s="155"/>
      <c r="E35" s="155"/>
      <c r="F35" s="155"/>
      <c r="G35" s="155"/>
      <c r="H35" s="155"/>
      <c r="I35" s="155"/>
      <c r="J35" s="155"/>
      <c r="K35" s="155"/>
      <c r="L35" s="155"/>
      <c r="M35" s="155"/>
      <c r="N35" s="155"/>
      <c r="O35" s="608"/>
    </row>
    <row r="36" customFormat="false" ht="13.5" hidden="false" customHeight="true" outlineLevel="0" collapsed="false">
      <c r="A36" s="607"/>
      <c r="B36" s="155" t="s">
        <v>441</v>
      </c>
      <c r="C36" s="155"/>
      <c r="D36" s="155"/>
      <c r="E36" s="155"/>
      <c r="F36" s="155"/>
      <c r="G36" s="155"/>
      <c r="H36" s="155"/>
      <c r="I36" s="155"/>
      <c r="J36" s="155"/>
      <c r="K36" s="155"/>
      <c r="L36" s="155"/>
      <c r="M36" s="155"/>
      <c r="N36" s="628"/>
      <c r="O36" s="608"/>
    </row>
    <row r="37" customFormat="false" ht="13.5" hidden="false" customHeight="true" outlineLevel="0" collapsed="false">
      <c r="A37" s="607"/>
      <c r="B37" s="155" t="s">
        <v>438</v>
      </c>
      <c r="C37" s="155"/>
      <c r="D37" s="155"/>
      <c r="E37" s="155"/>
      <c r="F37" s="155"/>
      <c r="G37" s="155"/>
      <c r="H37" s="155"/>
      <c r="I37" s="155"/>
      <c r="J37" s="155"/>
      <c r="K37" s="155"/>
      <c r="L37" s="155"/>
      <c r="M37" s="155"/>
      <c r="N37" s="155"/>
      <c r="O37" s="608"/>
    </row>
    <row r="38" customFormat="false" ht="13.5" hidden="false" customHeight="true" outlineLevel="0" collapsed="false">
      <c r="A38" s="610"/>
      <c r="B38" s="155" t="s">
        <v>439</v>
      </c>
      <c r="C38" s="155"/>
      <c r="D38" s="155"/>
      <c r="E38" s="155"/>
      <c r="F38" s="155"/>
      <c r="G38" s="155"/>
      <c r="H38" s="155"/>
      <c r="I38" s="155"/>
      <c r="J38" s="155"/>
      <c r="K38" s="155"/>
      <c r="L38" s="155"/>
      <c r="M38" s="155"/>
      <c r="N38" s="155"/>
    </row>
    <row r="39" customFormat="false" ht="10.5" hidden="false" customHeight="true" outlineLevel="0" collapsed="false">
      <c r="A39" s="610"/>
      <c r="B39" s="629"/>
      <c r="C39" s="629"/>
      <c r="D39" s="629"/>
      <c r="E39" s="629"/>
      <c r="F39" s="629"/>
      <c r="G39" s="629"/>
      <c r="H39" s="629"/>
      <c r="I39" s="629"/>
      <c r="J39" s="629"/>
      <c r="K39" s="629"/>
      <c r="L39" s="629"/>
      <c r="M39" s="629"/>
      <c r="N39" s="610"/>
    </row>
    <row r="40" customFormat="false" ht="12.75" hidden="false" customHeight="false" outlineLevel="0" collapsed="false">
      <c r="A40" s="610"/>
      <c r="B40" s="610"/>
      <c r="C40" s="610"/>
      <c r="D40" s="610"/>
      <c r="E40" s="610"/>
      <c r="F40" s="610"/>
      <c r="G40" s="610"/>
      <c r="H40" s="610"/>
      <c r="I40" s="610"/>
      <c r="J40" s="610"/>
      <c r="K40" s="610"/>
      <c r="L40" s="610"/>
      <c r="M40" s="610"/>
      <c r="N40" s="610"/>
    </row>
    <row r="41" customFormat="false" ht="12.75" hidden="false" customHeight="false" outlineLevel="0" collapsed="false">
      <c r="D41" s="630"/>
      <c r="E41" s="630"/>
      <c r="F41" s="630"/>
      <c r="G41" s="630"/>
      <c r="H41" s="630"/>
    </row>
    <row r="42" customFormat="false" ht="12.75" hidden="false" customHeight="false" outlineLevel="0" collapsed="false">
      <c r="D42" s="630"/>
      <c r="E42" s="630"/>
      <c r="F42" s="630"/>
      <c r="G42" s="630"/>
      <c r="H42" s="630"/>
    </row>
    <row r="43" customFormat="false" ht="12.75" hidden="false" customHeight="false" outlineLevel="0" collapsed="false">
      <c r="D43" s="630"/>
      <c r="E43" s="630"/>
      <c r="F43" s="630"/>
      <c r="G43" s="630"/>
      <c r="H43" s="630"/>
    </row>
    <row r="44" customFormat="false" ht="12.75" hidden="false" customHeight="false" outlineLevel="0" collapsed="false">
      <c r="D44" s="631"/>
      <c r="E44" s="631"/>
      <c r="F44" s="631"/>
      <c r="G44" s="631"/>
      <c r="H44" s="631"/>
      <c r="I44" s="631"/>
      <c r="J44" s="631"/>
      <c r="K44" s="631"/>
    </row>
    <row r="45" customFormat="false" ht="12.75" hidden="false" customHeight="false" outlineLevel="0" collapsed="false">
      <c r="B45" s="632"/>
      <c r="D45" s="633"/>
      <c r="E45" s="633"/>
      <c r="F45" s="633"/>
      <c r="G45" s="633"/>
      <c r="H45" s="633"/>
      <c r="I45" s="633"/>
      <c r="J45" s="633"/>
      <c r="K45" s="633"/>
    </row>
    <row r="46" customFormat="false" ht="12.75" hidden="false" customHeight="false" outlineLevel="0" collapsed="false">
      <c r="B46" s="632"/>
      <c r="D46" s="633"/>
      <c r="E46" s="633"/>
      <c r="F46" s="633"/>
      <c r="G46" s="633"/>
      <c r="H46" s="633"/>
      <c r="I46" s="633"/>
      <c r="J46" s="633"/>
      <c r="K46" s="633"/>
    </row>
    <row r="47" customFormat="false" ht="12.75" hidden="false" customHeight="false" outlineLevel="0" collapsed="false">
      <c r="B47" s="634"/>
      <c r="D47" s="633"/>
      <c r="E47" s="633"/>
      <c r="F47" s="633"/>
      <c r="G47" s="633"/>
      <c r="H47" s="633"/>
      <c r="I47" s="633"/>
      <c r="J47" s="633"/>
      <c r="K47" s="633"/>
    </row>
    <row r="48" customFormat="false" ht="12.75" hidden="false" customHeight="false" outlineLevel="0" collapsed="false">
      <c r="B48" s="635"/>
      <c r="D48" s="633"/>
      <c r="E48" s="633"/>
      <c r="F48" s="633"/>
      <c r="G48" s="633"/>
      <c r="H48" s="633"/>
      <c r="I48" s="633"/>
      <c r="J48" s="633"/>
      <c r="K48" s="633"/>
    </row>
    <row r="49" customFormat="false" ht="12.75" hidden="false" customHeight="false" outlineLevel="0" collapsed="false">
      <c r="B49" s="636"/>
      <c r="D49" s="633"/>
      <c r="E49" s="633"/>
      <c r="F49" s="633"/>
      <c r="G49" s="633"/>
      <c r="H49" s="633"/>
      <c r="I49" s="633"/>
      <c r="J49" s="633"/>
      <c r="K49" s="633"/>
    </row>
    <row r="50" customFormat="false" ht="12.75" hidden="false" customHeight="false" outlineLevel="0" collapsed="false">
      <c r="B50" s="635"/>
      <c r="D50" s="633"/>
      <c r="E50" s="633"/>
      <c r="F50" s="633"/>
      <c r="G50" s="633"/>
      <c r="H50" s="633"/>
      <c r="I50" s="633"/>
      <c r="J50" s="633"/>
      <c r="K50" s="633"/>
    </row>
    <row r="51" customFormat="false" ht="12.75" hidden="false" customHeight="false" outlineLevel="0" collapsed="false">
      <c r="B51" s="634"/>
      <c r="D51" s="633"/>
      <c r="E51" s="633"/>
      <c r="F51" s="633"/>
      <c r="G51" s="633"/>
      <c r="H51" s="633"/>
      <c r="I51" s="633"/>
      <c r="J51" s="633"/>
      <c r="K51" s="633"/>
    </row>
    <row r="52" customFormat="false" ht="12.75" hidden="false" customHeight="false" outlineLevel="0" collapsed="false">
      <c r="B52" s="635"/>
      <c r="D52" s="633"/>
      <c r="E52" s="633"/>
      <c r="F52" s="633"/>
      <c r="G52" s="633"/>
      <c r="H52" s="633"/>
      <c r="I52" s="633"/>
      <c r="J52" s="633"/>
      <c r="K52" s="633"/>
    </row>
    <row r="53" customFormat="false" ht="12.75" hidden="false" customHeight="false" outlineLevel="0" collapsed="false">
      <c r="B53" s="635"/>
      <c r="D53" s="633"/>
      <c r="E53" s="633"/>
      <c r="F53" s="633"/>
      <c r="G53" s="633"/>
      <c r="H53" s="633"/>
      <c r="I53" s="633"/>
      <c r="J53" s="633"/>
      <c r="K53" s="633"/>
    </row>
    <row r="54" customFormat="false" ht="12.75" hidden="false" customHeight="false" outlineLevel="0" collapsed="false">
      <c r="B54" s="635"/>
      <c r="D54" s="633"/>
      <c r="E54" s="633"/>
      <c r="F54" s="633"/>
      <c r="G54" s="633"/>
      <c r="H54" s="633"/>
      <c r="I54" s="633"/>
      <c r="J54" s="633"/>
      <c r="K54" s="633"/>
    </row>
    <row r="55" customFormat="false" ht="12.75" hidden="false" customHeight="false" outlineLevel="0" collapsed="false">
      <c r="B55" s="637"/>
      <c r="D55" s="633"/>
      <c r="E55" s="633"/>
      <c r="F55" s="633"/>
      <c r="G55" s="633"/>
      <c r="H55" s="633"/>
      <c r="I55" s="633"/>
      <c r="J55" s="633"/>
      <c r="K55" s="633"/>
    </row>
    <row r="56" customFormat="false" ht="12.75" hidden="false" customHeight="false" outlineLevel="0" collapsed="false">
      <c r="B56" s="637"/>
      <c r="D56" s="633"/>
      <c r="E56" s="633"/>
      <c r="F56" s="633"/>
      <c r="G56" s="633"/>
      <c r="H56" s="633"/>
      <c r="I56" s="633"/>
      <c r="J56" s="633"/>
      <c r="K56" s="633"/>
    </row>
    <row r="57" customFormat="false" ht="12.75" hidden="false" customHeight="false" outlineLevel="0" collapsed="false">
      <c r="B57" s="638"/>
      <c r="D57" s="633"/>
      <c r="E57" s="633"/>
      <c r="F57" s="633"/>
      <c r="G57" s="633"/>
      <c r="H57" s="633"/>
      <c r="I57" s="633"/>
      <c r="J57" s="633"/>
      <c r="K57" s="633"/>
    </row>
    <row r="58" customFormat="false" ht="12.75" hidden="false" customHeight="false" outlineLevel="0" collapsed="false">
      <c r="B58" s="638"/>
      <c r="D58" s="633"/>
      <c r="E58" s="633"/>
      <c r="F58" s="633"/>
      <c r="G58" s="633"/>
      <c r="H58" s="633"/>
      <c r="I58" s="633"/>
      <c r="J58" s="633"/>
      <c r="K58" s="633"/>
    </row>
    <row r="59" customFormat="false" ht="12.75" hidden="false" customHeight="false" outlineLevel="0" collapsed="false">
      <c r="B59" s="638"/>
      <c r="D59" s="633"/>
      <c r="E59" s="633"/>
      <c r="F59" s="633"/>
      <c r="G59" s="633"/>
      <c r="H59" s="633"/>
      <c r="I59" s="633"/>
      <c r="J59" s="633"/>
      <c r="K59" s="633"/>
    </row>
    <row r="60" customFormat="false" ht="12.75" hidden="false" customHeight="false" outlineLevel="0" collapsed="false">
      <c r="B60" s="637"/>
      <c r="D60" s="633"/>
      <c r="E60" s="633"/>
      <c r="F60" s="633"/>
      <c r="G60" s="633"/>
      <c r="H60" s="633"/>
      <c r="I60" s="633"/>
      <c r="J60" s="633"/>
      <c r="K60" s="633"/>
    </row>
    <row r="61" customFormat="false" ht="12.75" hidden="false" customHeight="false" outlineLevel="0" collapsed="false">
      <c r="B61" s="637"/>
      <c r="D61" s="633"/>
      <c r="E61" s="633"/>
      <c r="F61" s="633"/>
      <c r="G61" s="633"/>
      <c r="H61" s="633"/>
      <c r="I61" s="633"/>
      <c r="J61" s="633"/>
      <c r="K61" s="633"/>
    </row>
    <row r="62" customFormat="false" ht="12.75" hidden="false" customHeight="false" outlineLevel="0" collapsed="false">
      <c r="B62" s="637"/>
      <c r="D62" s="633"/>
      <c r="E62" s="633"/>
      <c r="F62" s="633"/>
      <c r="G62" s="633"/>
      <c r="H62" s="633"/>
      <c r="I62" s="633"/>
      <c r="J62" s="633"/>
      <c r="K62" s="633"/>
    </row>
    <row r="63" customFormat="false" ht="12.75" hidden="false" customHeight="false" outlineLevel="0" collapsed="false">
      <c r="B63" s="632"/>
      <c r="D63" s="633"/>
      <c r="E63" s="633"/>
      <c r="F63" s="633"/>
      <c r="G63" s="633"/>
      <c r="H63" s="633"/>
      <c r="I63" s="633"/>
      <c r="J63" s="633"/>
      <c r="K63" s="633"/>
    </row>
    <row r="64" customFormat="false" ht="12.75" hidden="false" customHeight="false" outlineLevel="0" collapsed="false">
      <c r="B64" s="639"/>
      <c r="D64" s="640"/>
      <c r="E64" s="640"/>
      <c r="F64" s="640"/>
      <c r="G64" s="640"/>
      <c r="H64" s="640"/>
      <c r="I64" s="640"/>
      <c r="J64" s="640"/>
      <c r="K64" s="640"/>
    </row>
    <row r="65" customFormat="false" ht="12.75" hidden="false" customHeight="false" outlineLevel="0" collapsed="false">
      <c r="B65" s="632"/>
      <c r="D65" s="633"/>
      <c r="E65" s="633"/>
      <c r="F65" s="633"/>
      <c r="G65" s="633"/>
      <c r="H65" s="633"/>
      <c r="I65" s="633"/>
      <c r="J65" s="633"/>
      <c r="K65" s="633"/>
    </row>
    <row r="66" customFormat="false" ht="12.75" hidden="false" customHeight="false" outlineLevel="0" collapsed="false">
      <c r="B66" s="641"/>
      <c r="D66" s="633"/>
      <c r="E66" s="633"/>
      <c r="F66" s="633"/>
      <c r="G66" s="633"/>
      <c r="H66" s="633"/>
      <c r="I66" s="633"/>
      <c r="J66" s="633"/>
      <c r="K66" s="633"/>
    </row>
    <row r="67" customFormat="false" ht="12.75" hidden="false" customHeight="false" outlineLevel="0" collapsed="false">
      <c r="B67" s="632"/>
      <c r="D67" s="633"/>
      <c r="E67" s="633"/>
      <c r="F67" s="633"/>
      <c r="G67" s="633"/>
      <c r="H67" s="633"/>
      <c r="I67" s="633"/>
      <c r="J67" s="633"/>
      <c r="K67" s="633"/>
    </row>
    <row r="68" customFormat="false" ht="12.75" hidden="false" customHeight="false" outlineLevel="0" collapsed="false">
      <c r="D68" s="633"/>
      <c r="E68" s="633"/>
      <c r="F68" s="633"/>
      <c r="G68" s="633"/>
      <c r="H68" s="633"/>
      <c r="I68" s="633"/>
      <c r="J68" s="633"/>
    </row>
    <row r="69" customFormat="false" ht="12.75" hidden="false" customHeight="false" outlineLevel="0" collapsed="false">
      <c r="D69" s="633"/>
      <c r="E69" s="633"/>
      <c r="F69" s="633"/>
      <c r="G69" s="633"/>
      <c r="H69" s="633"/>
      <c r="I69" s="633"/>
      <c r="J69" s="633"/>
    </row>
    <row r="70" customFormat="false" ht="12.75" hidden="false" customHeight="false" outlineLevel="0" collapsed="false">
      <c r="D70" s="633"/>
      <c r="E70" s="633"/>
      <c r="F70" s="633"/>
      <c r="G70" s="633"/>
      <c r="H70" s="633"/>
      <c r="I70" s="633"/>
      <c r="J70" s="633"/>
    </row>
  </sheetData>
  <mergeCells count="7">
    <mergeCell ref="D5:H5"/>
    <mergeCell ref="J5:N5"/>
    <mergeCell ref="B35:N35"/>
    <mergeCell ref="B36:M36"/>
    <mergeCell ref="B37:N37"/>
    <mergeCell ref="B38:N38"/>
    <mergeCell ref="B39:M39"/>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L1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6" width="1.62"/>
    <col collapsed="false" customWidth="true" hidden="false" outlineLevel="0" max="2" min="2" style="56" width="28.74"/>
    <col collapsed="false" customWidth="true" hidden="false" outlineLevel="0" max="6" min="3" style="56" width="9.61"/>
    <col collapsed="false" customWidth="true" hidden="false" outlineLevel="0" max="7" min="7" style="56" width="1.62"/>
    <col collapsed="false" customWidth="true" hidden="false" outlineLevel="0" max="11" min="8" style="56" width="9.61"/>
    <col collapsed="false" customWidth="true" hidden="false" outlineLevel="0" max="12" min="12" style="58" width="1.62"/>
    <col collapsed="false" customWidth="true" hidden="false" outlineLevel="0" max="13" min="13" style="57" width="26.87"/>
    <col collapsed="false" customWidth="true" hidden="false" outlineLevel="0" max="14" min="14" style="57" width="6.11"/>
    <col collapsed="false" customWidth="false" hidden="false" outlineLevel="0" max="18" min="15" style="57" width="10.99"/>
    <col collapsed="false" customWidth="true" hidden="false" outlineLevel="0" max="19" min="19" style="57" width="1.37"/>
    <col collapsed="false" customWidth="false" hidden="false" outlineLevel="0" max="257" min="20" style="57" width="10.99"/>
  </cols>
  <sheetData>
    <row r="1" customFormat="false" ht="14.1" hidden="false" customHeight="true" outlineLevel="0" collapsed="false">
      <c r="A1" s="59"/>
      <c r="B1" s="60" t="s">
        <v>423</v>
      </c>
      <c r="C1" s="214"/>
      <c r="D1" s="214"/>
      <c r="E1" s="214"/>
      <c r="F1" s="214"/>
      <c r="G1" s="214"/>
      <c r="H1" s="214"/>
      <c r="I1" s="214"/>
      <c r="J1" s="214"/>
      <c r="K1" s="214"/>
    </row>
    <row r="2" customFormat="false" ht="14.1" hidden="false" customHeight="true" outlineLevel="0" collapsed="false">
      <c r="A2" s="59"/>
      <c r="B2" s="60" t="s">
        <v>78</v>
      </c>
      <c r="C2" s="642"/>
      <c r="D2" s="214"/>
      <c r="E2" s="214"/>
      <c r="F2" s="214"/>
      <c r="G2" s="214"/>
      <c r="H2" s="214"/>
      <c r="I2" s="214"/>
      <c r="J2" s="214"/>
      <c r="K2" s="214"/>
    </row>
    <row r="3" customFormat="false" ht="14.1" hidden="false" customHeight="true" outlineLevel="0" collapsed="false">
      <c r="A3" s="59"/>
      <c r="B3" s="643" t="s">
        <v>442</v>
      </c>
      <c r="C3" s="214"/>
      <c r="D3" s="214"/>
      <c r="E3" s="214"/>
      <c r="F3" s="214"/>
      <c r="G3" s="214"/>
      <c r="H3" s="214"/>
      <c r="I3" s="214"/>
      <c r="J3" s="214"/>
      <c r="K3" s="214"/>
    </row>
    <row r="4" customFormat="false" ht="15" hidden="false" customHeight="true" outlineLevel="0" collapsed="false">
      <c r="A4" s="63"/>
      <c r="B4" s="63"/>
      <c r="C4" s="164" t="n">
        <v>2014</v>
      </c>
      <c r="D4" s="164"/>
      <c r="E4" s="164"/>
      <c r="F4" s="164"/>
      <c r="G4" s="644"/>
      <c r="H4" s="164" t="n">
        <v>2015</v>
      </c>
      <c r="I4" s="164"/>
      <c r="J4" s="164"/>
      <c r="K4" s="164"/>
    </row>
    <row r="5" customFormat="false" ht="3.95" hidden="false" customHeight="true" outlineLevel="0" collapsed="false">
      <c r="A5" s="65"/>
      <c r="B5" s="70"/>
      <c r="C5" s="68"/>
      <c r="D5" s="68"/>
      <c r="E5" s="68"/>
      <c r="F5" s="68"/>
      <c r="G5" s="68"/>
      <c r="H5" s="68"/>
      <c r="I5" s="68"/>
      <c r="J5" s="68"/>
      <c r="K5" s="68"/>
    </row>
    <row r="6" customFormat="false" ht="15" hidden="false" customHeight="true" outlineLevel="0" collapsed="false">
      <c r="A6" s="76"/>
      <c r="B6" s="199"/>
      <c r="C6" s="645" t="s">
        <v>80</v>
      </c>
      <c r="D6" s="645" t="s">
        <v>81</v>
      </c>
      <c r="E6" s="645" t="s">
        <v>82</v>
      </c>
      <c r="F6" s="646" t="s">
        <v>83</v>
      </c>
      <c r="G6" s="75"/>
      <c r="H6" s="645" t="s">
        <v>80</v>
      </c>
      <c r="I6" s="647" t="s">
        <v>81</v>
      </c>
      <c r="J6" s="647" t="s">
        <v>82</v>
      </c>
      <c r="K6" s="646" t="s">
        <v>83</v>
      </c>
      <c r="L6" s="259"/>
    </row>
    <row r="7" customFormat="false" ht="5.1" hidden="false" customHeight="true" outlineLevel="0" collapsed="false">
      <c r="A7" s="72"/>
      <c r="B7" s="169"/>
      <c r="C7" s="171"/>
      <c r="D7" s="171"/>
      <c r="E7" s="171"/>
      <c r="F7" s="171"/>
      <c r="G7" s="171"/>
      <c r="H7" s="171"/>
      <c r="I7" s="171"/>
      <c r="J7" s="171"/>
      <c r="K7" s="171"/>
    </row>
    <row r="8" customFormat="false" ht="5.1" hidden="false" customHeight="true" outlineLevel="0" collapsed="false">
      <c r="A8" s="89"/>
      <c r="B8" s="172"/>
      <c r="C8" s="173"/>
      <c r="D8" s="173"/>
      <c r="E8" s="173"/>
      <c r="F8" s="173"/>
      <c r="G8" s="173"/>
      <c r="H8" s="173"/>
      <c r="I8" s="173"/>
      <c r="J8" s="173"/>
      <c r="K8" s="173"/>
    </row>
    <row r="9" customFormat="false" ht="14.1" hidden="false" customHeight="true" outlineLevel="0" collapsed="false">
      <c r="A9" s="154"/>
      <c r="B9" s="202" t="s">
        <v>84</v>
      </c>
      <c r="C9" s="93" t="n">
        <v>35588.4</v>
      </c>
      <c r="D9" s="93" t="n">
        <v>35702.4</v>
      </c>
      <c r="E9" s="93" t="n">
        <v>35845.3</v>
      </c>
      <c r="F9" s="175" t="n">
        <v>35836.7</v>
      </c>
      <c r="G9" s="93"/>
      <c r="H9" s="93" t="n">
        <v>35882.6</v>
      </c>
      <c r="I9" s="93" t="n">
        <v>36958.2</v>
      </c>
      <c r="J9" s="93" t="n">
        <v>36868.1</v>
      </c>
      <c r="K9" s="175" t="n">
        <v>36935.6</v>
      </c>
      <c r="L9" s="259"/>
    </row>
    <row r="10" customFormat="false" ht="14.1" hidden="false" customHeight="true" outlineLevel="0" collapsed="false">
      <c r="A10" s="154"/>
      <c r="B10" s="648" t="s">
        <v>85</v>
      </c>
      <c r="C10" s="93" t="n">
        <v>10883.9</v>
      </c>
      <c r="D10" s="93" t="n">
        <v>10715.4</v>
      </c>
      <c r="E10" s="93" t="n">
        <v>10595.2</v>
      </c>
      <c r="F10" s="175" t="n">
        <v>10447.8</v>
      </c>
      <c r="G10" s="93"/>
      <c r="H10" s="93" t="n">
        <v>10321.9</v>
      </c>
      <c r="I10" s="93" t="n">
        <v>10126.6</v>
      </c>
      <c r="J10" s="93" t="n">
        <v>10064.9</v>
      </c>
      <c r="K10" s="175" t="n">
        <v>10005.6</v>
      </c>
      <c r="L10" s="259"/>
    </row>
    <row r="11" customFormat="false" ht="14.1" hidden="false" customHeight="true" outlineLevel="0" collapsed="false">
      <c r="A11" s="154"/>
      <c r="B11" s="648" t="s">
        <v>86</v>
      </c>
      <c r="C11" s="93" t="n">
        <v>5909.5</v>
      </c>
      <c r="D11" s="93" t="n">
        <v>5913.8</v>
      </c>
      <c r="E11" s="93" t="n">
        <v>5920.9</v>
      </c>
      <c r="F11" s="175" t="n">
        <v>5928.7</v>
      </c>
      <c r="G11" s="93"/>
      <c r="H11" s="93" t="n">
        <v>5972.7</v>
      </c>
      <c r="I11" s="93" t="n">
        <v>5905.1</v>
      </c>
      <c r="J11" s="93" t="n">
        <v>5947.8</v>
      </c>
      <c r="K11" s="175" t="n">
        <v>6000</v>
      </c>
      <c r="L11" s="259"/>
    </row>
    <row r="12" customFormat="false" ht="14.1" hidden="false" customHeight="true" outlineLevel="0" collapsed="false">
      <c r="A12" s="154"/>
      <c r="B12" s="619" t="s">
        <v>87</v>
      </c>
      <c r="C12" s="93" t="n">
        <v>5860.3</v>
      </c>
      <c r="D12" s="93" t="n">
        <v>5862</v>
      </c>
      <c r="E12" s="93" t="n">
        <v>5872.7</v>
      </c>
      <c r="F12" s="175" t="n">
        <v>5885.9</v>
      </c>
      <c r="G12" s="93"/>
      <c r="H12" s="93" t="n">
        <v>5928.3</v>
      </c>
      <c r="I12" s="93" t="n">
        <v>5861</v>
      </c>
      <c r="J12" s="93" t="n">
        <v>5906.1</v>
      </c>
      <c r="K12" s="175" t="n">
        <v>5962</v>
      </c>
      <c r="L12" s="259"/>
    </row>
    <row r="13" customFormat="false" ht="14.1" hidden="false" customHeight="true" outlineLevel="0" collapsed="false">
      <c r="A13" s="154"/>
      <c r="B13" s="649" t="s">
        <v>88</v>
      </c>
      <c r="C13" s="93" t="n">
        <v>701.3</v>
      </c>
      <c r="D13" s="93" t="n">
        <v>861</v>
      </c>
      <c r="E13" s="93" t="n">
        <v>1068.9</v>
      </c>
      <c r="F13" s="175" t="n">
        <v>1316.8</v>
      </c>
      <c r="G13" s="93"/>
      <c r="H13" s="93" t="n">
        <v>1560.3</v>
      </c>
      <c r="I13" s="93" t="n">
        <v>1720.7</v>
      </c>
      <c r="J13" s="93" t="n">
        <v>1950.5</v>
      </c>
      <c r="K13" s="175" t="n">
        <v>2223</v>
      </c>
      <c r="L13" s="259"/>
    </row>
    <row r="14" customFormat="false" ht="14.1" hidden="false" customHeight="true" outlineLevel="0" collapsed="false">
      <c r="A14" s="154"/>
      <c r="B14" s="648" t="s">
        <v>443</v>
      </c>
      <c r="C14" s="93" t="n">
        <v>18064.7</v>
      </c>
      <c r="D14" s="93" t="n">
        <v>17863.6</v>
      </c>
      <c r="E14" s="93" t="n">
        <v>17749.7</v>
      </c>
      <c r="F14" s="175" t="n">
        <v>17575.4</v>
      </c>
      <c r="G14" s="93"/>
      <c r="H14" s="93" t="n">
        <v>17448.6</v>
      </c>
      <c r="I14" s="93" t="n">
        <v>17330.7</v>
      </c>
      <c r="J14" s="93" t="n">
        <v>17272</v>
      </c>
      <c r="K14" s="175" t="n">
        <v>17258.5</v>
      </c>
      <c r="L14" s="259"/>
    </row>
    <row r="15" customFormat="false" ht="14.1" hidden="false" customHeight="true" outlineLevel="0" collapsed="false">
      <c r="A15" s="154"/>
      <c r="B15" s="619" t="s">
        <v>90</v>
      </c>
      <c r="C15" s="93" t="n">
        <v>3996.7</v>
      </c>
      <c r="D15" s="93" t="n">
        <v>3767.8</v>
      </c>
      <c r="E15" s="93" t="n">
        <v>3559.2</v>
      </c>
      <c r="F15" s="175" t="n">
        <v>3328.1</v>
      </c>
      <c r="G15" s="93"/>
      <c r="H15" s="93" t="n">
        <v>3122.6</v>
      </c>
      <c r="I15" s="93" t="n">
        <v>2989.1</v>
      </c>
      <c r="J15" s="93" t="n">
        <v>2881.1</v>
      </c>
      <c r="K15" s="175" t="n">
        <v>2777.1</v>
      </c>
      <c r="L15" s="259"/>
    </row>
    <row r="16" customFormat="false" ht="14.1" hidden="false" customHeight="true" outlineLevel="0" collapsed="false">
      <c r="A16" s="154"/>
      <c r="B16" s="619" t="s">
        <v>91</v>
      </c>
      <c r="C16" s="93" t="n">
        <v>14068</v>
      </c>
      <c r="D16" s="93" t="n">
        <v>14095.8</v>
      </c>
      <c r="E16" s="93" t="n">
        <v>14190.5</v>
      </c>
      <c r="F16" s="175" t="n">
        <v>14247.3</v>
      </c>
      <c r="G16" s="93"/>
      <c r="H16" s="93" t="n">
        <v>14325.9</v>
      </c>
      <c r="I16" s="93" t="n">
        <v>14341.6</v>
      </c>
      <c r="J16" s="93" t="n">
        <v>14390.9</v>
      </c>
      <c r="K16" s="175" t="n">
        <v>14481.4</v>
      </c>
      <c r="L16" s="259"/>
    </row>
    <row r="17" customFormat="false" ht="14.1" hidden="false" customHeight="true" outlineLevel="0" collapsed="false">
      <c r="A17" s="154"/>
      <c r="B17" s="178" t="s">
        <v>92</v>
      </c>
      <c r="C17" s="93" t="n">
        <v>1446.6</v>
      </c>
      <c r="D17" s="93" t="n">
        <v>1491.9</v>
      </c>
      <c r="E17" s="93" t="n">
        <v>1566.9</v>
      </c>
      <c r="F17" s="175" t="n">
        <v>1612.4</v>
      </c>
      <c r="G17" s="93"/>
      <c r="H17" s="93" t="n">
        <v>1662.4</v>
      </c>
      <c r="I17" s="93" t="n">
        <v>1726.5</v>
      </c>
      <c r="J17" s="93" t="n">
        <v>1705.6</v>
      </c>
      <c r="K17" s="175" t="n">
        <v>1778.8</v>
      </c>
      <c r="L17" s="259"/>
    </row>
    <row r="18" customFormat="false" ht="14.1" hidden="false" customHeight="true" outlineLevel="0" collapsed="false">
      <c r="A18" s="154"/>
      <c r="B18" s="648" t="s">
        <v>444</v>
      </c>
      <c r="C18" s="93" t="n">
        <v>730.3</v>
      </c>
      <c r="D18" s="93" t="n">
        <v>1209.5</v>
      </c>
      <c r="E18" s="93" t="n">
        <v>1579.4</v>
      </c>
      <c r="F18" s="175" t="n">
        <v>1884.7</v>
      </c>
      <c r="G18" s="93"/>
      <c r="H18" s="93" t="n">
        <v>2139.5</v>
      </c>
      <c r="I18" s="93" t="n">
        <v>3595.7</v>
      </c>
      <c r="J18" s="93" t="n">
        <v>3583.4</v>
      </c>
      <c r="K18" s="175" t="n">
        <v>3671.5</v>
      </c>
      <c r="L18" s="259"/>
    </row>
    <row r="19" customFormat="false" ht="5.25" hidden="false" customHeight="true" outlineLevel="0" collapsed="false">
      <c r="A19" s="233"/>
      <c r="B19" s="650"/>
      <c r="C19" s="651"/>
      <c r="D19" s="651"/>
      <c r="E19" s="651"/>
      <c r="F19" s="651"/>
      <c r="G19" s="651"/>
      <c r="H19" s="651"/>
      <c r="I19" s="651"/>
      <c r="J19" s="651"/>
      <c r="K19" s="651"/>
      <c r="L19" s="259"/>
    </row>
    <row r="20" customFormat="false" ht="5.25" hidden="false" customHeight="true" outlineLevel="0" collapsed="false">
      <c r="A20" s="154"/>
      <c r="B20" s="652"/>
      <c r="C20" s="97"/>
      <c r="D20" s="97"/>
      <c r="E20" s="97"/>
      <c r="F20" s="97"/>
      <c r="G20" s="97"/>
      <c r="H20" s="97"/>
      <c r="I20" s="97"/>
      <c r="J20" s="97"/>
      <c r="K20" s="97"/>
      <c r="L20" s="259"/>
    </row>
    <row r="21" customFormat="false" ht="14.1" hidden="false" customHeight="true" outlineLevel="0" collapsed="false">
      <c r="A21" s="154"/>
      <c r="B21" s="202" t="s">
        <v>445</v>
      </c>
      <c r="C21" s="93" t="n">
        <v>5150.3</v>
      </c>
      <c r="D21" s="93" t="n">
        <v>5238</v>
      </c>
      <c r="E21" s="93" t="n">
        <v>5309</v>
      </c>
      <c r="F21" s="175" t="n">
        <v>5366</v>
      </c>
      <c r="G21" s="93"/>
      <c r="H21" s="93" t="n">
        <v>5333.6</v>
      </c>
      <c r="I21" s="93" t="n">
        <v>5286.7</v>
      </c>
      <c r="J21" s="93" t="n">
        <v>5200.4</v>
      </c>
      <c r="K21" s="175" t="n">
        <v>5037.7</v>
      </c>
      <c r="L21" s="259"/>
    </row>
    <row r="22" customFormat="false" ht="14.1" hidden="false" customHeight="true" outlineLevel="0" collapsed="false">
      <c r="A22" s="154"/>
      <c r="B22" s="648" t="s">
        <v>446</v>
      </c>
      <c r="C22" s="93" t="n">
        <v>3910.8</v>
      </c>
      <c r="D22" s="93" t="n">
        <v>3979.1</v>
      </c>
      <c r="E22" s="93" t="n">
        <v>4034.1</v>
      </c>
      <c r="F22" s="175" t="n">
        <v>4087.3</v>
      </c>
      <c r="G22" s="93"/>
      <c r="H22" s="93" t="n">
        <v>4007.1</v>
      </c>
      <c r="I22" s="93" t="n">
        <v>3908.6</v>
      </c>
      <c r="J22" s="93" t="n">
        <v>3811.9</v>
      </c>
      <c r="K22" s="175" t="n">
        <v>3647.3</v>
      </c>
      <c r="L22" s="259"/>
    </row>
    <row r="23" customFormat="false" ht="14.1" hidden="false" customHeight="true" outlineLevel="0" collapsed="false">
      <c r="A23" s="154"/>
      <c r="B23" s="648" t="s">
        <v>447</v>
      </c>
      <c r="C23" s="93" t="n">
        <v>1239.5</v>
      </c>
      <c r="D23" s="93" t="n">
        <v>1258.9</v>
      </c>
      <c r="E23" s="93" t="n">
        <v>1274.9</v>
      </c>
      <c r="F23" s="175" t="n">
        <v>1278.7</v>
      </c>
      <c r="G23" s="93"/>
      <c r="H23" s="93" t="n">
        <v>1326.5</v>
      </c>
      <c r="I23" s="93" t="n">
        <v>1378.1</v>
      </c>
      <c r="J23" s="93" t="n">
        <v>1388.5</v>
      </c>
      <c r="K23" s="175" t="n">
        <v>1390.4</v>
      </c>
      <c r="L23" s="259"/>
    </row>
    <row r="24" customFormat="false" ht="5.25" hidden="false" customHeight="true" outlineLevel="0" collapsed="false">
      <c r="A24" s="110"/>
      <c r="B24" s="653"/>
      <c r="C24" s="654"/>
      <c r="D24" s="654"/>
      <c r="E24" s="654"/>
      <c r="F24" s="654"/>
      <c r="G24" s="654"/>
      <c r="H24" s="654"/>
      <c r="I24" s="654"/>
      <c r="J24" s="654"/>
      <c r="K24" s="654"/>
    </row>
    <row r="25" customFormat="false" ht="14.1" hidden="false" customHeight="true" outlineLevel="0" collapsed="false">
      <c r="A25" s="655"/>
      <c r="B25" s="656" t="s">
        <v>95</v>
      </c>
      <c r="C25" s="657" t="n">
        <v>40738.7</v>
      </c>
      <c r="D25" s="657" t="n">
        <v>40940.4</v>
      </c>
      <c r="E25" s="657" t="n">
        <v>41154.3</v>
      </c>
      <c r="F25" s="658" t="n">
        <v>41202.7</v>
      </c>
      <c r="G25" s="657"/>
      <c r="H25" s="657" t="n">
        <v>41216.2</v>
      </c>
      <c r="I25" s="659" t="n">
        <v>42244.9</v>
      </c>
      <c r="J25" s="659" t="n">
        <v>42068.4</v>
      </c>
      <c r="K25" s="658" t="n">
        <v>41973.3</v>
      </c>
    </row>
    <row r="26" customFormat="false" ht="5.25" hidden="false" customHeight="true" outlineLevel="0" collapsed="false">
      <c r="A26" s="158"/>
      <c r="B26" s="165"/>
      <c r="C26" s="380"/>
      <c r="D26" s="380"/>
      <c r="E26" s="380"/>
      <c r="F26" s="380"/>
      <c r="G26" s="380"/>
      <c r="H26" s="380"/>
      <c r="I26" s="380"/>
      <c r="J26" s="380"/>
      <c r="K26" s="380"/>
    </row>
    <row r="27" customFormat="false" ht="13.5" hidden="false" customHeight="true" outlineLevel="0" collapsed="false">
      <c r="A27" s="158"/>
      <c r="B27" s="359" t="s">
        <v>107</v>
      </c>
      <c r="C27" s="359"/>
      <c r="D27" s="359"/>
      <c r="E27" s="359"/>
      <c r="F27" s="359"/>
      <c r="G27" s="359"/>
      <c r="H27" s="359"/>
      <c r="I27" s="359"/>
      <c r="J27" s="359"/>
      <c r="K27" s="359"/>
    </row>
    <row r="28" customFormat="false" ht="13.5" hidden="false" customHeight="true" outlineLevel="0" collapsed="false">
      <c r="A28" s="158"/>
      <c r="B28" s="303" t="s">
        <v>448</v>
      </c>
      <c r="C28" s="303"/>
      <c r="D28" s="303"/>
      <c r="E28" s="303"/>
      <c r="F28" s="303"/>
      <c r="G28" s="303"/>
      <c r="H28" s="303"/>
      <c r="I28" s="303"/>
      <c r="J28" s="303"/>
      <c r="K28" s="303"/>
    </row>
    <row r="29" customFormat="false" ht="13.5" hidden="false" customHeight="true" outlineLevel="0" collapsed="false">
      <c r="A29" s="158"/>
      <c r="B29" s="303"/>
      <c r="C29" s="303"/>
      <c r="D29" s="303"/>
      <c r="E29" s="303"/>
      <c r="F29" s="303"/>
      <c r="G29" s="303"/>
      <c r="H29" s="303"/>
      <c r="I29" s="303"/>
      <c r="J29" s="303"/>
      <c r="K29" s="303"/>
    </row>
    <row r="30" customFormat="false" ht="13.5" hidden="true" customHeight="true" outlineLevel="0" collapsed="false">
      <c r="A30" s="158"/>
      <c r="B30" s="303"/>
      <c r="C30" s="303"/>
      <c r="D30" s="303"/>
      <c r="E30" s="303"/>
      <c r="F30" s="303"/>
      <c r="G30" s="303"/>
      <c r="H30" s="303"/>
      <c r="I30" s="303"/>
      <c r="J30" s="303"/>
      <c r="K30" s="303"/>
    </row>
    <row r="31" customFormat="false" ht="13.5" hidden="false" customHeight="true" outlineLevel="0" collapsed="false">
      <c r="A31" s="158"/>
      <c r="B31" s="196" t="s">
        <v>96</v>
      </c>
      <c r="C31" s="380"/>
      <c r="D31" s="380"/>
      <c r="E31" s="380"/>
      <c r="F31" s="380"/>
      <c r="G31" s="380"/>
      <c r="H31" s="380"/>
      <c r="I31" s="380"/>
      <c r="J31" s="380"/>
      <c r="K31" s="380"/>
    </row>
    <row r="32" customFormat="false" ht="12.75" hidden="false" customHeight="false" outlineLevel="0" collapsed="false">
      <c r="A32" s="302"/>
      <c r="B32" s="169" t="s">
        <v>79</v>
      </c>
      <c r="C32" s="380"/>
      <c r="D32" s="380"/>
      <c r="E32" s="380"/>
      <c r="F32" s="380"/>
      <c r="G32" s="380"/>
      <c r="H32" s="380"/>
      <c r="I32" s="380"/>
      <c r="J32" s="380"/>
      <c r="K32" s="380"/>
    </row>
    <row r="33" customFormat="false" ht="15" hidden="false" customHeight="true" outlineLevel="0" collapsed="false">
      <c r="A33" s="158"/>
      <c r="B33" s="63"/>
      <c r="C33" s="164" t="n">
        <v>2014</v>
      </c>
      <c r="D33" s="164"/>
      <c r="E33" s="164"/>
      <c r="F33" s="164"/>
      <c r="G33" s="644"/>
      <c r="H33" s="164" t="n">
        <v>2015</v>
      </c>
      <c r="I33" s="164"/>
      <c r="J33" s="164"/>
      <c r="K33" s="164"/>
    </row>
    <row r="34" customFormat="false" ht="3" hidden="false" customHeight="true" outlineLevel="0" collapsed="false">
      <c r="A34" s="158"/>
      <c r="B34" s="70"/>
      <c r="C34" s="68"/>
      <c r="D34" s="68"/>
      <c r="E34" s="68"/>
      <c r="F34" s="68"/>
      <c r="G34" s="68"/>
      <c r="H34" s="68"/>
      <c r="I34" s="68"/>
      <c r="J34" s="68"/>
      <c r="K34" s="68"/>
    </row>
    <row r="35" customFormat="false" ht="15" hidden="false" customHeight="true" outlineLevel="0" collapsed="false">
      <c r="A35" s="165"/>
      <c r="B35" s="169"/>
      <c r="C35" s="645" t="s">
        <v>80</v>
      </c>
      <c r="D35" s="645" t="s">
        <v>81</v>
      </c>
      <c r="E35" s="645" t="s">
        <v>82</v>
      </c>
      <c r="F35" s="646" t="s">
        <v>83</v>
      </c>
      <c r="G35" s="75"/>
      <c r="H35" s="645" t="s">
        <v>80</v>
      </c>
      <c r="I35" s="645" t="s">
        <v>81</v>
      </c>
      <c r="J35" s="645" t="s">
        <v>82</v>
      </c>
      <c r="K35" s="646" t="s">
        <v>83</v>
      </c>
      <c r="L35" s="259"/>
    </row>
    <row r="36" customFormat="false" ht="4.5" hidden="false" customHeight="true" outlineLevel="0" collapsed="false">
      <c r="A36" s="165"/>
      <c r="B36" s="660"/>
      <c r="C36" s="661"/>
      <c r="D36" s="661"/>
      <c r="E36" s="661"/>
      <c r="F36" s="661"/>
      <c r="G36" s="661"/>
      <c r="H36" s="661"/>
      <c r="I36" s="661"/>
      <c r="J36" s="661"/>
      <c r="K36" s="661"/>
      <c r="L36" s="259"/>
    </row>
    <row r="37" customFormat="false" ht="5.25" hidden="false" customHeight="true" outlineLevel="0" collapsed="false">
      <c r="A37" s="165"/>
      <c r="B37" s="172"/>
      <c r="C37" s="662"/>
      <c r="D37" s="662"/>
      <c r="E37" s="662"/>
      <c r="F37" s="662"/>
      <c r="G37" s="662"/>
      <c r="H37" s="662"/>
      <c r="I37" s="662"/>
      <c r="J37" s="662"/>
      <c r="K37" s="662"/>
      <c r="L37" s="259"/>
    </row>
    <row r="38" customFormat="false" ht="14.25" hidden="false" customHeight="true" outlineLevel="0" collapsed="false">
      <c r="A38" s="165"/>
      <c r="B38" s="174" t="s">
        <v>97</v>
      </c>
      <c r="C38" s="663" t="n">
        <v>0.221</v>
      </c>
      <c r="D38" s="663" t="n">
        <v>0.211</v>
      </c>
      <c r="E38" s="663" t="n">
        <v>0.201</v>
      </c>
      <c r="F38" s="664" t="n">
        <v>0.189</v>
      </c>
      <c r="G38" s="663"/>
      <c r="H38" s="663" t="n">
        <v>0.179</v>
      </c>
      <c r="I38" s="663" t="n">
        <v>0.172</v>
      </c>
      <c r="J38" s="663" t="n">
        <v>0.167</v>
      </c>
      <c r="K38" s="664" t="n">
        <v>0.161</v>
      </c>
      <c r="L38" s="259"/>
    </row>
    <row r="39" customFormat="false" ht="14.25" hidden="false" customHeight="true" outlineLevel="0" collapsed="false">
      <c r="A39" s="165"/>
      <c r="B39" s="174" t="s">
        <v>98</v>
      </c>
      <c r="C39" s="663" t="n">
        <v>0.779</v>
      </c>
      <c r="D39" s="663" t="n">
        <v>0.789</v>
      </c>
      <c r="E39" s="663" t="n">
        <v>0.799</v>
      </c>
      <c r="F39" s="664" t="n">
        <v>0.811</v>
      </c>
      <c r="G39" s="663"/>
      <c r="H39" s="663" t="n">
        <v>0.821</v>
      </c>
      <c r="I39" s="663" t="n">
        <v>0.828</v>
      </c>
      <c r="J39" s="663" t="n">
        <v>0.833</v>
      </c>
      <c r="K39" s="664" t="n">
        <v>0.839</v>
      </c>
      <c r="L39" s="259"/>
    </row>
    <row r="40" customFormat="false" ht="14.25" hidden="false" customHeight="true" outlineLevel="0" collapsed="false">
      <c r="A40" s="165"/>
      <c r="B40" s="90" t="s">
        <v>99</v>
      </c>
      <c r="C40" s="93" t="n">
        <v>8738.2</v>
      </c>
      <c r="D40" s="93" t="n">
        <v>8989.7</v>
      </c>
      <c r="E40" s="93" t="n">
        <v>9008.8</v>
      </c>
      <c r="F40" s="175" t="n">
        <v>9535.9</v>
      </c>
      <c r="G40" s="93"/>
      <c r="H40" s="93" t="n">
        <v>9801.4</v>
      </c>
      <c r="I40" s="93" t="n">
        <v>9877.2</v>
      </c>
      <c r="J40" s="93" t="n">
        <v>10052.6</v>
      </c>
      <c r="K40" s="175" t="n">
        <v>10169</v>
      </c>
      <c r="L40" s="259"/>
    </row>
    <row r="41" customFormat="false" ht="14.25" hidden="false" customHeight="true" outlineLevel="0" collapsed="false">
      <c r="A41" s="165"/>
      <c r="B41" s="234" t="s">
        <v>90</v>
      </c>
      <c r="C41" s="97" t="n">
        <v>567.2</v>
      </c>
      <c r="D41" s="97" t="n">
        <v>590.4</v>
      </c>
      <c r="E41" s="97" t="n">
        <v>442.5</v>
      </c>
      <c r="F41" s="175" t="n">
        <v>404.2</v>
      </c>
      <c r="G41" s="665"/>
      <c r="H41" s="97" t="n">
        <v>365.7</v>
      </c>
      <c r="I41" s="97" t="n">
        <v>351.4</v>
      </c>
      <c r="J41" s="97" t="n">
        <v>348.8</v>
      </c>
      <c r="K41" s="175" t="n">
        <v>383.5</v>
      </c>
      <c r="L41" s="259"/>
    </row>
    <row r="42" customFormat="false" ht="14.25" hidden="false" customHeight="true" outlineLevel="0" collapsed="false">
      <c r="A42" s="165"/>
      <c r="B42" s="234" t="s">
        <v>91</v>
      </c>
      <c r="C42" s="97" t="n">
        <v>8171</v>
      </c>
      <c r="D42" s="97" t="n">
        <v>8399.3</v>
      </c>
      <c r="E42" s="97" t="n">
        <v>8566.3</v>
      </c>
      <c r="F42" s="175" t="n">
        <v>9131.7</v>
      </c>
      <c r="G42" s="665"/>
      <c r="H42" s="97" t="n">
        <v>9435.7</v>
      </c>
      <c r="I42" s="97" t="n">
        <v>9525.8</v>
      </c>
      <c r="J42" s="97" t="n">
        <v>9703.8</v>
      </c>
      <c r="K42" s="175" t="n">
        <v>9785.5</v>
      </c>
      <c r="L42" s="259"/>
    </row>
    <row r="43" customFormat="false" ht="14.25" hidden="false" customHeight="true" outlineLevel="0" collapsed="false">
      <c r="A43" s="165"/>
      <c r="B43" s="90" t="s">
        <v>100</v>
      </c>
      <c r="C43" s="204" t="n">
        <v>0.536</v>
      </c>
      <c r="D43" s="204" t="n">
        <v>0.559</v>
      </c>
      <c r="E43" s="204" t="n">
        <v>0.565</v>
      </c>
      <c r="F43" s="116" t="n">
        <v>0.606</v>
      </c>
      <c r="G43" s="204"/>
      <c r="H43" s="204" t="n">
        <v>0.628</v>
      </c>
      <c r="I43" s="204" t="n">
        <v>0.64</v>
      </c>
      <c r="J43" s="204" t="n">
        <v>0.652</v>
      </c>
      <c r="K43" s="116" t="n">
        <v>0.663</v>
      </c>
      <c r="L43" s="259"/>
    </row>
    <row r="44" customFormat="false" ht="14.25" hidden="false" customHeight="true" outlineLevel="0" collapsed="false">
      <c r="A44" s="165"/>
      <c r="B44" s="234" t="s">
        <v>101</v>
      </c>
      <c r="C44" s="204" t="n">
        <v>0.142</v>
      </c>
      <c r="D44" s="204" t="n">
        <v>0.157</v>
      </c>
      <c r="E44" s="204" t="n">
        <v>0.124</v>
      </c>
      <c r="F44" s="116" t="n">
        <v>0.122</v>
      </c>
      <c r="G44" s="204"/>
      <c r="H44" s="204" t="n">
        <v>0.117</v>
      </c>
      <c r="I44" s="204" t="n">
        <v>0.118</v>
      </c>
      <c r="J44" s="204" t="n">
        <v>0.121</v>
      </c>
      <c r="K44" s="116" t="n">
        <v>0.138</v>
      </c>
      <c r="L44" s="259"/>
    </row>
    <row r="45" customFormat="false" ht="14.25" hidden="false" customHeight="true" outlineLevel="0" collapsed="false">
      <c r="A45" s="165"/>
      <c r="B45" s="234" t="s">
        <v>102</v>
      </c>
      <c r="C45" s="204" t="n">
        <v>0.664</v>
      </c>
      <c r="D45" s="204" t="n">
        <v>0.681</v>
      </c>
      <c r="E45" s="204" t="n">
        <v>0.692</v>
      </c>
      <c r="F45" s="116" t="n">
        <v>0.735</v>
      </c>
      <c r="G45" s="204"/>
      <c r="H45" s="204" t="n">
        <v>0.756</v>
      </c>
      <c r="I45" s="204" t="n">
        <v>0.765</v>
      </c>
      <c r="J45" s="204" t="n">
        <v>0.774</v>
      </c>
      <c r="K45" s="116" t="n">
        <v>0.779</v>
      </c>
      <c r="L45" s="259"/>
    </row>
    <row r="46" customFormat="false" ht="14.25" hidden="false" customHeight="true" outlineLevel="0" collapsed="false">
      <c r="A46" s="165"/>
      <c r="B46" s="203" t="s">
        <v>449</v>
      </c>
      <c r="C46" s="97" t="n">
        <v>959.2</v>
      </c>
      <c r="D46" s="97" t="n">
        <v>1205.7</v>
      </c>
      <c r="E46" s="97" t="n">
        <v>1409.6</v>
      </c>
      <c r="F46" s="175" t="n">
        <v>1792.6</v>
      </c>
      <c r="G46" s="665"/>
      <c r="H46" s="97" t="n">
        <v>2159</v>
      </c>
      <c r="I46" s="97" t="n">
        <v>2554</v>
      </c>
      <c r="J46" s="97" t="n">
        <v>2996</v>
      </c>
      <c r="K46" s="175" t="n">
        <v>3293</v>
      </c>
      <c r="L46" s="259"/>
    </row>
    <row r="47" customFormat="false" ht="14.25" hidden="false" customHeight="true" outlineLevel="0" collapsed="false">
      <c r="A47" s="165"/>
      <c r="B47" s="203" t="s">
        <v>104</v>
      </c>
      <c r="C47" s="204" t="n">
        <v>0.058</v>
      </c>
      <c r="D47" s="204" t="n">
        <v>0.074</v>
      </c>
      <c r="E47" s="204" t="n">
        <v>0.087</v>
      </c>
      <c r="F47" s="116" t="n">
        <v>0.112</v>
      </c>
      <c r="G47" s="204"/>
      <c r="H47" s="204" t="n">
        <v>0.137</v>
      </c>
      <c r="I47" s="204" t="n">
        <v>0.164</v>
      </c>
      <c r="J47" s="204" t="n">
        <v>0.192</v>
      </c>
      <c r="K47" s="116" t="n">
        <v>0.213</v>
      </c>
      <c r="L47" s="259"/>
    </row>
    <row r="48" customFormat="false" ht="4.5" hidden="false" customHeight="true" outlineLevel="0" collapsed="false">
      <c r="A48" s="165"/>
      <c r="B48" s="374"/>
      <c r="C48" s="120"/>
      <c r="D48" s="120"/>
      <c r="E48" s="120"/>
      <c r="F48" s="120"/>
      <c r="G48" s="120"/>
      <c r="H48" s="120"/>
      <c r="I48" s="120"/>
      <c r="J48" s="120"/>
      <c r="K48" s="120"/>
      <c r="L48" s="259"/>
    </row>
    <row r="49" customFormat="false" ht="4.5" hidden="false" customHeight="true" outlineLevel="0" collapsed="false">
      <c r="A49" s="165"/>
      <c r="B49" s="196"/>
      <c r="C49" s="379"/>
      <c r="D49" s="379"/>
      <c r="E49" s="379"/>
      <c r="F49" s="379"/>
      <c r="G49" s="379"/>
      <c r="H49" s="379"/>
      <c r="I49" s="379"/>
      <c r="J49" s="379"/>
      <c r="K49" s="379"/>
      <c r="L49" s="259"/>
    </row>
    <row r="50" customFormat="false" ht="12.75" hidden="false" customHeight="false" outlineLevel="0" collapsed="false">
      <c r="A50" s="165"/>
      <c r="B50" s="196"/>
      <c r="C50" s="379"/>
      <c r="D50" s="379"/>
      <c r="E50" s="379"/>
      <c r="F50" s="379"/>
      <c r="G50" s="379"/>
      <c r="H50" s="379"/>
      <c r="I50" s="379"/>
      <c r="J50" s="379"/>
      <c r="K50" s="379"/>
      <c r="L50" s="259"/>
    </row>
    <row r="51" customFormat="false" ht="10.5" hidden="false" customHeight="true" outlineLevel="0" collapsed="false">
      <c r="A51" s="165"/>
      <c r="B51" s="196"/>
      <c r="C51" s="379"/>
      <c r="D51" s="379"/>
      <c r="E51" s="379"/>
      <c r="F51" s="379"/>
      <c r="G51" s="379"/>
      <c r="H51" s="379"/>
      <c r="I51" s="379"/>
      <c r="J51" s="379"/>
      <c r="K51" s="379"/>
      <c r="L51" s="259"/>
    </row>
    <row r="52" customFormat="false" ht="13.5" hidden="false" customHeight="true" outlineLevel="0" collapsed="false">
      <c r="A52" s="165"/>
      <c r="B52" s="196" t="s">
        <v>450</v>
      </c>
      <c r="C52" s="666"/>
      <c r="D52" s="666"/>
      <c r="E52" s="666"/>
      <c r="F52" s="666"/>
      <c r="G52" s="666"/>
      <c r="H52" s="666"/>
      <c r="I52" s="666"/>
      <c r="J52" s="666"/>
      <c r="K52" s="666"/>
      <c r="L52" s="259"/>
    </row>
    <row r="53" customFormat="false" ht="13.5" hidden="false" customHeight="true" outlineLevel="0" collapsed="false">
      <c r="A53" s="165"/>
      <c r="B53" s="169" t="s">
        <v>79</v>
      </c>
      <c r="C53" s="666"/>
      <c r="D53" s="666"/>
      <c r="E53" s="666"/>
      <c r="F53" s="666"/>
      <c r="G53" s="666"/>
      <c r="H53" s="666"/>
      <c r="I53" s="666"/>
      <c r="J53" s="666"/>
      <c r="K53" s="666"/>
      <c r="L53" s="259"/>
    </row>
    <row r="54" customFormat="false" ht="13.5" hidden="false" customHeight="true" outlineLevel="0" collapsed="false">
      <c r="A54" s="302"/>
      <c r="B54" s="63"/>
      <c r="C54" s="164" t="n">
        <v>2014</v>
      </c>
      <c r="D54" s="164"/>
      <c r="E54" s="164"/>
      <c r="F54" s="164"/>
      <c r="G54" s="644"/>
      <c r="H54" s="164" t="n">
        <v>2015</v>
      </c>
      <c r="I54" s="164"/>
      <c r="J54" s="164"/>
      <c r="K54" s="164"/>
    </row>
    <row r="55" customFormat="false" ht="5.25" hidden="false" customHeight="true" outlineLevel="0" collapsed="false">
      <c r="A55" s="302"/>
      <c r="B55" s="70"/>
      <c r="C55" s="68"/>
      <c r="D55" s="68"/>
      <c r="E55" s="68"/>
      <c r="F55" s="68"/>
      <c r="G55" s="68"/>
      <c r="H55" s="68"/>
      <c r="I55" s="68"/>
      <c r="J55" s="68"/>
      <c r="K55" s="68"/>
    </row>
    <row r="56" customFormat="false" ht="13.5" hidden="false" customHeight="true" outlineLevel="0" collapsed="false">
      <c r="A56" s="165"/>
      <c r="B56" s="169"/>
      <c r="C56" s="645" t="s">
        <v>80</v>
      </c>
      <c r="D56" s="645" t="s">
        <v>81</v>
      </c>
      <c r="E56" s="645" t="s">
        <v>82</v>
      </c>
      <c r="F56" s="646" t="s">
        <v>83</v>
      </c>
      <c r="G56" s="75"/>
      <c r="H56" s="645" t="s">
        <v>80</v>
      </c>
      <c r="I56" s="647" t="s">
        <v>81</v>
      </c>
      <c r="J56" s="647" t="s">
        <v>82</v>
      </c>
      <c r="K56" s="646" t="s">
        <v>83</v>
      </c>
      <c r="L56" s="259"/>
    </row>
    <row r="57" customFormat="false" ht="5.25" hidden="false" customHeight="true" outlineLevel="0" collapsed="false">
      <c r="A57" s="165"/>
      <c r="B57" s="660"/>
      <c r="C57" s="661"/>
      <c r="D57" s="661"/>
      <c r="E57" s="661"/>
      <c r="F57" s="661"/>
      <c r="G57" s="661"/>
      <c r="H57" s="661"/>
      <c r="I57" s="661"/>
      <c r="J57" s="661"/>
      <c r="K57" s="661"/>
      <c r="L57" s="259"/>
    </row>
    <row r="58" customFormat="false" ht="5.25" hidden="false" customHeight="true" outlineLevel="0" collapsed="false">
      <c r="A58" s="165"/>
      <c r="B58" s="172"/>
      <c r="C58" s="662"/>
      <c r="D58" s="662"/>
      <c r="E58" s="662"/>
      <c r="F58" s="662"/>
      <c r="G58" s="662"/>
      <c r="H58" s="662"/>
      <c r="I58" s="662"/>
      <c r="J58" s="662"/>
      <c r="K58" s="662"/>
      <c r="L58" s="259"/>
    </row>
    <row r="59" customFormat="false" ht="13.5" hidden="false" customHeight="true" outlineLevel="0" collapsed="false">
      <c r="A59" s="165"/>
      <c r="B59" s="174" t="s">
        <v>451</v>
      </c>
      <c r="C59" s="93" t="n">
        <v>3221.3</v>
      </c>
      <c r="D59" s="93" t="n">
        <v>3389.3</v>
      </c>
      <c r="E59" s="93" t="n">
        <v>3557.5</v>
      </c>
      <c r="F59" s="175" t="n">
        <v>3716.9</v>
      </c>
      <c r="G59" s="93"/>
      <c r="H59" s="93" t="n">
        <v>3905.9</v>
      </c>
      <c r="I59" s="93" t="n">
        <v>3921.8</v>
      </c>
      <c r="J59" s="93" t="n">
        <v>4048.2</v>
      </c>
      <c r="K59" s="175" t="n">
        <v>4193.2</v>
      </c>
      <c r="L59" s="259"/>
    </row>
    <row r="60" customFormat="false" ht="13.5" hidden="false" customHeight="true" outlineLevel="0" collapsed="false">
      <c r="A60" s="165"/>
      <c r="B60" s="652" t="s">
        <v>452</v>
      </c>
      <c r="C60" s="93" t="n">
        <v>505.3</v>
      </c>
      <c r="D60" s="93" t="n">
        <v>577.1</v>
      </c>
      <c r="E60" s="93" t="n">
        <v>649.2</v>
      </c>
      <c r="F60" s="175" t="n">
        <v>774.8</v>
      </c>
      <c r="G60" s="93"/>
      <c r="H60" s="93" t="n">
        <v>910.3</v>
      </c>
      <c r="I60" s="93" t="n">
        <v>976.3</v>
      </c>
      <c r="J60" s="93" t="n">
        <v>1137.8</v>
      </c>
      <c r="K60" s="175" t="n">
        <v>1333.2</v>
      </c>
      <c r="L60" s="259"/>
    </row>
    <row r="61" customFormat="false" ht="13.5" hidden="false" customHeight="true" outlineLevel="0" collapsed="false">
      <c r="A61" s="165"/>
      <c r="B61" s="652" t="s">
        <v>453</v>
      </c>
      <c r="C61" s="93" t="n">
        <v>538.7</v>
      </c>
      <c r="D61" s="93" t="n">
        <v>922</v>
      </c>
      <c r="E61" s="93" t="n">
        <v>1320.7</v>
      </c>
      <c r="F61" s="175" t="n">
        <v>1660.2</v>
      </c>
      <c r="G61" s="93"/>
      <c r="H61" s="93" t="n">
        <v>1935.9</v>
      </c>
      <c r="I61" s="93" t="n">
        <v>2046.5</v>
      </c>
      <c r="J61" s="93" t="n">
        <v>2331</v>
      </c>
      <c r="K61" s="175" t="n">
        <v>2617</v>
      </c>
      <c r="L61" s="259"/>
    </row>
    <row r="62" customFormat="false" ht="13.5" hidden="false" customHeight="true" outlineLevel="0" collapsed="false">
      <c r="A62" s="165"/>
      <c r="B62" s="174" t="s">
        <v>454</v>
      </c>
      <c r="C62" s="93" t="n">
        <v>1245</v>
      </c>
      <c r="D62" s="93" t="n">
        <v>1303.6</v>
      </c>
      <c r="E62" s="93" t="n">
        <v>1352.9</v>
      </c>
      <c r="F62" s="175" t="n">
        <v>1394.9</v>
      </c>
      <c r="G62" s="93"/>
      <c r="H62" s="93" t="n">
        <v>1436.2</v>
      </c>
      <c r="I62" s="93" t="n">
        <v>1453.9</v>
      </c>
      <c r="J62" s="93" t="n">
        <v>1476.5</v>
      </c>
      <c r="K62" s="175" t="n">
        <v>1500.6</v>
      </c>
      <c r="L62" s="259"/>
    </row>
    <row r="63" customFormat="false" ht="4.5" hidden="false" customHeight="true" outlineLevel="0" collapsed="false">
      <c r="A63" s="302"/>
      <c r="B63" s="347"/>
      <c r="C63" s="189"/>
      <c r="D63" s="189"/>
      <c r="E63" s="189"/>
      <c r="F63" s="189"/>
      <c r="G63" s="189"/>
      <c r="H63" s="189"/>
      <c r="I63" s="189"/>
      <c r="J63" s="189"/>
      <c r="K63" s="189"/>
    </row>
    <row r="64" customFormat="false" ht="4.5" hidden="false" customHeight="true" outlineLevel="0" collapsed="false">
      <c r="A64" s="302"/>
      <c r="B64" s="667"/>
      <c r="C64" s="667"/>
      <c r="D64" s="667"/>
      <c r="E64" s="667"/>
      <c r="F64" s="667"/>
      <c r="G64" s="667"/>
      <c r="H64" s="667"/>
      <c r="I64" s="667"/>
      <c r="J64" s="667"/>
      <c r="K64" s="667"/>
    </row>
    <row r="65" customFormat="false" ht="4.5" hidden="false" customHeight="true" outlineLevel="0" collapsed="false">
      <c r="A65" s="302"/>
      <c r="B65" s="668"/>
      <c r="C65" s="668"/>
      <c r="D65" s="668"/>
      <c r="E65" s="668"/>
      <c r="F65" s="668"/>
      <c r="G65" s="668"/>
      <c r="H65" s="668"/>
      <c r="I65" s="668"/>
      <c r="J65" s="668"/>
      <c r="K65" s="668"/>
    </row>
    <row r="66" customFormat="false" ht="13.5" hidden="false" customHeight="true" outlineLevel="0" collapsed="false">
      <c r="A66" s="302"/>
      <c r="B66" s="668"/>
      <c r="C66" s="668"/>
      <c r="D66" s="668"/>
      <c r="E66" s="668"/>
      <c r="F66" s="668"/>
      <c r="G66" s="668"/>
      <c r="H66" s="668"/>
      <c r="I66" s="668"/>
      <c r="J66" s="668"/>
      <c r="K66" s="668"/>
    </row>
    <row r="67" customFormat="false" ht="4.5" hidden="false" customHeight="true" outlineLevel="0" collapsed="false">
      <c r="A67" s="302"/>
      <c r="B67" s="668"/>
      <c r="C67" s="668"/>
      <c r="D67" s="668"/>
      <c r="E67" s="668"/>
      <c r="F67" s="668"/>
      <c r="G67" s="668"/>
      <c r="H67" s="668"/>
      <c r="I67" s="668"/>
      <c r="J67" s="668"/>
      <c r="K67" s="668"/>
    </row>
    <row r="68" customFormat="false" ht="13.5" hidden="false" customHeight="true" outlineLevel="0" collapsed="false">
      <c r="A68" s="302"/>
      <c r="B68" s="669"/>
      <c r="C68" s="67" t="n">
        <v>2014</v>
      </c>
      <c r="D68" s="67"/>
      <c r="E68" s="67"/>
      <c r="F68" s="67"/>
      <c r="G68" s="670"/>
      <c r="H68" s="67" t="n">
        <v>2015</v>
      </c>
      <c r="I68" s="67"/>
      <c r="J68" s="67"/>
      <c r="K68" s="67"/>
    </row>
    <row r="69" customFormat="false" ht="5.25" hidden="false" customHeight="true" outlineLevel="0" collapsed="false">
      <c r="A69" s="302"/>
      <c r="B69" s="671"/>
      <c r="C69" s="68"/>
      <c r="D69" s="68"/>
      <c r="E69" s="68"/>
      <c r="F69" s="68"/>
      <c r="G69" s="68"/>
      <c r="H69" s="68"/>
      <c r="I69" s="68"/>
      <c r="J69" s="68"/>
      <c r="K69" s="68"/>
    </row>
    <row r="70" customFormat="false" ht="13.5" hidden="false" customHeight="true" outlineLevel="0" collapsed="false">
      <c r="A70" s="165"/>
      <c r="B70" s="154"/>
      <c r="C70" s="93" t="s">
        <v>455</v>
      </c>
      <c r="D70" s="93" t="s">
        <v>456</v>
      </c>
      <c r="E70" s="93" t="s">
        <v>457</v>
      </c>
      <c r="F70" s="175" t="s">
        <v>458</v>
      </c>
      <c r="G70" s="93"/>
      <c r="H70" s="93" t="s">
        <v>455</v>
      </c>
      <c r="I70" s="93" t="s">
        <v>456</v>
      </c>
      <c r="J70" s="93" t="s">
        <v>457</v>
      </c>
      <c r="K70" s="175" t="s">
        <v>458</v>
      </c>
      <c r="L70" s="259"/>
    </row>
    <row r="71" customFormat="false" ht="4.5" hidden="false" customHeight="true" outlineLevel="0" collapsed="false">
      <c r="A71" s="165"/>
      <c r="B71" s="374"/>
      <c r="C71" s="181"/>
      <c r="D71" s="181"/>
      <c r="E71" s="181"/>
      <c r="F71" s="181"/>
      <c r="G71" s="181"/>
      <c r="H71" s="181"/>
      <c r="I71" s="181"/>
      <c r="J71" s="181"/>
      <c r="K71" s="181"/>
      <c r="L71" s="259"/>
    </row>
    <row r="72" customFormat="false" ht="4.5" hidden="false" customHeight="true" outlineLevel="0" collapsed="false">
      <c r="A72" s="165"/>
      <c r="B72" s="196"/>
      <c r="C72" s="93"/>
      <c r="D72" s="93"/>
      <c r="E72" s="93"/>
      <c r="F72" s="93"/>
      <c r="G72" s="93"/>
      <c r="H72" s="93"/>
      <c r="I72" s="93"/>
      <c r="J72" s="93"/>
      <c r="K72" s="93"/>
      <c r="L72" s="259"/>
    </row>
    <row r="73" customFormat="false" ht="13.5" hidden="false" customHeight="true" outlineLevel="0" collapsed="false">
      <c r="A73" s="165"/>
      <c r="B73" s="234" t="s">
        <v>459</v>
      </c>
      <c r="C73" s="672" t="n">
        <v>70.2</v>
      </c>
      <c r="D73" s="672" t="n">
        <v>68.8</v>
      </c>
      <c r="E73" s="672" t="n">
        <v>69.7</v>
      </c>
      <c r="F73" s="673" t="n">
        <v>69.3</v>
      </c>
      <c r="G73" s="672"/>
      <c r="H73" s="672" t="n">
        <v>69.6</v>
      </c>
      <c r="I73" s="672" t="n">
        <v>71.8</v>
      </c>
      <c r="J73" s="672" t="n">
        <v>75.5</v>
      </c>
      <c r="K73" s="673" t="n">
        <v>74.4</v>
      </c>
      <c r="L73" s="259"/>
    </row>
    <row r="74" customFormat="false" ht="13.5" hidden="false" customHeight="true" outlineLevel="0" collapsed="false">
      <c r="A74" s="165"/>
      <c r="B74" s="234" t="s">
        <v>460</v>
      </c>
      <c r="C74" s="204" t="n">
        <v>0.013</v>
      </c>
      <c r="D74" s="204" t="n">
        <v>0.011</v>
      </c>
      <c r="E74" s="204" t="n">
        <v>0.01</v>
      </c>
      <c r="F74" s="116" t="n">
        <v>0.011</v>
      </c>
      <c r="G74" s="204"/>
      <c r="H74" s="204" t="n">
        <v>0.009</v>
      </c>
      <c r="I74" s="204" t="n">
        <v>0.014</v>
      </c>
      <c r="J74" s="204" t="n">
        <v>0.011</v>
      </c>
      <c r="K74" s="116" t="n">
        <v>0.012</v>
      </c>
      <c r="L74" s="259"/>
    </row>
    <row r="75" customFormat="false" ht="5.25" hidden="false" customHeight="true" outlineLevel="0" collapsed="false">
      <c r="A75" s="165"/>
      <c r="B75" s="674"/>
      <c r="C75" s="675"/>
      <c r="D75" s="675"/>
      <c r="E75" s="675"/>
      <c r="F75" s="675"/>
      <c r="G75" s="675"/>
      <c r="H75" s="675"/>
      <c r="I75" s="675"/>
      <c r="J75" s="675"/>
      <c r="K75" s="675"/>
      <c r="L75" s="259"/>
    </row>
    <row r="76" customFormat="false" ht="13.5" hidden="false" customHeight="true" outlineLevel="0" collapsed="false">
      <c r="A76" s="165"/>
      <c r="B76" s="206"/>
      <c r="C76" s="167"/>
      <c r="D76" s="167"/>
      <c r="E76" s="167"/>
      <c r="F76" s="167"/>
      <c r="G76" s="167"/>
      <c r="H76" s="167"/>
      <c r="I76" s="167"/>
      <c r="J76" s="167"/>
      <c r="K76" s="167"/>
      <c r="L76" s="259"/>
    </row>
    <row r="77" customFormat="false" ht="5.25" hidden="false" customHeight="true" outlineLevel="0" collapsed="false">
      <c r="A77" s="165"/>
      <c r="B77" s="206"/>
      <c r="C77" s="167"/>
      <c r="D77" s="167"/>
      <c r="E77" s="167"/>
      <c r="F77" s="167"/>
      <c r="G77" s="167"/>
      <c r="H77" s="167"/>
      <c r="I77" s="167"/>
      <c r="J77" s="167"/>
      <c r="K77" s="167"/>
      <c r="L77" s="259"/>
    </row>
    <row r="78" customFormat="false" ht="13.5" hidden="false" customHeight="true" outlineLevel="0" collapsed="false">
      <c r="A78" s="165"/>
      <c r="B78" s="154"/>
      <c r="C78" s="93" t="s">
        <v>109</v>
      </c>
      <c r="D78" s="93" t="s">
        <v>222</v>
      </c>
      <c r="E78" s="93" t="s">
        <v>223</v>
      </c>
      <c r="F78" s="175" t="s">
        <v>461</v>
      </c>
      <c r="G78" s="93"/>
      <c r="H78" s="93" t="s">
        <v>109</v>
      </c>
      <c r="I78" s="93" t="s">
        <v>222</v>
      </c>
      <c r="J78" s="93" t="s">
        <v>223</v>
      </c>
      <c r="K78" s="175" t="s">
        <v>461</v>
      </c>
      <c r="L78" s="259"/>
    </row>
    <row r="79" customFormat="false" ht="5.25" hidden="false" customHeight="true" outlineLevel="0" collapsed="false">
      <c r="A79" s="165"/>
      <c r="B79" s="374"/>
      <c r="C79" s="181"/>
      <c r="D79" s="181"/>
      <c r="E79" s="181"/>
      <c r="F79" s="181"/>
      <c r="G79" s="181"/>
      <c r="H79" s="181"/>
      <c r="I79" s="181"/>
      <c r="J79" s="181"/>
      <c r="K79" s="181"/>
      <c r="L79" s="259"/>
    </row>
    <row r="80" customFormat="false" ht="5.25" hidden="false" customHeight="true" outlineLevel="0" collapsed="false">
      <c r="A80" s="165"/>
      <c r="B80" s="196"/>
      <c r="C80" s="93"/>
      <c r="D80" s="93"/>
      <c r="E80" s="93"/>
      <c r="F80" s="93"/>
      <c r="G80" s="93"/>
      <c r="H80" s="93"/>
      <c r="I80" s="93"/>
      <c r="J80" s="93"/>
      <c r="K80" s="93"/>
      <c r="L80" s="259"/>
    </row>
    <row r="81" customFormat="false" ht="13.5" hidden="false" customHeight="true" outlineLevel="0" collapsed="false">
      <c r="A81" s="165"/>
      <c r="B81" s="234" t="s">
        <v>459</v>
      </c>
      <c r="C81" s="672" t="n">
        <v>70.2</v>
      </c>
      <c r="D81" s="672" t="n">
        <v>69.4</v>
      </c>
      <c r="E81" s="672" t="n">
        <v>69.5</v>
      </c>
      <c r="F81" s="673" t="n">
        <v>69.5</v>
      </c>
      <c r="G81" s="672"/>
      <c r="H81" s="672" t="n">
        <v>69.6</v>
      </c>
      <c r="I81" s="672" t="n">
        <v>70.7</v>
      </c>
      <c r="J81" s="672" t="n">
        <v>72.4</v>
      </c>
      <c r="K81" s="673" t="n">
        <v>72.9</v>
      </c>
      <c r="L81" s="259"/>
    </row>
    <row r="82" customFormat="false" ht="13.5" hidden="false" customHeight="true" outlineLevel="0" collapsed="false">
      <c r="A82" s="165"/>
      <c r="B82" s="234" t="s">
        <v>460</v>
      </c>
      <c r="C82" s="204" t="n">
        <v>0.013</v>
      </c>
      <c r="D82" s="204" t="n">
        <v>0.012</v>
      </c>
      <c r="E82" s="204" t="n">
        <v>0.011</v>
      </c>
      <c r="F82" s="116" t="n">
        <v>0.011</v>
      </c>
      <c r="G82" s="204"/>
      <c r="H82" s="204" t="n">
        <v>0.009</v>
      </c>
      <c r="I82" s="204" t="n">
        <v>0.012</v>
      </c>
      <c r="J82" s="204" t="n">
        <v>0.012</v>
      </c>
      <c r="K82" s="116" t="n">
        <v>0.012</v>
      </c>
      <c r="L82" s="259"/>
    </row>
    <row r="83" customFormat="false" ht="5.25" hidden="false" customHeight="true" outlineLevel="0" collapsed="false">
      <c r="A83" s="165"/>
      <c r="B83" s="674"/>
      <c r="C83" s="675"/>
      <c r="D83" s="675"/>
      <c r="E83" s="676"/>
      <c r="F83" s="675"/>
      <c r="G83" s="675"/>
      <c r="H83" s="675"/>
      <c r="I83" s="676"/>
      <c r="J83" s="676"/>
      <c r="K83" s="676"/>
      <c r="L83" s="259"/>
    </row>
    <row r="84" customFormat="false" ht="4.5" hidden="false" customHeight="true" outlineLevel="0" collapsed="false">
      <c r="A84" s="231"/>
      <c r="B84" s="231"/>
      <c r="C84" s="231"/>
      <c r="D84" s="231"/>
      <c r="E84" s="231"/>
      <c r="F84" s="231"/>
      <c r="G84" s="231"/>
      <c r="H84" s="231"/>
      <c r="I84" s="231"/>
      <c r="J84" s="231"/>
      <c r="K84" s="231"/>
      <c r="L84" s="259"/>
    </row>
    <row r="85" customFormat="false" ht="12.75" hidden="false" customHeight="false" outlineLevel="0" collapsed="false">
      <c r="A85" s="165"/>
      <c r="B85" s="165"/>
      <c r="C85" s="380"/>
      <c r="D85" s="380"/>
      <c r="E85" s="380"/>
      <c r="F85" s="380"/>
      <c r="G85" s="380"/>
      <c r="H85" s="380"/>
      <c r="I85" s="380"/>
      <c r="J85" s="380"/>
      <c r="K85" s="380"/>
      <c r="L85" s="259"/>
    </row>
    <row r="86" customFormat="false" ht="13.5" hidden="false" customHeight="true" outlineLevel="0" collapsed="false">
      <c r="A86" s="165"/>
      <c r="B86" s="677"/>
      <c r="C86" s="677"/>
      <c r="D86" s="677"/>
      <c r="E86" s="677"/>
      <c r="F86" s="677"/>
      <c r="G86" s="677"/>
      <c r="H86" s="677"/>
      <c r="I86" s="677"/>
      <c r="J86" s="677"/>
      <c r="K86" s="677"/>
      <c r="L86" s="259"/>
    </row>
    <row r="87" customFormat="false" ht="13.5" hidden="false" customHeight="true" outlineLevel="0" collapsed="false">
      <c r="A87" s="165"/>
      <c r="B87" s="196" t="s">
        <v>462</v>
      </c>
      <c r="C87" s="197"/>
      <c r="D87" s="197"/>
      <c r="E87" s="197"/>
      <c r="F87" s="197"/>
      <c r="G87" s="197"/>
      <c r="H87" s="197"/>
      <c r="I87" s="197"/>
      <c r="J87" s="197"/>
      <c r="K87" s="197"/>
      <c r="L87" s="259"/>
    </row>
    <row r="88" customFormat="false" ht="13.5" hidden="false" customHeight="true" outlineLevel="0" collapsed="false">
      <c r="A88" s="165"/>
      <c r="B88" s="163" t="s">
        <v>306</v>
      </c>
      <c r="C88" s="197"/>
      <c r="D88" s="197"/>
      <c r="E88" s="197"/>
      <c r="F88" s="197"/>
      <c r="G88" s="197"/>
      <c r="H88" s="197"/>
      <c r="I88" s="197"/>
      <c r="J88" s="197"/>
      <c r="K88" s="197"/>
      <c r="L88" s="259"/>
    </row>
    <row r="89" customFormat="false" ht="13.5" hidden="false" customHeight="true" outlineLevel="0" collapsed="false">
      <c r="A89" s="302"/>
      <c r="B89" s="669"/>
      <c r="C89" s="67" t="n">
        <v>2014</v>
      </c>
      <c r="D89" s="67"/>
      <c r="E89" s="67"/>
      <c r="F89" s="67"/>
      <c r="G89" s="71"/>
      <c r="H89" s="67" t="n">
        <v>2015</v>
      </c>
      <c r="I89" s="67"/>
      <c r="J89" s="67"/>
      <c r="K89" s="67"/>
    </row>
    <row r="90" customFormat="false" ht="5.25" hidden="false" customHeight="true" outlineLevel="0" collapsed="false">
      <c r="A90" s="302"/>
      <c r="B90" s="671"/>
      <c r="C90" s="68"/>
      <c r="D90" s="68"/>
      <c r="E90" s="298"/>
      <c r="F90" s="289"/>
      <c r="G90" s="290"/>
      <c r="H90" s="289"/>
      <c r="I90" s="678"/>
      <c r="J90" s="382"/>
      <c r="K90" s="63"/>
    </row>
    <row r="91" customFormat="false" ht="13.5" hidden="false" customHeight="true" outlineLevel="0" collapsed="false">
      <c r="A91" s="302"/>
      <c r="B91" s="89"/>
      <c r="C91" s="93" t="s">
        <v>455</v>
      </c>
      <c r="D91" s="93" t="s">
        <v>456</v>
      </c>
      <c r="E91" s="93" t="s">
        <v>457</v>
      </c>
      <c r="F91" s="175" t="s">
        <v>458</v>
      </c>
      <c r="G91" s="93"/>
      <c r="H91" s="93" t="s">
        <v>455</v>
      </c>
      <c r="I91" s="93" t="s">
        <v>456</v>
      </c>
      <c r="J91" s="93" t="s">
        <v>457</v>
      </c>
      <c r="K91" s="175" t="s">
        <v>458</v>
      </c>
    </row>
    <row r="92" customFormat="false" ht="5.25" hidden="false" customHeight="true" outlineLevel="0" collapsed="false">
      <c r="A92" s="302"/>
      <c r="B92" s="89"/>
      <c r="C92" s="193"/>
      <c r="D92" s="193"/>
      <c r="E92" s="193"/>
      <c r="F92" s="679"/>
      <c r="G92" s="193"/>
      <c r="H92" s="193"/>
      <c r="I92" s="193"/>
      <c r="J92" s="193"/>
      <c r="K92" s="679"/>
    </row>
    <row r="93" customFormat="false" ht="5.25" hidden="false" customHeight="true" outlineLevel="0" collapsed="false">
      <c r="A93" s="302"/>
      <c r="B93" s="680"/>
      <c r="C93" s="149"/>
      <c r="D93" s="149"/>
      <c r="E93" s="149"/>
      <c r="F93" s="309"/>
      <c r="G93" s="149"/>
      <c r="H93" s="149"/>
      <c r="I93" s="149"/>
      <c r="J93" s="149"/>
      <c r="K93" s="309"/>
    </row>
    <row r="94" customFormat="false" ht="13.5" hidden="false" customHeight="true" outlineLevel="0" collapsed="false">
      <c r="A94" s="302"/>
      <c r="B94" s="681" t="s">
        <v>463</v>
      </c>
      <c r="C94" s="151" t="n">
        <v>8588</v>
      </c>
      <c r="D94" s="151" t="n">
        <v>8988</v>
      </c>
      <c r="E94" s="151" t="n">
        <v>8992</v>
      </c>
      <c r="F94" s="85" t="n">
        <v>9033</v>
      </c>
      <c r="G94" s="151"/>
      <c r="H94" s="151" t="n">
        <v>8869</v>
      </c>
      <c r="I94" s="151" t="n">
        <v>9180</v>
      </c>
      <c r="J94" s="151" t="n">
        <v>9080</v>
      </c>
      <c r="K94" s="85" t="n">
        <v>9239</v>
      </c>
    </row>
    <row r="95" customFormat="false" ht="13.5" hidden="false" customHeight="true" outlineLevel="0" collapsed="false">
      <c r="A95" s="302"/>
      <c r="B95" s="682" t="s">
        <v>464</v>
      </c>
      <c r="C95" s="151" t="n">
        <v>14058</v>
      </c>
      <c r="D95" s="151" t="n">
        <v>15197</v>
      </c>
      <c r="E95" s="151" t="n">
        <v>18295</v>
      </c>
      <c r="F95" s="85" t="n">
        <v>22278</v>
      </c>
      <c r="G95" s="151"/>
      <c r="H95" s="151" t="n">
        <v>24874</v>
      </c>
      <c r="I95" s="151" t="n">
        <v>29826</v>
      </c>
      <c r="J95" s="151" t="n">
        <v>38582</v>
      </c>
      <c r="K95" s="85" t="n">
        <v>37129</v>
      </c>
    </row>
    <row r="96" customFormat="false" ht="13.5" hidden="false" customHeight="true" outlineLevel="0" collapsed="false">
      <c r="A96" s="302"/>
      <c r="B96" s="683" t="s">
        <v>465</v>
      </c>
      <c r="C96" s="87" t="n">
        <v>16.1</v>
      </c>
      <c r="D96" s="87" t="n">
        <v>16</v>
      </c>
      <c r="E96" s="87" t="n">
        <v>16</v>
      </c>
      <c r="F96" s="458" t="n">
        <v>15.5</v>
      </c>
      <c r="G96" s="87"/>
      <c r="H96" s="87" t="n">
        <v>15</v>
      </c>
      <c r="I96" s="87" t="n">
        <v>15.3</v>
      </c>
      <c r="J96" s="87" t="n">
        <v>15.7</v>
      </c>
      <c r="K96" s="458" t="n">
        <v>15.2</v>
      </c>
    </row>
    <row r="97" customFormat="false" ht="13.5" hidden="false" customHeight="true" outlineLevel="0" collapsed="false">
      <c r="A97" s="165"/>
      <c r="B97" s="277" t="s">
        <v>90</v>
      </c>
      <c r="C97" s="93" t="n">
        <v>6.3</v>
      </c>
      <c r="D97" s="93" t="n">
        <v>6</v>
      </c>
      <c r="E97" s="93" t="n">
        <v>6.6</v>
      </c>
      <c r="F97" s="175" t="n">
        <v>5.9</v>
      </c>
      <c r="G97" s="93"/>
      <c r="H97" s="93" t="n">
        <v>5.5</v>
      </c>
      <c r="I97" s="93" t="n">
        <v>5.6</v>
      </c>
      <c r="J97" s="93" t="n">
        <v>6.2</v>
      </c>
      <c r="K97" s="175" t="n">
        <v>5.5</v>
      </c>
      <c r="L97" s="259"/>
    </row>
    <row r="98" customFormat="false" ht="13.5" hidden="false" customHeight="true" outlineLevel="0" collapsed="false">
      <c r="A98" s="165"/>
      <c r="B98" s="277" t="s">
        <v>466</v>
      </c>
      <c r="C98" s="93" t="n">
        <v>21</v>
      </c>
      <c r="D98" s="93" t="n">
        <v>20.8</v>
      </c>
      <c r="E98" s="93" t="n">
        <v>20.6</v>
      </c>
      <c r="F98" s="175" t="n">
        <v>20</v>
      </c>
      <c r="G98" s="93"/>
      <c r="H98" s="93" t="n">
        <v>19.2</v>
      </c>
      <c r="I98" s="93" t="n">
        <v>19.6</v>
      </c>
      <c r="J98" s="93" t="n">
        <v>19.9</v>
      </c>
      <c r="K98" s="175" t="n">
        <v>19.3</v>
      </c>
      <c r="L98" s="259"/>
    </row>
    <row r="99" customFormat="false" ht="13.5" hidden="false" customHeight="true" outlineLevel="0" collapsed="false">
      <c r="A99" s="302"/>
      <c r="B99" s="683" t="s">
        <v>467</v>
      </c>
      <c r="C99" s="87" t="n">
        <v>6.9</v>
      </c>
      <c r="D99" s="87" t="n">
        <v>6.9</v>
      </c>
      <c r="E99" s="87" t="n">
        <v>7.1</v>
      </c>
      <c r="F99" s="458" t="n">
        <v>7.1</v>
      </c>
      <c r="G99" s="87"/>
      <c r="H99" s="87" t="n">
        <v>7.2</v>
      </c>
      <c r="I99" s="87" t="n">
        <v>7.6</v>
      </c>
      <c r="J99" s="87" t="n">
        <v>8.3</v>
      </c>
      <c r="K99" s="458" t="n">
        <v>8.1</v>
      </c>
    </row>
    <row r="100" customFormat="false" ht="13.5" hidden="false" customHeight="true" outlineLevel="0" collapsed="false">
      <c r="A100" s="165"/>
      <c r="B100" s="277" t="s">
        <v>468</v>
      </c>
      <c r="C100" s="684" t="n">
        <v>0.948</v>
      </c>
      <c r="D100" s="684" t="n">
        <v>0.954</v>
      </c>
      <c r="E100" s="684" t="n">
        <v>0.945</v>
      </c>
      <c r="F100" s="685" t="n">
        <v>0.953</v>
      </c>
      <c r="G100" s="686"/>
      <c r="H100" s="684" t="n">
        <v>0.955</v>
      </c>
      <c r="I100" s="684" t="n">
        <v>0.955</v>
      </c>
      <c r="J100" s="684" t="n">
        <v>0.951</v>
      </c>
      <c r="K100" s="685" t="n">
        <v>0.958</v>
      </c>
      <c r="L100" s="259"/>
    </row>
    <row r="101" customFormat="false" ht="13.5" hidden="false" customHeight="true" outlineLevel="0" collapsed="false">
      <c r="A101" s="302"/>
      <c r="B101" s="683" t="s">
        <v>469</v>
      </c>
      <c r="C101" s="687" t="n">
        <v>0.035</v>
      </c>
      <c r="D101" s="687" t="n">
        <v>0.02</v>
      </c>
      <c r="E101" s="687" t="n">
        <v>0.018</v>
      </c>
      <c r="F101" s="688" t="n">
        <v>0.019</v>
      </c>
      <c r="G101" s="689"/>
      <c r="H101" s="687" t="n">
        <v>0.018</v>
      </c>
      <c r="I101" s="687" t="n">
        <v>0.016</v>
      </c>
      <c r="J101" s="687" t="n">
        <v>0.016</v>
      </c>
      <c r="K101" s="688" t="n">
        <v>0.015</v>
      </c>
    </row>
    <row r="102" customFormat="false" ht="13.5" hidden="false" customHeight="true" outlineLevel="0" collapsed="false">
      <c r="A102" s="165"/>
      <c r="B102" s="277" t="s">
        <v>466</v>
      </c>
      <c r="C102" s="684" t="n">
        <v>0.022</v>
      </c>
      <c r="D102" s="684" t="n">
        <v>0.017</v>
      </c>
      <c r="E102" s="684" t="n">
        <v>0.015</v>
      </c>
      <c r="F102" s="685" t="n">
        <v>0.015</v>
      </c>
      <c r="G102" s="686"/>
      <c r="H102" s="684" t="n">
        <v>0.015</v>
      </c>
      <c r="I102" s="684" t="n">
        <v>0.014</v>
      </c>
      <c r="J102" s="684" t="n">
        <v>0.013</v>
      </c>
      <c r="K102" s="685" t="n">
        <v>0.013</v>
      </c>
      <c r="L102" s="259"/>
    </row>
    <row r="103" customFormat="false" ht="5.25" hidden="false" customHeight="true" outlineLevel="0" collapsed="false">
      <c r="A103" s="302"/>
      <c r="B103" s="653"/>
      <c r="C103" s="690"/>
      <c r="D103" s="690"/>
      <c r="E103" s="690"/>
      <c r="F103" s="690"/>
      <c r="G103" s="691"/>
      <c r="H103" s="690"/>
      <c r="I103" s="690"/>
      <c r="J103" s="690"/>
      <c r="K103" s="690"/>
    </row>
    <row r="104" customFormat="false" ht="5.25" hidden="false" customHeight="true" outlineLevel="0" collapsed="false">
      <c r="A104" s="692"/>
      <c r="B104" s="671"/>
      <c r="C104" s="68"/>
      <c r="D104" s="68"/>
      <c r="E104" s="298"/>
      <c r="F104" s="289"/>
      <c r="G104" s="290"/>
      <c r="H104" s="289"/>
      <c r="I104" s="678"/>
      <c r="J104" s="382"/>
      <c r="K104" s="63"/>
    </row>
    <row r="105" customFormat="false" ht="13.5" hidden="false" customHeight="true" outlineLevel="0" collapsed="false">
      <c r="A105" s="693"/>
      <c r="B105" s="154"/>
      <c r="C105" s="93" t="s">
        <v>109</v>
      </c>
      <c r="D105" s="93" t="s">
        <v>222</v>
      </c>
      <c r="E105" s="93" t="s">
        <v>223</v>
      </c>
      <c r="F105" s="175" t="s">
        <v>42</v>
      </c>
      <c r="G105" s="93"/>
      <c r="H105" s="93" t="s">
        <v>109</v>
      </c>
      <c r="I105" s="93" t="s">
        <v>222</v>
      </c>
      <c r="J105" s="93" t="s">
        <v>223</v>
      </c>
      <c r="K105" s="175" t="s">
        <v>42</v>
      </c>
      <c r="L105" s="259"/>
    </row>
    <row r="106" customFormat="false" ht="5.25" hidden="false" customHeight="true" outlineLevel="0" collapsed="false">
      <c r="A106" s="692"/>
      <c r="B106" s="89"/>
      <c r="C106" s="193"/>
      <c r="D106" s="193"/>
      <c r="E106" s="193"/>
      <c r="F106" s="679"/>
      <c r="G106" s="193"/>
      <c r="H106" s="193"/>
      <c r="I106" s="193"/>
      <c r="J106" s="193"/>
      <c r="K106" s="679"/>
    </row>
    <row r="107" customFormat="false" ht="5.25" hidden="false" customHeight="true" outlineLevel="0" collapsed="false">
      <c r="A107" s="692"/>
      <c r="B107" s="680"/>
      <c r="C107" s="149"/>
      <c r="D107" s="149"/>
      <c r="E107" s="149"/>
      <c r="F107" s="309"/>
      <c r="G107" s="149"/>
      <c r="H107" s="149"/>
      <c r="I107" s="149"/>
      <c r="J107" s="149"/>
      <c r="K107" s="309"/>
    </row>
    <row r="108" customFormat="false" ht="13.5" hidden="false" customHeight="true" outlineLevel="0" collapsed="false">
      <c r="A108" s="692"/>
      <c r="B108" s="681" t="s">
        <v>463</v>
      </c>
      <c r="C108" s="151" t="n">
        <v>8588</v>
      </c>
      <c r="D108" s="151" t="n">
        <v>17575</v>
      </c>
      <c r="E108" s="151" t="n">
        <v>26567</v>
      </c>
      <c r="F108" s="85" t="n">
        <v>35600</v>
      </c>
      <c r="G108" s="151"/>
      <c r="H108" s="151" t="n">
        <v>8869</v>
      </c>
      <c r="I108" s="151" t="n">
        <v>18049</v>
      </c>
      <c r="J108" s="151" t="n">
        <v>27129</v>
      </c>
      <c r="K108" s="85" t="n">
        <v>36368</v>
      </c>
    </row>
    <row r="109" customFormat="false" ht="13.5" hidden="false" customHeight="true" outlineLevel="0" collapsed="false">
      <c r="A109" s="692"/>
      <c r="B109" s="682" t="s">
        <v>464</v>
      </c>
      <c r="C109" s="151" t="n">
        <v>14058</v>
      </c>
      <c r="D109" s="151" t="n">
        <v>29255</v>
      </c>
      <c r="E109" s="151" t="n">
        <v>47549</v>
      </c>
      <c r="F109" s="85" t="n">
        <v>69827</v>
      </c>
      <c r="G109" s="151"/>
      <c r="H109" s="151" t="n">
        <v>24874</v>
      </c>
      <c r="I109" s="151" t="n">
        <v>54700</v>
      </c>
      <c r="J109" s="151" t="n">
        <v>93282</v>
      </c>
      <c r="K109" s="85" t="n">
        <v>130411</v>
      </c>
    </row>
    <row r="110" customFormat="false" ht="13.5" hidden="false" customHeight="true" outlineLevel="0" collapsed="false">
      <c r="A110" s="158"/>
      <c r="B110" s="683" t="s">
        <v>465</v>
      </c>
      <c r="C110" s="87" t="n">
        <v>16.1</v>
      </c>
      <c r="D110" s="87" t="n">
        <v>16</v>
      </c>
      <c r="E110" s="87" t="n">
        <v>16</v>
      </c>
      <c r="F110" s="458" t="n">
        <v>15.9</v>
      </c>
      <c r="G110" s="87"/>
      <c r="H110" s="87" t="n">
        <v>15</v>
      </c>
      <c r="I110" s="87" t="n">
        <v>15.2</v>
      </c>
      <c r="J110" s="87" t="n">
        <v>15.3</v>
      </c>
      <c r="K110" s="458" t="n">
        <v>15.3</v>
      </c>
    </row>
    <row r="111" customFormat="false" ht="13.5" hidden="false" customHeight="true" outlineLevel="0" collapsed="false">
      <c r="A111" s="165"/>
      <c r="B111" s="277" t="s">
        <v>90</v>
      </c>
      <c r="C111" s="93" t="n">
        <v>6.3</v>
      </c>
      <c r="D111" s="93" t="n">
        <v>6.1</v>
      </c>
      <c r="E111" s="93" t="n">
        <v>6.3</v>
      </c>
      <c r="F111" s="175" t="n">
        <v>6.2</v>
      </c>
      <c r="G111" s="93"/>
      <c r="H111" s="93" t="n">
        <v>5.5</v>
      </c>
      <c r="I111" s="93" t="n">
        <v>5.6</v>
      </c>
      <c r="J111" s="93" t="n">
        <v>5.8</v>
      </c>
      <c r="K111" s="175" t="n">
        <v>5.7</v>
      </c>
      <c r="L111" s="259"/>
    </row>
    <row r="112" customFormat="false" ht="13.5" hidden="false" customHeight="true" outlineLevel="0" collapsed="false">
      <c r="A112" s="165"/>
      <c r="B112" s="277" t="s">
        <v>466</v>
      </c>
      <c r="C112" s="93" t="n">
        <v>21</v>
      </c>
      <c r="D112" s="93" t="n">
        <v>20.9</v>
      </c>
      <c r="E112" s="93" t="n">
        <v>20.8</v>
      </c>
      <c r="F112" s="175" t="n">
        <v>20.6</v>
      </c>
      <c r="G112" s="93"/>
      <c r="H112" s="93" t="n">
        <v>19.2</v>
      </c>
      <c r="I112" s="93" t="n">
        <v>19.4</v>
      </c>
      <c r="J112" s="93" t="n">
        <v>19.6</v>
      </c>
      <c r="K112" s="175" t="n">
        <v>19.5</v>
      </c>
      <c r="L112" s="259"/>
    </row>
    <row r="113" customFormat="false" ht="13.5" hidden="false" customHeight="true" outlineLevel="0" collapsed="false">
      <c r="A113" s="158"/>
      <c r="B113" s="683" t="s">
        <v>467</v>
      </c>
      <c r="C113" s="87" t="n">
        <v>6.9</v>
      </c>
      <c r="D113" s="87" t="n">
        <v>6.9</v>
      </c>
      <c r="E113" s="87" t="n">
        <v>7</v>
      </c>
      <c r="F113" s="458" t="n">
        <v>7</v>
      </c>
      <c r="G113" s="87"/>
      <c r="H113" s="87" t="n">
        <v>7.2</v>
      </c>
      <c r="I113" s="87" t="n">
        <v>7.4</v>
      </c>
      <c r="J113" s="87" t="n">
        <v>7.7</v>
      </c>
      <c r="K113" s="458" t="n">
        <v>7.8</v>
      </c>
    </row>
    <row r="114" customFormat="false" ht="13.5" hidden="false" customHeight="true" outlineLevel="0" collapsed="false">
      <c r="A114" s="165"/>
      <c r="B114" s="277" t="s">
        <v>468</v>
      </c>
      <c r="C114" s="684" t="n">
        <v>0.948</v>
      </c>
      <c r="D114" s="684" t="n">
        <v>0.951</v>
      </c>
      <c r="E114" s="684" t="n">
        <v>0.949</v>
      </c>
      <c r="F114" s="685" t="n">
        <v>0.95</v>
      </c>
      <c r="G114" s="686"/>
      <c r="H114" s="684" t="n">
        <v>0.955</v>
      </c>
      <c r="I114" s="684" t="n">
        <v>0.955</v>
      </c>
      <c r="J114" s="684" t="n">
        <v>0.954</v>
      </c>
      <c r="K114" s="685" t="n">
        <v>0.955</v>
      </c>
      <c r="L114" s="259"/>
    </row>
    <row r="115" customFormat="false" ht="13.5" hidden="false" customHeight="true" outlineLevel="0" collapsed="false">
      <c r="A115" s="158"/>
      <c r="B115" s="683" t="s">
        <v>469</v>
      </c>
      <c r="C115" s="687" t="n">
        <v>0.035</v>
      </c>
      <c r="D115" s="687" t="n">
        <v>0.028</v>
      </c>
      <c r="E115" s="687" t="n">
        <v>0.025</v>
      </c>
      <c r="F115" s="688" t="n">
        <v>0.023</v>
      </c>
      <c r="G115" s="689"/>
      <c r="H115" s="687" t="n">
        <v>0.018</v>
      </c>
      <c r="I115" s="687" t="n">
        <v>0.017</v>
      </c>
      <c r="J115" s="687" t="n">
        <v>0.017</v>
      </c>
      <c r="K115" s="688" t="n">
        <v>0.016</v>
      </c>
    </row>
    <row r="116" customFormat="false" ht="13.5" hidden="false" customHeight="true" outlineLevel="0" collapsed="false">
      <c r="A116" s="165"/>
      <c r="B116" s="277" t="s">
        <v>466</v>
      </c>
      <c r="C116" s="684" t="n">
        <v>0.022</v>
      </c>
      <c r="D116" s="684" t="n">
        <v>0.019</v>
      </c>
      <c r="E116" s="684" t="n">
        <v>0.018</v>
      </c>
      <c r="F116" s="685" t="n">
        <v>0.017</v>
      </c>
      <c r="G116" s="686"/>
      <c r="H116" s="684" t="n">
        <v>0.015</v>
      </c>
      <c r="I116" s="684" t="n">
        <v>0.014</v>
      </c>
      <c r="J116" s="684" t="n">
        <v>0.014</v>
      </c>
      <c r="K116" s="685" t="n">
        <v>0.014</v>
      </c>
      <c r="L116" s="259"/>
    </row>
    <row r="117" customFormat="false" ht="5.25" hidden="false" customHeight="true" outlineLevel="0" collapsed="false">
      <c r="A117" s="158"/>
      <c r="B117" s="653"/>
      <c r="C117" s="690"/>
      <c r="D117" s="690"/>
      <c r="E117" s="690"/>
      <c r="F117" s="690"/>
      <c r="G117" s="691"/>
      <c r="H117" s="690"/>
      <c r="I117" s="690"/>
      <c r="J117" s="690"/>
      <c r="K117" s="694"/>
    </row>
    <row r="118" customFormat="false" ht="6" hidden="false" customHeight="true" outlineLevel="0" collapsed="false">
      <c r="A118" s="158"/>
      <c r="B118" s="1"/>
      <c r="C118" s="1"/>
      <c r="D118" s="1"/>
      <c r="E118" s="1"/>
      <c r="F118" s="1"/>
      <c r="G118" s="1"/>
      <c r="H118" s="1"/>
      <c r="I118" s="1"/>
      <c r="J118" s="1"/>
      <c r="K118" s="1"/>
    </row>
    <row r="119" customFormat="false" ht="13.5" hidden="false" customHeight="true" outlineLevel="0" collapsed="false">
      <c r="A119" s="165"/>
      <c r="B119" s="208" t="s">
        <v>263</v>
      </c>
      <c r="C119" s="208"/>
      <c r="D119" s="208"/>
      <c r="E119" s="208"/>
      <c r="F119" s="208"/>
      <c r="G119" s="208"/>
      <c r="H119" s="208"/>
      <c r="I119" s="208"/>
      <c r="J119" s="208"/>
      <c r="K119" s="695"/>
      <c r="L119" s="259"/>
    </row>
    <row r="120" customFormat="false" ht="13.5" hidden="false" customHeight="true" outlineLevel="0" collapsed="false">
      <c r="A120" s="165"/>
      <c r="B120" s="208" t="s">
        <v>470</v>
      </c>
      <c r="C120" s="208"/>
      <c r="D120" s="208"/>
      <c r="E120" s="208"/>
      <c r="F120" s="208"/>
      <c r="G120" s="208"/>
      <c r="H120" s="208"/>
      <c r="I120" s="208"/>
      <c r="J120" s="208"/>
      <c r="K120" s="695"/>
      <c r="L120" s="259"/>
    </row>
    <row r="121" customFormat="false" ht="39.75" hidden="false" customHeight="true" outlineLevel="0" collapsed="false">
      <c r="A121" s="165"/>
      <c r="B121" s="208" t="s">
        <v>471</v>
      </c>
      <c r="C121" s="208"/>
      <c r="D121" s="208"/>
      <c r="E121" s="208"/>
      <c r="F121" s="208"/>
      <c r="G121" s="208"/>
      <c r="H121" s="208"/>
      <c r="I121" s="208"/>
      <c r="J121" s="208"/>
      <c r="K121" s="208"/>
      <c r="L121" s="259"/>
    </row>
    <row r="122" customFormat="false" ht="36.75" hidden="false" customHeight="true" outlineLevel="0" collapsed="false">
      <c r="A122" s="165"/>
      <c r="B122" s="208" t="s">
        <v>472</v>
      </c>
      <c r="C122" s="208"/>
      <c r="D122" s="208"/>
      <c r="E122" s="208"/>
      <c r="F122" s="208"/>
      <c r="G122" s="208"/>
      <c r="H122" s="208"/>
      <c r="I122" s="208"/>
      <c r="J122" s="208"/>
      <c r="K122" s="208"/>
      <c r="L122" s="259"/>
    </row>
    <row r="123" customFormat="false" ht="13.5" hidden="false" customHeight="true" outlineLevel="0" collapsed="false">
      <c r="A123" s="165"/>
      <c r="B123" s="208" t="s">
        <v>473</v>
      </c>
      <c r="C123" s="208"/>
      <c r="D123" s="208"/>
      <c r="E123" s="208"/>
      <c r="F123" s="208"/>
      <c r="G123" s="208"/>
      <c r="H123" s="208"/>
      <c r="I123" s="208"/>
      <c r="J123" s="208"/>
      <c r="K123" s="208"/>
      <c r="L123" s="259"/>
    </row>
    <row r="124" customFormat="false" ht="12.75" hidden="false" customHeight="false" outlineLevel="0" collapsed="false">
      <c r="A124" s="158"/>
      <c r="B124" s="354"/>
      <c r="C124" s="354"/>
      <c r="D124" s="354"/>
      <c r="E124" s="354"/>
      <c r="F124" s="354"/>
      <c r="G124" s="354"/>
      <c r="H124" s="354"/>
      <c r="I124" s="354"/>
      <c r="J124" s="354"/>
      <c r="K124" s="354"/>
    </row>
    <row r="126" customFormat="false" ht="12.75" hidden="false" customHeight="false" outlineLevel="0" collapsed="false">
      <c r="B126" s="258"/>
      <c r="C126" s="143"/>
      <c r="D126" s="143"/>
      <c r="E126" s="143"/>
      <c r="F126" s="143"/>
      <c r="G126" s="143"/>
      <c r="H126" s="143"/>
      <c r="I126" s="143"/>
      <c r="J126" s="143"/>
      <c r="K126" s="143"/>
    </row>
    <row r="127" customFormat="false" ht="12.75" hidden="false" customHeight="false" outlineLevel="0" collapsed="false">
      <c r="B127" s="295"/>
      <c r="C127" s="143"/>
      <c r="D127" s="143"/>
      <c r="E127" s="143"/>
      <c r="F127" s="143"/>
      <c r="G127" s="143"/>
      <c r="H127" s="143"/>
      <c r="I127" s="143"/>
      <c r="J127" s="213"/>
    </row>
    <row r="128" customFormat="false" ht="12.75" hidden="false" customHeight="false" outlineLevel="0" collapsed="false">
      <c r="B128" s="228"/>
      <c r="C128" s="143"/>
      <c r="D128" s="143"/>
      <c r="E128" s="143"/>
      <c r="F128" s="143"/>
      <c r="G128" s="143"/>
      <c r="H128" s="143"/>
      <c r="I128" s="143"/>
      <c r="J128" s="213"/>
    </row>
    <row r="129" customFormat="false" ht="12.75" hidden="false" customHeight="false" outlineLevel="0" collapsed="false">
      <c r="B129" s="213"/>
      <c r="C129" s="213"/>
      <c r="D129" s="213"/>
      <c r="E129" s="213"/>
      <c r="F129" s="213"/>
      <c r="G129" s="213"/>
      <c r="H129" s="213"/>
      <c r="I129" s="213"/>
      <c r="J129" s="213"/>
    </row>
    <row r="130" customFormat="false" ht="12.75" hidden="false" customHeight="false" outlineLevel="0" collapsed="false">
      <c r="B130" s="213"/>
      <c r="C130" s="213"/>
      <c r="D130" s="213"/>
      <c r="E130" s="213"/>
      <c r="F130" s="213"/>
      <c r="G130" s="213"/>
      <c r="H130" s="213"/>
      <c r="I130" s="213"/>
      <c r="J130" s="213"/>
    </row>
    <row r="131" customFormat="false" ht="12.75" hidden="false" customHeight="false" outlineLevel="0" collapsed="false">
      <c r="B131" s="213"/>
      <c r="C131" s="213"/>
      <c r="D131" s="213"/>
      <c r="E131" s="213"/>
      <c r="F131" s="213"/>
      <c r="G131" s="213"/>
      <c r="H131" s="213"/>
      <c r="I131" s="213"/>
      <c r="J131" s="213"/>
    </row>
    <row r="132" customFormat="false" ht="12.75" hidden="false" customHeight="false" outlineLevel="0" collapsed="false">
      <c r="B132" s="213"/>
      <c r="C132" s="213"/>
      <c r="D132" s="213"/>
      <c r="E132" s="213"/>
      <c r="F132" s="213"/>
      <c r="G132" s="213"/>
      <c r="H132" s="213"/>
      <c r="I132" s="213"/>
      <c r="J132" s="213"/>
    </row>
    <row r="133" customFormat="false" ht="12.75" hidden="false" customHeight="false" outlineLevel="0" collapsed="false">
      <c r="B133" s="213"/>
      <c r="C133" s="696"/>
      <c r="D133" s="696"/>
      <c r="E133" s="696"/>
      <c r="F133" s="696"/>
      <c r="G133" s="223"/>
      <c r="H133" s="696"/>
      <c r="I133" s="696"/>
      <c r="J133" s="213"/>
    </row>
    <row r="134" customFormat="false" ht="12.75" hidden="false" customHeight="false" outlineLevel="0" collapsed="false">
      <c r="B134" s="232"/>
      <c r="C134" s="240"/>
      <c r="D134" s="240"/>
      <c r="E134" s="240"/>
      <c r="F134" s="240"/>
      <c r="G134" s="240"/>
      <c r="H134" s="240"/>
      <c r="I134" s="240"/>
      <c r="J134" s="213"/>
    </row>
    <row r="135" customFormat="false" ht="12.75" hidden="false" customHeight="false" outlineLevel="0" collapsed="false">
      <c r="B135" s="232"/>
      <c r="C135" s="240"/>
      <c r="D135" s="240"/>
      <c r="E135" s="240"/>
      <c r="F135" s="240"/>
      <c r="G135" s="240"/>
      <c r="H135" s="240"/>
      <c r="I135" s="240"/>
      <c r="J135" s="213"/>
    </row>
    <row r="136" customFormat="false" ht="12.75" hidden="false" customHeight="false" outlineLevel="0" collapsed="false">
      <c r="B136" s="232"/>
      <c r="C136" s="143"/>
      <c r="D136" s="143"/>
      <c r="E136" s="143"/>
      <c r="F136" s="143"/>
      <c r="G136" s="143"/>
      <c r="H136" s="143"/>
      <c r="I136" s="143"/>
      <c r="J136" s="213"/>
    </row>
    <row r="137" customFormat="false" ht="12.75" hidden="false" customHeight="false" outlineLevel="0" collapsed="false">
      <c r="B137" s="235"/>
      <c r="C137" s="697"/>
      <c r="D137" s="697"/>
      <c r="E137" s="697"/>
      <c r="F137" s="697"/>
      <c r="G137" s="697"/>
      <c r="H137" s="697"/>
      <c r="I137" s="697"/>
      <c r="J137" s="213"/>
    </row>
    <row r="138" customFormat="false" ht="12.75" hidden="false" customHeight="false" outlineLevel="0" collapsed="false">
      <c r="B138" s="232"/>
      <c r="C138" s="143"/>
      <c r="D138" s="143"/>
      <c r="E138" s="143"/>
      <c r="F138" s="143"/>
      <c r="G138" s="143"/>
      <c r="H138" s="143"/>
      <c r="I138" s="143"/>
      <c r="J138" s="213"/>
    </row>
    <row r="139" customFormat="false" ht="12.75" hidden="false" customHeight="false" outlineLevel="0" collapsed="false">
      <c r="B139" s="235"/>
      <c r="C139" s="697"/>
      <c r="D139" s="697"/>
      <c r="E139" s="697"/>
      <c r="F139" s="697"/>
      <c r="G139" s="697"/>
      <c r="H139" s="697"/>
      <c r="I139" s="697"/>
      <c r="J139" s="213"/>
    </row>
    <row r="140" customFormat="false" ht="12.75" hidden="false" customHeight="false" outlineLevel="0" collapsed="false">
      <c r="B140" s="213"/>
      <c r="C140" s="213"/>
      <c r="D140" s="213"/>
      <c r="E140" s="213"/>
      <c r="F140" s="213"/>
      <c r="G140" s="213"/>
      <c r="H140" s="213"/>
      <c r="I140" s="213"/>
      <c r="J140" s="213"/>
    </row>
    <row r="141" customFormat="false" ht="12.75" hidden="false" customHeight="false" outlineLevel="0" collapsed="false">
      <c r="B141" s="213"/>
      <c r="C141" s="213"/>
      <c r="D141" s="213"/>
      <c r="E141" s="213"/>
      <c r="F141" s="213"/>
      <c r="G141" s="213"/>
      <c r="H141" s="213"/>
      <c r="I141" s="213"/>
      <c r="J141" s="213"/>
    </row>
    <row r="142" customFormat="false" ht="12.75" hidden="false" customHeight="false" outlineLevel="0" collapsed="false">
      <c r="B142" s="213"/>
      <c r="C142" s="696"/>
      <c r="D142" s="696"/>
      <c r="E142" s="696"/>
      <c r="F142" s="696"/>
      <c r="G142" s="223"/>
      <c r="H142" s="696"/>
      <c r="I142" s="696"/>
      <c r="J142" s="213"/>
    </row>
    <row r="143" customFormat="false" ht="12.75" hidden="false" customHeight="false" outlineLevel="0" collapsed="false">
      <c r="B143" s="232"/>
      <c r="C143" s="143"/>
      <c r="D143" s="143"/>
      <c r="E143" s="143"/>
      <c r="F143" s="143"/>
      <c r="G143" s="143"/>
      <c r="H143" s="143"/>
      <c r="I143" s="143"/>
      <c r="J143" s="213"/>
    </row>
    <row r="144" customFormat="false" ht="12.75" hidden="false" customHeight="false" outlineLevel="0" collapsed="false">
      <c r="B144" s="232"/>
      <c r="C144" s="143"/>
      <c r="D144" s="143"/>
      <c r="E144" s="143"/>
      <c r="F144" s="143"/>
      <c r="G144" s="143"/>
      <c r="H144" s="143"/>
      <c r="I144" s="143"/>
      <c r="J144" s="213"/>
    </row>
    <row r="145" customFormat="false" ht="12.75" hidden="false" customHeight="false" outlineLevel="0" collapsed="false">
      <c r="B145" s="213"/>
      <c r="C145" s="213"/>
      <c r="D145" s="213"/>
      <c r="E145" s="213"/>
      <c r="F145" s="213"/>
      <c r="G145" s="213"/>
      <c r="H145" s="213"/>
      <c r="I145" s="213"/>
      <c r="J145" s="213"/>
    </row>
    <row r="146" customFormat="false" ht="12.75" hidden="false" customHeight="false" outlineLevel="0" collapsed="false">
      <c r="B146" s="213"/>
      <c r="C146" s="213"/>
      <c r="D146" s="213"/>
      <c r="E146" s="213"/>
      <c r="F146" s="213"/>
      <c r="G146" s="213"/>
      <c r="H146" s="213"/>
      <c r="I146" s="213"/>
      <c r="J146" s="213"/>
    </row>
    <row r="147" customFormat="false" ht="12.75" hidden="false" customHeight="false" outlineLevel="0" collapsed="false">
      <c r="B147" s="213"/>
      <c r="C147" s="213"/>
      <c r="D147" s="213"/>
      <c r="E147" s="213"/>
      <c r="F147" s="213"/>
      <c r="G147" s="213"/>
      <c r="H147" s="213"/>
      <c r="I147" s="213"/>
      <c r="J147" s="213"/>
    </row>
    <row r="148" customFormat="false" ht="12.75" hidden="false" customHeight="false" outlineLevel="0" collapsed="false">
      <c r="B148" s="213"/>
      <c r="C148" s="213"/>
      <c r="D148" s="213"/>
      <c r="E148" s="213"/>
      <c r="F148" s="213"/>
      <c r="G148" s="213"/>
      <c r="H148" s="213"/>
      <c r="I148" s="213"/>
      <c r="J148" s="213"/>
    </row>
    <row r="149" customFormat="false" ht="12.75" hidden="false" customHeight="false" outlineLevel="0" collapsed="false">
      <c r="B149" s="213"/>
      <c r="C149" s="213"/>
      <c r="D149" s="213"/>
      <c r="E149" s="213"/>
      <c r="F149" s="213"/>
      <c r="G149" s="213"/>
      <c r="H149" s="213"/>
      <c r="I149" s="213"/>
      <c r="J149" s="213"/>
    </row>
    <row r="150" customFormat="false" ht="12.75" hidden="false" customHeight="false" outlineLevel="0" collapsed="false">
      <c r="B150" s="213"/>
      <c r="C150" s="213"/>
      <c r="D150" s="213"/>
      <c r="E150" s="213"/>
      <c r="F150" s="213"/>
      <c r="G150" s="213"/>
      <c r="H150" s="213"/>
      <c r="I150" s="213"/>
      <c r="J150" s="213"/>
    </row>
    <row r="151" customFormat="false" ht="12.75" hidden="false" customHeight="false" outlineLevel="0" collapsed="false">
      <c r="B151" s="213"/>
      <c r="C151" s="213"/>
      <c r="D151" s="213"/>
      <c r="E151" s="213"/>
      <c r="F151" s="213"/>
      <c r="G151" s="213"/>
      <c r="H151" s="213"/>
      <c r="I151" s="213"/>
      <c r="J151" s="213"/>
    </row>
  </sheetData>
  <mergeCells count="20">
    <mergeCell ref="C4:F4"/>
    <mergeCell ref="H4:K4"/>
    <mergeCell ref="B27:K27"/>
    <mergeCell ref="B28:K28"/>
    <mergeCell ref="B29:K29"/>
    <mergeCell ref="B30:K30"/>
    <mergeCell ref="C33:F33"/>
    <mergeCell ref="H33:K33"/>
    <mergeCell ref="C54:F54"/>
    <mergeCell ref="H54:K54"/>
    <mergeCell ref="B64:K64"/>
    <mergeCell ref="C68:F68"/>
    <mergeCell ref="H68:K68"/>
    <mergeCell ref="C89:F89"/>
    <mergeCell ref="H89:K89"/>
    <mergeCell ref="B119:J119"/>
    <mergeCell ref="B120:J120"/>
    <mergeCell ref="B121:K121"/>
    <mergeCell ref="B122:K122"/>
    <mergeCell ref="B123:K123"/>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0.9921875" defaultRowHeight="12.75" zeroHeight="false" outlineLevelRow="0" outlineLevelCol="0"/>
  <cols>
    <col collapsed="false" customWidth="false" hidden="false" outlineLevel="0" max="257" min="1" style="54" width="10.99"/>
  </cols>
  <sheetData>
    <row r="1" customFormat="false" ht="12.75" hidden="false" customHeight="false" outlineLevel="0" collapsed="false">
      <c r="A1" s="55" t="s">
        <v>38</v>
      </c>
    </row>
  </sheetData>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R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8" width="1.99"/>
    <col collapsed="false" customWidth="true" hidden="false" outlineLevel="0" max="2" min="2" style="58" width="33.37"/>
    <col collapsed="false" customWidth="true" hidden="false" outlineLevel="0" max="3" min="3" style="58" width="2.25"/>
    <col collapsed="false" customWidth="true" hidden="false" outlineLevel="0" max="8" min="4" style="58" width="9.61"/>
    <col collapsed="false" customWidth="true" hidden="false" outlineLevel="0" max="9" min="9" style="58" width="2.25"/>
    <col collapsed="false" customWidth="true" hidden="false" outlineLevel="0" max="14" min="10" style="58" width="9.61"/>
    <col collapsed="false" customWidth="true" hidden="false" outlineLevel="0" max="15" min="15" style="58" width="3.25"/>
    <col collapsed="false" customWidth="true" hidden="false" outlineLevel="0" max="16" min="16" style="58" width="33.99"/>
    <col collapsed="false" customWidth="true" hidden="false" outlineLevel="0" max="17" min="17" style="58" width="7.75"/>
    <col collapsed="false" customWidth="false" hidden="false" outlineLevel="0" max="22" min="18" style="58" width="10.99"/>
    <col collapsed="false" customWidth="true" hidden="false" outlineLevel="0" max="23" min="23" style="58" width="2.99"/>
    <col collapsed="false" customWidth="false" hidden="false" outlineLevel="0" max="257" min="24" style="58" width="10.99"/>
  </cols>
  <sheetData>
    <row r="1" s="259" customFormat="true" ht="14.1" hidden="false" customHeight="true" outlineLevel="0" collapsed="false">
      <c r="A1" s="165"/>
      <c r="B1" s="60" t="s">
        <v>474</v>
      </c>
      <c r="C1" s="60"/>
      <c r="D1" s="60"/>
      <c r="E1" s="60"/>
      <c r="F1" s="60"/>
      <c r="G1" s="60"/>
      <c r="H1" s="60"/>
      <c r="I1" s="60"/>
      <c r="J1" s="60"/>
      <c r="K1" s="60"/>
      <c r="L1" s="60"/>
      <c r="M1" s="60"/>
      <c r="N1" s="60"/>
      <c r="O1" s="165"/>
      <c r="P1" s="231"/>
    </row>
    <row r="2" s="259" customFormat="true" ht="14.1" hidden="false" customHeight="true" outlineLevel="0" collapsed="false">
      <c r="A2" s="165"/>
      <c r="B2" s="60" t="s">
        <v>108</v>
      </c>
      <c r="C2" s="60"/>
      <c r="D2" s="60"/>
      <c r="E2" s="60"/>
      <c r="F2" s="60"/>
      <c r="G2" s="60"/>
      <c r="H2" s="60"/>
      <c r="I2" s="60"/>
      <c r="J2" s="60"/>
      <c r="K2" s="60"/>
      <c r="L2" s="60"/>
      <c r="M2" s="60"/>
      <c r="N2" s="60"/>
      <c r="O2" s="165"/>
      <c r="P2" s="231"/>
    </row>
    <row r="3" s="259" customFormat="true" ht="14.1" hidden="false" customHeight="true" outlineLevel="0" collapsed="false">
      <c r="A3" s="165"/>
      <c r="B3" s="533" t="s">
        <v>41</v>
      </c>
      <c r="C3" s="533"/>
      <c r="D3" s="533"/>
      <c r="E3" s="533"/>
      <c r="F3" s="533"/>
      <c r="G3" s="533"/>
      <c r="H3" s="533"/>
      <c r="I3" s="533"/>
      <c r="J3" s="533"/>
      <c r="K3" s="533"/>
      <c r="L3" s="533"/>
      <c r="M3" s="533"/>
      <c r="N3" s="533"/>
      <c r="O3" s="165"/>
      <c r="P3" s="231"/>
    </row>
    <row r="4" customFormat="false" ht="15" hidden="false" customHeight="true" outlineLevel="0" collapsed="false">
      <c r="A4" s="158"/>
      <c r="B4" s="63"/>
      <c r="C4" s="63"/>
      <c r="D4" s="164" t="n">
        <v>2014</v>
      </c>
      <c r="E4" s="164"/>
      <c r="F4" s="164"/>
      <c r="G4" s="164"/>
      <c r="H4" s="164"/>
      <c r="I4" s="611"/>
      <c r="J4" s="164" t="n">
        <v>2015</v>
      </c>
      <c r="K4" s="164"/>
      <c r="L4" s="164"/>
      <c r="M4" s="164"/>
      <c r="N4" s="164"/>
      <c r="O4" s="56"/>
      <c r="P4" s="56"/>
    </row>
    <row r="5" customFormat="false" ht="3.95" hidden="false" customHeight="true" outlineLevel="0" collapsed="false">
      <c r="A5" s="158"/>
      <c r="B5" s="70"/>
      <c r="C5" s="70"/>
      <c r="D5" s="302"/>
      <c r="E5" s="302"/>
      <c r="F5" s="192"/>
      <c r="G5" s="302"/>
      <c r="H5" s="302"/>
      <c r="I5" s="192"/>
      <c r="J5" s="302"/>
      <c r="K5" s="302"/>
      <c r="L5" s="192"/>
      <c r="M5" s="302"/>
      <c r="N5" s="302"/>
      <c r="O5" s="56"/>
      <c r="P5" s="56"/>
    </row>
    <row r="6" s="259" customFormat="true" ht="15" hidden="false" customHeight="true" outlineLevel="0" collapsed="false">
      <c r="A6" s="165"/>
      <c r="B6" s="199"/>
      <c r="C6" s="199"/>
      <c r="D6" s="75" t="s">
        <v>109</v>
      </c>
      <c r="E6" s="75" t="s">
        <v>110</v>
      </c>
      <c r="F6" s="75" t="s">
        <v>425</v>
      </c>
      <c r="G6" s="74" t="s">
        <v>112</v>
      </c>
      <c r="H6" s="74" t="s">
        <v>42</v>
      </c>
      <c r="I6" s="75"/>
      <c r="J6" s="75" t="s">
        <v>109</v>
      </c>
      <c r="K6" s="75" t="s">
        <v>110</v>
      </c>
      <c r="L6" s="75" t="s">
        <v>425</v>
      </c>
      <c r="M6" s="74" t="s">
        <v>112</v>
      </c>
      <c r="N6" s="74" t="s">
        <v>42</v>
      </c>
      <c r="O6" s="231"/>
      <c r="P6" s="231"/>
      <c r="Q6" s="221"/>
      <c r="R6" s="221"/>
    </row>
    <row r="7" customFormat="false" ht="5.1" hidden="false" customHeight="true" outlineLevel="0" collapsed="false">
      <c r="A7" s="302"/>
      <c r="B7" s="267"/>
      <c r="C7" s="267"/>
      <c r="D7" s="267"/>
      <c r="E7" s="267"/>
      <c r="F7" s="267"/>
      <c r="G7" s="613"/>
      <c r="H7" s="613"/>
      <c r="I7" s="267"/>
      <c r="J7" s="267"/>
      <c r="K7" s="267"/>
      <c r="L7" s="267"/>
      <c r="M7" s="613"/>
      <c r="N7" s="613"/>
      <c r="O7" s="215"/>
      <c r="P7" s="215"/>
    </row>
    <row r="8" customFormat="false" ht="5.1" hidden="false" customHeight="true" outlineLevel="0" collapsed="false">
      <c r="A8" s="302"/>
      <c r="B8" s="614"/>
      <c r="C8" s="614"/>
      <c r="D8" s="614"/>
      <c r="E8" s="614"/>
      <c r="F8" s="614"/>
      <c r="G8" s="615"/>
      <c r="H8" s="615"/>
      <c r="I8" s="614"/>
      <c r="J8" s="614"/>
      <c r="K8" s="614"/>
      <c r="L8" s="614"/>
      <c r="M8" s="615"/>
      <c r="N8" s="615"/>
      <c r="O8" s="215"/>
      <c r="P8" s="215"/>
    </row>
    <row r="9" customFormat="false" ht="14.1" hidden="false" customHeight="true" outlineLevel="0" collapsed="false">
      <c r="A9" s="184"/>
      <c r="B9" s="344" t="s">
        <v>48</v>
      </c>
      <c r="C9" s="344"/>
      <c r="D9" s="151" t="n">
        <v>1122</v>
      </c>
      <c r="E9" s="151" t="n">
        <v>1162</v>
      </c>
      <c r="F9" s="151" t="n">
        <v>1219</v>
      </c>
      <c r="G9" s="85" t="n">
        <v>2019</v>
      </c>
      <c r="H9" s="85" t="n">
        <v>5522</v>
      </c>
      <c r="I9" s="151"/>
      <c r="J9" s="151" t="n">
        <v>1901</v>
      </c>
      <c r="K9" s="151" t="n">
        <v>1949</v>
      </c>
      <c r="L9" s="151" t="n">
        <v>1979</v>
      </c>
      <c r="M9" s="85" t="n">
        <v>2059</v>
      </c>
      <c r="N9" s="85" t="n">
        <v>7888</v>
      </c>
      <c r="O9" s="188"/>
      <c r="P9" s="228"/>
      <c r="Q9" s="698"/>
      <c r="R9" s="698"/>
    </row>
    <row r="10" customFormat="false" ht="14.1" hidden="false" customHeight="true" outlineLevel="0" collapsed="false">
      <c r="A10" s="184"/>
      <c r="B10" s="352" t="s">
        <v>427</v>
      </c>
      <c r="C10" s="352"/>
      <c r="D10" s="151" t="n">
        <v>827</v>
      </c>
      <c r="E10" s="151" t="n">
        <v>872</v>
      </c>
      <c r="F10" s="151" t="n">
        <v>934</v>
      </c>
      <c r="G10" s="85" t="n">
        <v>1742</v>
      </c>
      <c r="H10" s="85" t="n">
        <v>4375</v>
      </c>
      <c r="I10" s="352"/>
      <c r="J10" s="151" t="n">
        <v>1636</v>
      </c>
      <c r="K10" s="151" t="n">
        <v>1685</v>
      </c>
      <c r="L10" s="151" t="n">
        <v>1720</v>
      </c>
      <c r="M10" s="85" t="n">
        <v>1791</v>
      </c>
      <c r="N10" s="85" t="n">
        <v>6832</v>
      </c>
      <c r="O10" s="188"/>
      <c r="P10" s="594"/>
      <c r="Q10" s="698"/>
      <c r="R10" s="698"/>
    </row>
    <row r="11" s="259" customFormat="true" ht="14.1" hidden="false" customHeight="true" outlineLevel="0" collapsed="false">
      <c r="A11" s="165"/>
      <c r="B11" s="619" t="s">
        <v>428</v>
      </c>
      <c r="C11" s="619"/>
      <c r="D11" s="92" t="n">
        <v>707</v>
      </c>
      <c r="E11" s="92" t="n">
        <v>728</v>
      </c>
      <c r="F11" s="92" t="n">
        <v>754</v>
      </c>
      <c r="G11" s="91" t="n">
        <v>1391</v>
      </c>
      <c r="H11" s="91" t="n">
        <v>3580</v>
      </c>
      <c r="I11" s="619"/>
      <c r="J11" s="92" t="n">
        <v>1354</v>
      </c>
      <c r="K11" s="92" t="n">
        <v>1382</v>
      </c>
      <c r="L11" s="92" t="n">
        <v>1419</v>
      </c>
      <c r="M11" s="91" t="n">
        <v>1378</v>
      </c>
      <c r="N11" s="91" t="n">
        <v>5532</v>
      </c>
      <c r="O11" s="231"/>
      <c r="P11" s="596"/>
      <c r="Q11" s="698"/>
      <c r="R11" s="698"/>
    </row>
    <row r="12" s="259" customFormat="true" ht="14.1" hidden="false" customHeight="true" outlineLevel="0" collapsed="false">
      <c r="A12" s="165"/>
      <c r="B12" s="178" t="s">
        <v>429</v>
      </c>
      <c r="C12" s="178"/>
      <c r="D12" s="92" t="n">
        <v>350</v>
      </c>
      <c r="E12" s="92" t="n">
        <v>354</v>
      </c>
      <c r="F12" s="92" t="n">
        <v>366</v>
      </c>
      <c r="G12" s="91" t="n">
        <v>723</v>
      </c>
      <c r="H12" s="91" t="n">
        <v>1793</v>
      </c>
      <c r="I12" s="178"/>
      <c r="J12" s="92" t="n">
        <v>692</v>
      </c>
      <c r="K12" s="92" t="n">
        <v>707</v>
      </c>
      <c r="L12" s="92" t="n">
        <v>728</v>
      </c>
      <c r="M12" s="91" t="n">
        <v>712</v>
      </c>
      <c r="N12" s="91" t="n">
        <v>2840</v>
      </c>
      <c r="O12" s="231"/>
      <c r="P12" s="597"/>
      <c r="Q12" s="698"/>
      <c r="R12" s="698"/>
    </row>
    <row r="13" s="259" customFormat="true" ht="14.1" hidden="false" customHeight="true" outlineLevel="0" collapsed="false">
      <c r="A13" s="165"/>
      <c r="B13" s="619" t="s">
        <v>430</v>
      </c>
      <c r="C13" s="619"/>
      <c r="D13" s="92" t="n">
        <v>120</v>
      </c>
      <c r="E13" s="92" t="n">
        <v>144</v>
      </c>
      <c r="F13" s="92" t="n">
        <v>180</v>
      </c>
      <c r="G13" s="91" t="n">
        <v>350</v>
      </c>
      <c r="H13" s="91" t="n">
        <v>795</v>
      </c>
      <c r="I13" s="619"/>
      <c r="J13" s="92" t="n">
        <v>282</v>
      </c>
      <c r="K13" s="92" t="n">
        <v>303</v>
      </c>
      <c r="L13" s="92" t="n">
        <v>301</v>
      </c>
      <c r="M13" s="91" t="n">
        <v>413</v>
      </c>
      <c r="N13" s="91" t="n">
        <v>1300</v>
      </c>
      <c r="O13" s="231"/>
      <c r="P13" s="596"/>
      <c r="Q13" s="698"/>
      <c r="R13" s="698"/>
    </row>
    <row r="14" customFormat="false" ht="14.1" hidden="false" customHeight="true" outlineLevel="0" collapsed="false">
      <c r="A14" s="184"/>
      <c r="B14" s="352" t="s">
        <v>431</v>
      </c>
      <c r="C14" s="352"/>
      <c r="D14" s="151" t="n">
        <v>293</v>
      </c>
      <c r="E14" s="151" t="n">
        <v>287</v>
      </c>
      <c r="F14" s="151" t="n">
        <v>283</v>
      </c>
      <c r="G14" s="85" t="n">
        <v>274</v>
      </c>
      <c r="H14" s="85" t="n">
        <v>1138</v>
      </c>
      <c r="I14" s="352"/>
      <c r="J14" s="151" t="n">
        <v>261</v>
      </c>
      <c r="K14" s="151" t="n">
        <v>260</v>
      </c>
      <c r="L14" s="151" t="n">
        <v>256</v>
      </c>
      <c r="M14" s="85" t="n">
        <v>266</v>
      </c>
      <c r="N14" s="85" t="n">
        <v>1043</v>
      </c>
      <c r="O14" s="188"/>
      <c r="P14" s="594"/>
      <c r="Q14" s="698"/>
      <c r="R14" s="698"/>
    </row>
    <row r="15" s="259" customFormat="true" ht="14.1" hidden="false" customHeight="true" outlineLevel="0" collapsed="false">
      <c r="A15" s="165"/>
      <c r="B15" s="619" t="s">
        <v>432</v>
      </c>
      <c r="C15" s="619"/>
      <c r="D15" s="92" t="n">
        <v>209</v>
      </c>
      <c r="E15" s="92" t="n">
        <v>205</v>
      </c>
      <c r="F15" s="92" t="n">
        <v>205</v>
      </c>
      <c r="G15" s="91" t="n">
        <v>197</v>
      </c>
      <c r="H15" s="91" t="n">
        <v>815</v>
      </c>
      <c r="I15" s="619"/>
      <c r="J15" s="92" t="n">
        <v>197</v>
      </c>
      <c r="K15" s="92" t="n">
        <v>202</v>
      </c>
      <c r="L15" s="92" t="n">
        <v>202</v>
      </c>
      <c r="M15" s="91" t="n">
        <v>198</v>
      </c>
      <c r="N15" s="91" t="n">
        <v>799</v>
      </c>
      <c r="O15" s="231"/>
      <c r="P15" s="596"/>
      <c r="Q15" s="698"/>
      <c r="R15" s="698"/>
    </row>
    <row r="16" s="259" customFormat="true" ht="14.1" hidden="false" customHeight="true" outlineLevel="0" collapsed="false">
      <c r="A16" s="165"/>
      <c r="B16" s="619" t="s">
        <v>433</v>
      </c>
      <c r="C16" s="619"/>
      <c r="D16" s="92" t="n">
        <v>81</v>
      </c>
      <c r="E16" s="92" t="n">
        <v>78</v>
      </c>
      <c r="F16" s="92" t="n">
        <v>75</v>
      </c>
      <c r="G16" s="91" t="n">
        <v>72</v>
      </c>
      <c r="H16" s="91" t="n">
        <v>306</v>
      </c>
      <c r="I16" s="619"/>
      <c r="J16" s="92" t="n">
        <v>63</v>
      </c>
      <c r="K16" s="92" t="n">
        <v>58</v>
      </c>
      <c r="L16" s="92" t="n">
        <v>53</v>
      </c>
      <c r="M16" s="91" t="n">
        <v>66</v>
      </c>
      <c r="N16" s="91" t="n">
        <v>240</v>
      </c>
      <c r="O16" s="231"/>
      <c r="P16" s="596"/>
      <c r="Q16" s="698"/>
      <c r="R16" s="698"/>
    </row>
    <row r="17" s="259" customFormat="true" ht="14.1" hidden="false" customHeight="true" outlineLevel="0" collapsed="false">
      <c r="A17" s="165"/>
      <c r="B17" s="619" t="s">
        <v>434</v>
      </c>
      <c r="C17" s="619"/>
      <c r="D17" s="92" t="n">
        <v>4</v>
      </c>
      <c r="E17" s="92" t="n">
        <v>5</v>
      </c>
      <c r="F17" s="92" t="n">
        <v>4</v>
      </c>
      <c r="G17" s="91" t="n">
        <v>5</v>
      </c>
      <c r="H17" s="91" t="n">
        <v>18</v>
      </c>
      <c r="I17" s="619"/>
      <c r="J17" s="92" t="n">
        <v>1</v>
      </c>
      <c r="K17" s="92" t="n">
        <v>1</v>
      </c>
      <c r="L17" s="92" t="n">
        <v>1</v>
      </c>
      <c r="M17" s="91" t="n">
        <v>1</v>
      </c>
      <c r="N17" s="91" t="n">
        <v>4</v>
      </c>
      <c r="O17" s="231"/>
      <c r="P17" s="596"/>
      <c r="Q17" s="698"/>
      <c r="R17" s="698"/>
    </row>
    <row r="18" s="259" customFormat="true" ht="14.1" hidden="false" customHeight="true" outlineLevel="0" collapsed="false">
      <c r="A18" s="165"/>
      <c r="B18" s="174" t="s">
        <v>435</v>
      </c>
      <c r="C18" s="174"/>
      <c r="D18" s="92" t="n">
        <v>17</v>
      </c>
      <c r="E18" s="92" t="n">
        <v>18</v>
      </c>
      <c r="F18" s="92" t="n">
        <v>23</v>
      </c>
      <c r="G18" s="91" t="n">
        <v>34</v>
      </c>
      <c r="H18" s="91" t="n">
        <v>92</v>
      </c>
      <c r="I18" s="92"/>
      <c r="J18" s="92" t="n">
        <v>23</v>
      </c>
      <c r="K18" s="92" t="n">
        <v>26</v>
      </c>
      <c r="L18" s="92" t="n">
        <v>33</v>
      </c>
      <c r="M18" s="91" t="n">
        <v>30</v>
      </c>
      <c r="N18" s="91" t="n">
        <v>113</v>
      </c>
      <c r="O18" s="231"/>
      <c r="P18" s="203"/>
      <c r="Q18" s="698"/>
      <c r="R18" s="698"/>
    </row>
    <row r="19" s="259" customFormat="true" ht="14.1" hidden="false" customHeight="true" outlineLevel="0" collapsed="false">
      <c r="A19" s="165"/>
      <c r="B19" s="174" t="s">
        <v>114</v>
      </c>
      <c r="C19" s="174"/>
      <c r="D19" s="92" t="n">
        <v>-898</v>
      </c>
      <c r="E19" s="92" t="n">
        <v>-916</v>
      </c>
      <c r="F19" s="92" t="n">
        <v>-997</v>
      </c>
      <c r="G19" s="91" t="n">
        <v>-2006</v>
      </c>
      <c r="H19" s="91" t="n">
        <v>-4817</v>
      </c>
      <c r="I19" s="92"/>
      <c r="J19" s="92" t="n">
        <v>-1543</v>
      </c>
      <c r="K19" s="92" t="n">
        <v>-1504</v>
      </c>
      <c r="L19" s="92" t="n">
        <v>-1548</v>
      </c>
      <c r="M19" s="91" t="n">
        <v>-1631</v>
      </c>
      <c r="N19" s="91" t="n">
        <v>-6226</v>
      </c>
      <c r="O19" s="231"/>
      <c r="P19" s="203"/>
      <c r="Q19" s="698"/>
      <c r="R19" s="698"/>
    </row>
    <row r="20" s="259" customFormat="true" ht="14.1" hidden="false" customHeight="true" outlineLevel="0" collapsed="false">
      <c r="A20" s="165"/>
      <c r="B20" s="202" t="s">
        <v>115</v>
      </c>
      <c r="C20" s="202"/>
      <c r="D20" s="92" t="n">
        <v>-427</v>
      </c>
      <c r="E20" s="92" t="n">
        <v>-455</v>
      </c>
      <c r="F20" s="92" t="n">
        <v>-499</v>
      </c>
      <c r="G20" s="91" t="n">
        <v>-762</v>
      </c>
      <c r="H20" s="91" t="n">
        <v>-2144</v>
      </c>
      <c r="I20" s="92"/>
      <c r="J20" s="92" t="n">
        <v>-659</v>
      </c>
      <c r="K20" s="92" t="n">
        <v>-646</v>
      </c>
      <c r="L20" s="92" t="n">
        <v>-660</v>
      </c>
      <c r="M20" s="91" t="n">
        <v>-747</v>
      </c>
      <c r="N20" s="91" t="n">
        <v>-2712</v>
      </c>
      <c r="O20" s="231"/>
      <c r="P20" s="234"/>
      <c r="Q20" s="698"/>
      <c r="R20" s="698"/>
    </row>
    <row r="21" s="259" customFormat="true" ht="14.1" hidden="false" customHeight="true" outlineLevel="0" collapsed="false">
      <c r="A21" s="165"/>
      <c r="B21" s="202" t="s">
        <v>116</v>
      </c>
      <c r="C21" s="202"/>
      <c r="D21" s="92" t="n">
        <v>-108</v>
      </c>
      <c r="E21" s="92" t="n">
        <v>-105</v>
      </c>
      <c r="F21" s="92" t="n">
        <v>-116</v>
      </c>
      <c r="G21" s="91" t="n">
        <v>-498</v>
      </c>
      <c r="H21" s="91" t="n">
        <v>-828</v>
      </c>
      <c r="I21" s="92"/>
      <c r="J21" s="92" t="n">
        <v>-179</v>
      </c>
      <c r="K21" s="92" t="n">
        <v>-166</v>
      </c>
      <c r="L21" s="92" t="n">
        <v>-155</v>
      </c>
      <c r="M21" s="91" t="n">
        <v>-155</v>
      </c>
      <c r="N21" s="91" t="n">
        <v>-655</v>
      </c>
      <c r="O21" s="231"/>
      <c r="P21" s="234"/>
      <c r="Q21" s="698"/>
      <c r="R21" s="698"/>
    </row>
    <row r="22" s="259" customFormat="true" ht="14.1" hidden="false" customHeight="true" outlineLevel="0" collapsed="false">
      <c r="A22" s="165"/>
      <c r="B22" s="234" t="s">
        <v>117</v>
      </c>
      <c r="C22" s="202"/>
      <c r="D22" s="92" t="n">
        <v>-362</v>
      </c>
      <c r="E22" s="92" t="n">
        <v>-356</v>
      </c>
      <c r="F22" s="92" t="n">
        <v>-383</v>
      </c>
      <c r="G22" s="91" t="n">
        <v>-745</v>
      </c>
      <c r="H22" s="91" t="n">
        <v>-1846</v>
      </c>
      <c r="I22" s="92"/>
      <c r="J22" s="92" t="n">
        <v>-705</v>
      </c>
      <c r="K22" s="92" t="n">
        <v>-692</v>
      </c>
      <c r="L22" s="92" t="n">
        <v>-733</v>
      </c>
      <c r="M22" s="91" t="n">
        <v>-729</v>
      </c>
      <c r="N22" s="91" t="n">
        <v>-2859</v>
      </c>
      <c r="O22" s="231"/>
      <c r="P22" s="234"/>
      <c r="Q22" s="698"/>
      <c r="R22" s="698"/>
    </row>
    <row r="23" s="259" customFormat="true" ht="14.1" hidden="false" customHeight="true" outlineLevel="0" collapsed="false">
      <c r="A23" s="165"/>
      <c r="B23" s="203" t="s">
        <v>118</v>
      </c>
      <c r="C23" s="174"/>
      <c r="D23" s="92" t="n">
        <v>9</v>
      </c>
      <c r="E23" s="92" t="n">
        <v>1</v>
      </c>
      <c r="F23" s="92" t="n">
        <v>11</v>
      </c>
      <c r="G23" s="91" t="n">
        <v>-85</v>
      </c>
      <c r="H23" s="91" t="n">
        <v>-64</v>
      </c>
      <c r="I23" s="92"/>
      <c r="J23" s="92" t="n">
        <v>10</v>
      </c>
      <c r="K23" s="92" t="n">
        <v>-10</v>
      </c>
      <c r="L23" s="92" t="n">
        <v>-58</v>
      </c>
      <c r="M23" s="91" t="n">
        <v>128</v>
      </c>
      <c r="N23" s="91" t="n">
        <v>70</v>
      </c>
      <c r="O23" s="231"/>
      <c r="P23" s="203"/>
      <c r="Q23" s="698"/>
      <c r="R23" s="698"/>
    </row>
    <row r="24" s="259" customFormat="true" ht="14.1" hidden="false" customHeight="true" outlineLevel="0" collapsed="false">
      <c r="A24" s="165"/>
      <c r="B24" s="174" t="s">
        <v>119</v>
      </c>
      <c r="C24" s="174"/>
      <c r="D24" s="92" t="s">
        <v>55</v>
      </c>
      <c r="E24" s="92" t="s">
        <v>55</v>
      </c>
      <c r="F24" s="92" t="s">
        <v>55</v>
      </c>
      <c r="G24" s="91" t="s">
        <v>55</v>
      </c>
      <c r="H24" s="91" t="s">
        <v>55</v>
      </c>
      <c r="I24" s="92"/>
      <c r="J24" s="92" t="n">
        <v>17</v>
      </c>
      <c r="K24" s="92" t="s">
        <v>55</v>
      </c>
      <c r="L24" s="92" t="n">
        <v>-2</v>
      </c>
      <c r="M24" s="91" t="n">
        <v>-1</v>
      </c>
      <c r="N24" s="91" t="n">
        <v>14</v>
      </c>
      <c r="O24" s="231"/>
      <c r="P24" s="203"/>
      <c r="Q24" s="698"/>
      <c r="R24" s="698"/>
    </row>
    <row r="25" s="259" customFormat="true" ht="14.1" hidden="false" customHeight="true" outlineLevel="0" collapsed="false">
      <c r="A25" s="165"/>
      <c r="B25" s="174" t="s">
        <v>120</v>
      </c>
      <c r="C25" s="174"/>
      <c r="D25" s="92" t="s">
        <v>55</v>
      </c>
      <c r="E25" s="92" t="s">
        <v>55</v>
      </c>
      <c r="F25" s="92" t="s">
        <v>55</v>
      </c>
      <c r="G25" s="91" t="s">
        <v>55</v>
      </c>
      <c r="H25" s="91" t="s">
        <v>55</v>
      </c>
      <c r="I25" s="92"/>
      <c r="J25" s="92" t="s">
        <v>55</v>
      </c>
      <c r="K25" s="92" t="s">
        <v>55</v>
      </c>
      <c r="L25" s="92" t="s">
        <v>55</v>
      </c>
      <c r="M25" s="91" t="s">
        <v>55</v>
      </c>
      <c r="N25" s="91" t="s">
        <v>55</v>
      </c>
      <c r="O25" s="231"/>
      <c r="P25" s="203"/>
      <c r="Q25" s="698"/>
      <c r="R25" s="698"/>
    </row>
    <row r="26" customFormat="false" ht="14.1" hidden="false" customHeight="true" outlineLevel="0" collapsed="false">
      <c r="A26" s="184"/>
      <c r="B26" s="344" t="s">
        <v>121</v>
      </c>
      <c r="C26" s="344"/>
      <c r="D26" s="151" t="n">
        <v>251</v>
      </c>
      <c r="E26" s="151" t="n">
        <v>265</v>
      </c>
      <c r="F26" s="151" t="n">
        <v>255</v>
      </c>
      <c r="G26" s="85" t="n">
        <v>-38</v>
      </c>
      <c r="H26" s="85" t="n">
        <v>733</v>
      </c>
      <c r="I26" s="151"/>
      <c r="J26" s="151" t="n">
        <v>408</v>
      </c>
      <c r="K26" s="151" t="n">
        <v>461</v>
      </c>
      <c r="L26" s="151" t="n">
        <v>403</v>
      </c>
      <c r="M26" s="85" t="n">
        <v>586</v>
      </c>
      <c r="N26" s="85" t="n">
        <v>1858</v>
      </c>
      <c r="O26" s="188"/>
      <c r="P26" s="228"/>
      <c r="Q26" s="698"/>
      <c r="R26" s="698"/>
    </row>
    <row r="27" customFormat="false" ht="14.1" hidden="false" customHeight="true" outlineLevel="0" collapsed="false">
      <c r="A27" s="699"/>
      <c r="B27" s="622" t="s">
        <v>122</v>
      </c>
      <c r="C27" s="622"/>
      <c r="D27" s="623" t="n">
        <v>0.223</v>
      </c>
      <c r="E27" s="623" t="n">
        <v>0.228</v>
      </c>
      <c r="F27" s="623" t="n">
        <v>0.209</v>
      </c>
      <c r="G27" s="239" t="n">
        <v>-0.019</v>
      </c>
      <c r="H27" s="239" t="n">
        <v>0.133</v>
      </c>
      <c r="I27" s="623"/>
      <c r="J27" s="623" t="n">
        <v>0.215</v>
      </c>
      <c r="K27" s="623" t="n">
        <v>0.236</v>
      </c>
      <c r="L27" s="623" t="n">
        <v>0.204</v>
      </c>
      <c r="M27" s="239" t="n">
        <v>0.285</v>
      </c>
      <c r="N27" s="239" t="n">
        <v>0.236</v>
      </c>
      <c r="O27" s="188"/>
      <c r="P27" s="236"/>
      <c r="Q27" s="700"/>
      <c r="R27" s="700"/>
    </row>
    <row r="28" customFormat="false" ht="14.1" hidden="false" customHeight="true" outlineLevel="0" collapsed="false">
      <c r="A28" s="184"/>
      <c r="B28" s="344" t="s">
        <v>64</v>
      </c>
      <c r="C28" s="344"/>
      <c r="D28" s="151" t="n">
        <v>132</v>
      </c>
      <c r="E28" s="151" t="n">
        <v>134</v>
      </c>
      <c r="F28" s="151" t="n">
        <v>145</v>
      </c>
      <c r="G28" s="85" t="n">
        <v>438</v>
      </c>
      <c r="H28" s="85" t="n">
        <v>849</v>
      </c>
      <c r="I28" s="151"/>
      <c r="J28" s="151" t="n">
        <v>221</v>
      </c>
      <c r="K28" s="151" t="n">
        <v>1437</v>
      </c>
      <c r="L28" s="151" t="n">
        <v>242</v>
      </c>
      <c r="M28" s="85" t="n">
        <v>330</v>
      </c>
      <c r="N28" s="85" t="n">
        <v>2230</v>
      </c>
      <c r="O28" s="188"/>
      <c r="P28" s="228"/>
      <c r="Q28" s="698"/>
      <c r="R28" s="698"/>
    </row>
    <row r="29" s="259" customFormat="true" ht="14.1" hidden="false" customHeight="true" outlineLevel="0" collapsed="false">
      <c r="A29" s="165"/>
      <c r="B29" s="202" t="s">
        <v>65</v>
      </c>
      <c r="C29" s="202"/>
      <c r="D29" s="92" t="s">
        <v>55</v>
      </c>
      <c r="E29" s="92" t="s">
        <v>55</v>
      </c>
      <c r="F29" s="92" t="s">
        <v>55</v>
      </c>
      <c r="G29" s="91" t="s">
        <v>55</v>
      </c>
      <c r="H29" s="91" t="s">
        <v>55</v>
      </c>
      <c r="I29" s="92"/>
      <c r="J29" s="92" t="s">
        <v>55</v>
      </c>
      <c r="K29" s="92" t="n">
        <v>1195</v>
      </c>
      <c r="L29" s="92" t="n">
        <v>1</v>
      </c>
      <c r="M29" s="91" t="n">
        <v>2</v>
      </c>
      <c r="N29" s="91" t="n">
        <v>1198</v>
      </c>
      <c r="O29" s="231"/>
      <c r="P29" s="234"/>
      <c r="Q29" s="698"/>
      <c r="R29" s="698"/>
    </row>
    <row r="30" customFormat="false" ht="14.1" hidden="false" customHeight="true" outlineLevel="0" collapsed="false">
      <c r="A30" s="184"/>
      <c r="B30" s="344" t="s">
        <v>66</v>
      </c>
      <c r="C30" s="344"/>
      <c r="D30" s="151" t="n">
        <v>119</v>
      </c>
      <c r="E30" s="151" t="n">
        <v>130</v>
      </c>
      <c r="F30" s="151" t="n">
        <v>110</v>
      </c>
      <c r="G30" s="85" t="n">
        <v>-476</v>
      </c>
      <c r="H30" s="85" t="n">
        <v>-116</v>
      </c>
      <c r="I30" s="151"/>
      <c r="J30" s="151" t="n">
        <v>187</v>
      </c>
      <c r="K30" s="151" t="n">
        <v>-976</v>
      </c>
      <c r="L30" s="151" t="n">
        <v>161</v>
      </c>
      <c r="M30" s="85" t="n">
        <v>256</v>
      </c>
      <c r="N30" s="85" t="n">
        <v>-372</v>
      </c>
      <c r="O30" s="701"/>
      <c r="P30" s="228"/>
      <c r="Q30" s="698"/>
      <c r="R30" s="698"/>
    </row>
    <row r="31" customFormat="false" ht="6" hidden="false" customHeight="true" outlineLevel="0" collapsed="false">
      <c r="A31" s="56"/>
      <c r="B31" s="601"/>
      <c r="C31" s="601"/>
      <c r="D31" s="225"/>
      <c r="E31" s="601"/>
      <c r="F31" s="601"/>
      <c r="G31" s="601"/>
      <c r="H31" s="601"/>
      <c r="I31" s="601"/>
      <c r="J31" s="702"/>
      <c r="K31" s="601"/>
      <c r="L31" s="601"/>
      <c r="M31" s="601"/>
      <c r="N31" s="601"/>
      <c r="O31" s="56"/>
      <c r="P31" s="243"/>
    </row>
    <row r="32" customFormat="false" ht="6" hidden="false" customHeight="true" outlineLevel="0" collapsed="false">
      <c r="A32" s="158"/>
      <c r="B32" s="626"/>
      <c r="C32" s="627"/>
      <c r="D32" s="627"/>
      <c r="E32" s="627"/>
      <c r="F32" s="627"/>
      <c r="G32" s="627"/>
      <c r="H32" s="627"/>
      <c r="I32" s="627"/>
      <c r="J32" s="627"/>
      <c r="K32" s="627"/>
      <c r="L32" s="627"/>
      <c r="M32" s="627"/>
      <c r="N32" s="627"/>
      <c r="O32" s="56"/>
      <c r="P32" s="56"/>
    </row>
    <row r="33" s="259" customFormat="true" ht="13.5" hidden="false" customHeight="true" outlineLevel="0" collapsed="false">
      <c r="A33" s="165"/>
      <c r="B33" s="155" t="s">
        <v>67</v>
      </c>
      <c r="C33" s="155"/>
      <c r="D33" s="155"/>
      <c r="E33" s="155"/>
      <c r="F33" s="155"/>
      <c r="G33" s="155"/>
      <c r="H33" s="155"/>
      <c r="I33" s="155"/>
      <c r="J33" s="155"/>
      <c r="K33" s="155"/>
      <c r="L33" s="155"/>
      <c r="M33" s="155"/>
      <c r="N33" s="155"/>
      <c r="O33" s="231"/>
      <c r="P33" s="231"/>
    </row>
    <row r="34" s="259" customFormat="true" ht="12.75" hidden="false" customHeight="true" outlineLevel="0" collapsed="false">
      <c r="A34" s="165"/>
      <c r="B34" s="703" t="s">
        <v>475</v>
      </c>
      <c r="C34" s="703"/>
      <c r="D34" s="703"/>
      <c r="E34" s="703"/>
      <c r="F34" s="703"/>
      <c r="G34" s="703"/>
      <c r="H34" s="703"/>
      <c r="I34" s="703"/>
      <c r="J34" s="703"/>
      <c r="K34" s="703"/>
      <c r="L34" s="703"/>
      <c r="M34" s="703"/>
      <c r="N34" s="205"/>
      <c r="O34" s="231"/>
      <c r="P34" s="231"/>
    </row>
    <row r="35" s="259" customFormat="true" ht="12.75" hidden="false" customHeight="true" outlineLevel="0" collapsed="false">
      <c r="A35" s="165"/>
      <c r="B35" s="703" t="s">
        <v>438</v>
      </c>
      <c r="C35" s="703"/>
      <c r="D35" s="703"/>
      <c r="E35" s="703"/>
      <c r="F35" s="703"/>
      <c r="G35" s="703"/>
      <c r="H35" s="703"/>
      <c r="I35" s="703"/>
      <c r="J35" s="703"/>
      <c r="K35" s="703"/>
      <c r="L35" s="703"/>
      <c r="M35" s="703"/>
      <c r="N35" s="205"/>
      <c r="O35" s="231"/>
      <c r="P35" s="231"/>
    </row>
    <row r="36" s="259" customFormat="true" ht="12.75" hidden="false" customHeight="true" outlineLevel="0" collapsed="false">
      <c r="A36" s="165"/>
      <c r="B36" s="703" t="s">
        <v>439</v>
      </c>
      <c r="C36" s="703"/>
      <c r="D36" s="703"/>
      <c r="E36" s="703"/>
      <c r="F36" s="703"/>
      <c r="G36" s="703"/>
      <c r="H36" s="703"/>
      <c r="I36" s="703"/>
      <c r="J36" s="703"/>
      <c r="K36" s="703"/>
      <c r="L36" s="703"/>
      <c r="M36" s="703"/>
      <c r="N36" s="205"/>
      <c r="O36" s="231"/>
      <c r="P36" s="231"/>
    </row>
  </sheetData>
  <mergeCells count="6">
    <mergeCell ref="D4:H4"/>
    <mergeCell ref="J4:N4"/>
    <mergeCell ref="B33:N33"/>
    <mergeCell ref="B34:M34"/>
    <mergeCell ref="B35:M35"/>
    <mergeCell ref="B36:M36"/>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6" width="1.62"/>
    <col collapsed="false" customWidth="true" hidden="false" outlineLevel="0" max="2" min="2" style="56" width="27.49"/>
    <col collapsed="false" customWidth="true" hidden="false" outlineLevel="0" max="6" min="3" style="56" width="9.61"/>
    <col collapsed="false" customWidth="true" hidden="false" outlineLevel="0" max="7" min="7" style="56" width="1.62"/>
    <col collapsed="false" customWidth="true" hidden="false" outlineLevel="0" max="11" min="8" style="56" width="9.61"/>
    <col collapsed="false" customWidth="true" hidden="false" outlineLevel="0" max="12" min="12" style="56" width="1.62"/>
    <col collapsed="false" customWidth="true" hidden="false" outlineLevel="0" max="13" min="13" style="57" width="10.87"/>
    <col collapsed="false" customWidth="false" hidden="false" outlineLevel="0" max="18" min="14" style="57" width="10.99"/>
    <col collapsed="false" customWidth="true" hidden="false" outlineLevel="0" max="19" min="19" style="57" width="2.37"/>
    <col collapsed="false" customWidth="false" hidden="false" outlineLevel="0" max="257" min="20" style="57" width="10.99"/>
  </cols>
  <sheetData>
    <row r="1" customFormat="false" ht="14.1" hidden="false" customHeight="true" outlineLevel="0" collapsed="false">
      <c r="A1" s="59"/>
      <c r="B1" s="60" t="s">
        <v>474</v>
      </c>
      <c r="C1" s="214"/>
      <c r="D1" s="214"/>
      <c r="E1" s="214"/>
      <c r="F1" s="214"/>
      <c r="G1" s="214"/>
      <c r="H1" s="214"/>
      <c r="I1" s="214"/>
      <c r="J1" s="214"/>
      <c r="K1" s="214"/>
      <c r="L1" s="214"/>
    </row>
    <row r="2" customFormat="false" ht="14.1" hidden="false" customHeight="true" outlineLevel="0" collapsed="false">
      <c r="A2" s="59"/>
      <c r="B2" s="60" t="s">
        <v>78</v>
      </c>
      <c r="C2" s="642"/>
      <c r="D2" s="214"/>
      <c r="E2" s="214"/>
      <c r="F2" s="214"/>
      <c r="G2" s="214"/>
      <c r="H2" s="214"/>
      <c r="I2" s="214"/>
      <c r="J2" s="214"/>
      <c r="K2" s="214"/>
      <c r="L2" s="214"/>
    </row>
    <row r="3" customFormat="false" ht="14.1" hidden="false" customHeight="true" outlineLevel="0" collapsed="false">
      <c r="A3" s="59"/>
      <c r="B3" s="643" t="s">
        <v>442</v>
      </c>
      <c r="C3" s="214"/>
      <c r="D3" s="214"/>
      <c r="E3" s="214"/>
      <c r="F3" s="214"/>
      <c r="G3" s="214"/>
      <c r="H3" s="214"/>
      <c r="I3" s="214"/>
      <c r="J3" s="214"/>
      <c r="K3" s="214"/>
      <c r="L3" s="61"/>
    </row>
    <row r="4" customFormat="false" ht="15" hidden="false" customHeight="true" outlineLevel="0" collapsed="false">
      <c r="A4" s="63"/>
      <c r="B4" s="63"/>
      <c r="C4" s="164" t="n">
        <v>2014</v>
      </c>
      <c r="D4" s="164"/>
      <c r="E4" s="164"/>
      <c r="F4" s="164"/>
      <c r="G4" s="644"/>
      <c r="H4" s="164" t="n">
        <v>2015</v>
      </c>
      <c r="I4" s="164"/>
      <c r="J4" s="164"/>
      <c r="K4" s="164"/>
      <c r="L4" s="64"/>
    </row>
    <row r="5" customFormat="false" ht="5.25" hidden="false" customHeight="true" outlineLevel="0" collapsed="false">
      <c r="A5" s="65"/>
      <c r="B5" s="70"/>
      <c r="C5" s="68"/>
      <c r="D5" s="68"/>
      <c r="E5" s="68"/>
      <c r="F5" s="68"/>
      <c r="G5" s="68"/>
      <c r="H5" s="68"/>
      <c r="I5" s="68"/>
      <c r="J5" s="68"/>
      <c r="K5" s="68"/>
      <c r="L5" s="69"/>
    </row>
    <row r="6" customFormat="false" ht="15" hidden="false" customHeight="true" outlineLevel="0" collapsed="false">
      <c r="A6" s="72"/>
      <c r="B6" s="199"/>
      <c r="C6" s="645" t="s">
        <v>80</v>
      </c>
      <c r="D6" s="645" t="s">
        <v>81</v>
      </c>
      <c r="E6" s="645" t="s">
        <v>82</v>
      </c>
      <c r="F6" s="646" t="s">
        <v>83</v>
      </c>
      <c r="G6" s="75"/>
      <c r="H6" s="645" t="s">
        <v>80</v>
      </c>
      <c r="I6" s="645" t="s">
        <v>81</v>
      </c>
      <c r="J6" s="645" t="s">
        <v>82</v>
      </c>
      <c r="K6" s="646" t="s">
        <v>83</v>
      </c>
      <c r="L6" s="219"/>
    </row>
    <row r="7" customFormat="false" ht="5.25" hidden="false" customHeight="true" outlineLevel="0" collapsed="false">
      <c r="A7" s="72"/>
      <c r="B7" s="169"/>
      <c r="C7" s="171"/>
      <c r="D7" s="171"/>
      <c r="E7" s="171"/>
      <c r="F7" s="171"/>
      <c r="G7" s="171"/>
      <c r="H7" s="171"/>
      <c r="I7" s="171"/>
      <c r="J7" s="171"/>
      <c r="K7" s="171"/>
      <c r="L7" s="219"/>
    </row>
    <row r="8" customFormat="false" ht="5.25" hidden="false" customHeight="true" outlineLevel="0" collapsed="false">
      <c r="A8" s="89"/>
      <c r="B8" s="172"/>
      <c r="C8" s="173"/>
      <c r="D8" s="173"/>
      <c r="E8" s="173"/>
      <c r="F8" s="173"/>
      <c r="G8" s="173"/>
      <c r="H8" s="173"/>
      <c r="I8" s="173"/>
      <c r="J8" s="173"/>
      <c r="K8" s="173"/>
      <c r="L8" s="110"/>
    </row>
    <row r="9" customFormat="false" ht="14.1" hidden="false" customHeight="true" outlineLevel="0" collapsed="false">
      <c r="A9" s="89"/>
      <c r="B9" s="202" t="s">
        <v>84</v>
      </c>
      <c r="C9" s="93" t="n">
        <v>23875.7</v>
      </c>
      <c r="D9" s="93" t="n">
        <v>23964.3</v>
      </c>
      <c r="E9" s="93" t="n">
        <v>24113.2</v>
      </c>
      <c r="F9" s="175" t="n">
        <v>46548.3</v>
      </c>
      <c r="G9" s="93"/>
      <c r="H9" s="93" t="n">
        <v>46572.8</v>
      </c>
      <c r="I9" s="93" t="n">
        <v>46981.4</v>
      </c>
      <c r="J9" s="93" t="n">
        <v>47627.2</v>
      </c>
      <c r="K9" s="175" t="n">
        <v>47391.2</v>
      </c>
      <c r="L9" s="110"/>
    </row>
    <row r="10" customFormat="false" ht="14.1" hidden="false" customHeight="true" outlineLevel="0" collapsed="false">
      <c r="A10" s="89"/>
      <c r="B10" s="648" t="s">
        <v>85</v>
      </c>
      <c r="C10" s="93" t="n">
        <v>2109.1</v>
      </c>
      <c r="D10" s="93" t="n">
        <v>2078.2</v>
      </c>
      <c r="E10" s="93" t="n">
        <v>2050.9</v>
      </c>
      <c r="F10" s="175" t="n">
        <v>2036.4</v>
      </c>
      <c r="G10" s="93"/>
      <c r="H10" s="93" t="n">
        <v>2022</v>
      </c>
      <c r="I10" s="93" t="n">
        <v>2009.7</v>
      </c>
      <c r="J10" s="93" t="n">
        <v>1999.9</v>
      </c>
      <c r="K10" s="175" t="n">
        <v>1997.8</v>
      </c>
      <c r="L10" s="110"/>
    </row>
    <row r="11" customFormat="false" ht="14.1" hidden="false" customHeight="true" outlineLevel="0" collapsed="false">
      <c r="A11" s="89"/>
      <c r="B11" s="648" t="s">
        <v>86</v>
      </c>
      <c r="C11" s="93" t="n">
        <v>2491.7</v>
      </c>
      <c r="D11" s="93" t="n">
        <v>2450.2</v>
      </c>
      <c r="E11" s="93" t="n">
        <v>2413.4</v>
      </c>
      <c r="F11" s="175" t="n">
        <v>2387</v>
      </c>
      <c r="G11" s="93"/>
      <c r="H11" s="93" t="n">
        <v>2371.6</v>
      </c>
      <c r="I11" s="93" t="n">
        <v>2354.7</v>
      </c>
      <c r="J11" s="93" t="n">
        <v>2338.7</v>
      </c>
      <c r="K11" s="175" t="n">
        <v>2330.6</v>
      </c>
      <c r="L11" s="110"/>
    </row>
    <row r="12" customFormat="false" ht="14.1" hidden="false" customHeight="true" outlineLevel="0" collapsed="false">
      <c r="A12" s="89"/>
      <c r="B12" s="619" t="s">
        <v>87</v>
      </c>
      <c r="C12" s="93" t="n">
        <v>2225.9</v>
      </c>
      <c r="D12" s="93" t="n">
        <v>2191.4</v>
      </c>
      <c r="E12" s="93" t="n">
        <v>2160.8</v>
      </c>
      <c r="F12" s="175" t="n">
        <v>2143.8</v>
      </c>
      <c r="G12" s="93"/>
      <c r="H12" s="93" t="n">
        <v>2128.3</v>
      </c>
      <c r="I12" s="93" t="n">
        <v>2115.2</v>
      </c>
      <c r="J12" s="93" t="n">
        <v>2102.7</v>
      </c>
      <c r="K12" s="175" t="n">
        <v>2098</v>
      </c>
      <c r="L12" s="704"/>
    </row>
    <row r="13" customFormat="false" ht="14.1" hidden="false" customHeight="true" outlineLevel="0" collapsed="false">
      <c r="A13" s="89"/>
      <c r="B13" s="648" t="s">
        <v>443</v>
      </c>
      <c r="C13" s="93" t="n">
        <v>19274.9</v>
      </c>
      <c r="D13" s="93" t="n">
        <v>19435.9</v>
      </c>
      <c r="E13" s="93" t="n">
        <v>19648.9</v>
      </c>
      <c r="F13" s="175" t="n">
        <v>42124.9</v>
      </c>
      <c r="G13" s="93"/>
      <c r="H13" s="93" t="n">
        <v>42179.2</v>
      </c>
      <c r="I13" s="93" t="n">
        <v>42617</v>
      </c>
      <c r="J13" s="93" t="n">
        <v>43288.6</v>
      </c>
      <c r="K13" s="175" t="n">
        <v>43062.8</v>
      </c>
      <c r="L13" s="110"/>
    </row>
    <row r="14" customFormat="false" ht="14.1" hidden="false" customHeight="true" outlineLevel="0" collapsed="false">
      <c r="A14" s="89"/>
      <c r="B14" s="619" t="s">
        <v>90</v>
      </c>
      <c r="C14" s="93" t="n">
        <v>8910.9</v>
      </c>
      <c r="D14" s="93" t="n">
        <v>8919.7</v>
      </c>
      <c r="E14" s="93" t="n">
        <v>8989.3</v>
      </c>
      <c r="F14" s="175" t="n">
        <v>23350.7</v>
      </c>
      <c r="G14" s="93"/>
      <c r="H14" s="93" t="n">
        <v>23264.2</v>
      </c>
      <c r="I14" s="93" t="n">
        <v>23500.9</v>
      </c>
      <c r="J14" s="93" t="n">
        <v>24003.7</v>
      </c>
      <c r="K14" s="175" t="n">
        <v>23979.4</v>
      </c>
      <c r="L14" s="110"/>
    </row>
    <row r="15" customFormat="false" ht="14.1" hidden="false" customHeight="true" outlineLevel="0" collapsed="false">
      <c r="A15" s="89"/>
      <c r="B15" s="619" t="s">
        <v>476</v>
      </c>
      <c r="C15" s="93" t="n">
        <v>10364</v>
      </c>
      <c r="D15" s="93" t="n">
        <v>10516.1</v>
      </c>
      <c r="E15" s="93" t="n">
        <v>10659.6</v>
      </c>
      <c r="F15" s="175" t="n">
        <v>18774.1</v>
      </c>
      <c r="G15" s="93"/>
      <c r="H15" s="93" t="n">
        <v>18915</v>
      </c>
      <c r="I15" s="93" t="n">
        <v>19116.1</v>
      </c>
      <c r="J15" s="93" t="n">
        <v>19284.9</v>
      </c>
      <c r="K15" s="175" t="n">
        <v>19083.4</v>
      </c>
      <c r="L15" s="110"/>
    </row>
    <row r="16" customFormat="false" ht="14.1" hidden="false" customHeight="true" outlineLevel="0" collapsed="false">
      <c r="A16" s="89"/>
      <c r="B16" s="178" t="s">
        <v>92</v>
      </c>
      <c r="C16" s="93" t="n">
        <v>94.6</v>
      </c>
      <c r="D16" s="93" t="n">
        <v>97.5</v>
      </c>
      <c r="E16" s="93" t="n">
        <v>106</v>
      </c>
      <c r="F16" s="175" t="n">
        <v>414</v>
      </c>
      <c r="G16" s="93"/>
      <c r="H16" s="93" t="n">
        <v>443.4</v>
      </c>
      <c r="I16" s="93" t="n">
        <v>506.2</v>
      </c>
      <c r="J16" s="93" t="n">
        <v>570.7</v>
      </c>
      <c r="K16" s="175" t="n">
        <v>632</v>
      </c>
      <c r="L16" s="110"/>
    </row>
    <row r="17" customFormat="false" ht="14.1" hidden="false" customHeight="true" outlineLevel="0" collapsed="false">
      <c r="A17" s="89"/>
      <c r="B17" s="202" t="s">
        <v>94</v>
      </c>
      <c r="C17" s="93" t="n">
        <v>1128</v>
      </c>
      <c r="D17" s="93" t="n">
        <v>1151.8</v>
      </c>
      <c r="E17" s="93" t="n">
        <v>1137.6</v>
      </c>
      <c r="F17" s="175" t="n">
        <v>1113.3</v>
      </c>
      <c r="G17" s="93"/>
      <c r="H17" s="93" t="n">
        <v>1085.3</v>
      </c>
      <c r="I17" s="93" t="n">
        <v>1059.3</v>
      </c>
      <c r="J17" s="93" t="n">
        <v>1017.5</v>
      </c>
      <c r="K17" s="175" t="n">
        <v>972</v>
      </c>
      <c r="L17" s="110"/>
    </row>
    <row r="18" customFormat="false" ht="5.25" hidden="false" customHeight="true" outlineLevel="0" collapsed="false">
      <c r="A18" s="89"/>
      <c r="B18" s="705"/>
      <c r="C18" s="705"/>
      <c r="D18" s="705"/>
      <c r="E18" s="705"/>
      <c r="F18" s="705"/>
      <c r="G18" s="705"/>
      <c r="H18" s="705"/>
      <c r="I18" s="705"/>
      <c r="J18" s="705"/>
      <c r="K18" s="705"/>
      <c r="L18" s="110"/>
    </row>
    <row r="19" customFormat="false" ht="14.1" hidden="false" customHeight="true" outlineLevel="0" collapsed="false">
      <c r="A19" s="655"/>
      <c r="B19" s="656" t="s">
        <v>95</v>
      </c>
      <c r="C19" s="657" t="n">
        <v>25003.7</v>
      </c>
      <c r="D19" s="657" t="n">
        <v>25116.1</v>
      </c>
      <c r="E19" s="657" t="n">
        <v>25250.8</v>
      </c>
      <c r="F19" s="658" t="n">
        <v>47661.5</v>
      </c>
      <c r="G19" s="657"/>
      <c r="H19" s="657" t="n">
        <v>47658.1</v>
      </c>
      <c r="I19" s="657" t="n">
        <v>48040.7</v>
      </c>
      <c r="J19" s="657" t="n">
        <v>48644.7</v>
      </c>
      <c r="K19" s="658" t="n">
        <v>48363.2</v>
      </c>
      <c r="L19" s="227"/>
    </row>
    <row r="20" customFormat="false" ht="5.25" hidden="false" customHeight="true" outlineLevel="0" collapsed="false">
      <c r="A20" s="158"/>
      <c r="B20" s="158"/>
      <c r="C20" s="706"/>
      <c r="D20" s="706"/>
      <c r="E20" s="706"/>
      <c r="F20" s="706"/>
      <c r="G20" s="706"/>
      <c r="H20" s="706"/>
      <c r="I20" s="706"/>
      <c r="J20" s="706"/>
      <c r="K20" s="706"/>
    </row>
    <row r="21" customFormat="false" ht="12.75" hidden="false" customHeight="true" outlineLevel="0" collapsed="false">
      <c r="A21" s="158"/>
      <c r="B21" s="707" t="s">
        <v>477</v>
      </c>
      <c r="C21" s="707"/>
      <c r="D21" s="707"/>
      <c r="E21" s="707"/>
      <c r="F21" s="707"/>
      <c r="G21" s="707"/>
      <c r="H21" s="707"/>
      <c r="I21" s="707"/>
      <c r="J21" s="707"/>
      <c r="K21" s="707"/>
      <c r="L21" s="708"/>
    </row>
    <row r="22" customFormat="false" ht="13.5" hidden="false" customHeight="true" outlineLevel="0" collapsed="false">
      <c r="A22" s="158"/>
      <c r="B22" s="303" t="s">
        <v>478</v>
      </c>
      <c r="C22" s="303"/>
      <c r="D22" s="303"/>
      <c r="E22" s="303"/>
      <c r="F22" s="303"/>
      <c r="G22" s="303"/>
      <c r="H22" s="303"/>
      <c r="I22" s="303"/>
      <c r="J22" s="303"/>
      <c r="K22" s="303"/>
    </row>
    <row r="23" customFormat="false" ht="13.5" hidden="false" customHeight="true" outlineLevel="0" collapsed="false">
      <c r="A23" s="158"/>
      <c r="B23" s="359" t="s">
        <v>107</v>
      </c>
      <c r="C23" s="359"/>
      <c r="D23" s="359"/>
      <c r="E23" s="359"/>
      <c r="F23" s="359"/>
      <c r="G23" s="359"/>
      <c r="H23" s="359"/>
      <c r="I23" s="359"/>
      <c r="J23" s="359"/>
      <c r="K23" s="359"/>
    </row>
    <row r="24" customFormat="false" ht="32.25" hidden="false" customHeight="true" outlineLevel="0" collapsed="false">
      <c r="A24" s="158"/>
      <c r="B24" s="359" t="s">
        <v>479</v>
      </c>
      <c r="C24" s="359"/>
      <c r="D24" s="359"/>
      <c r="E24" s="359"/>
      <c r="F24" s="359"/>
      <c r="G24" s="359"/>
      <c r="H24" s="359"/>
      <c r="I24" s="359"/>
      <c r="J24" s="359"/>
      <c r="K24" s="359"/>
    </row>
    <row r="25" customFormat="false" ht="13.5" hidden="false" customHeight="true" outlineLevel="0" collapsed="false">
      <c r="A25" s="158"/>
      <c r="B25" s="303"/>
      <c r="C25" s="303"/>
      <c r="D25" s="303"/>
      <c r="E25" s="303"/>
      <c r="F25" s="303"/>
      <c r="G25" s="303"/>
      <c r="H25" s="303"/>
      <c r="I25" s="303"/>
      <c r="J25" s="303"/>
      <c r="K25" s="303"/>
    </row>
    <row r="26" customFormat="false" ht="13.5" hidden="false" customHeight="true" outlineLevel="0" collapsed="false">
      <c r="A26" s="158"/>
      <c r="B26" s="165"/>
      <c r="C26" s="165"/>
      <c r="D26" s="165"/>
      <c r="E26" s="165"/>
      <c r="F26" s="165"/>
      <c r="G26" s="165"/>
      <c r="H26" s="165"/>
      <c r="I26" s="165"/>
      <c r="J26" s="165"/>
      <c r="K26" s="165"/>
    </row>
    <row r="27" customFormat="false" ht="13.5" hidden="false" customHeight="true" outlineLevel="0" collapsed="false">
      <c r="A27" s="158"/>
      <c r="B27" s="196" t="s">
        <v>96</v>
      </c>
      <c r="C27" s="706"/>
      <c r="D27" s="706"/>
      <c r="E27" s="706"/>
      <c r="F27" s="706"/>
      <c r="G27" s="706"/>
      <c r="H27" s="706"/>
      <c r="I27" s="706"/>
      <c r="J27" s="706"/>
      <c r="K27" s="706"/>
    </row>
    <row r="28" customFormat="false" ht="12.75" hidden="false" customHeight="false" outlineLevel="0" collapsed="false">
      <c r="A28" s="302"/>
      <c r="B28" s="169" t="s">
        <v>79</v>
      </c>
      <c r="C28" s="192"/>
      <c r="D28" s="192"/>
      <c r="E28" s="192"/>
      <c r="F28" s="192"/>
      <c r="G28" s="192"/>
      <c r="H28" s="192"/>
      <c r="I28" s="192"/>
      <c r="J28" s="192"/>
      <c r="K28" s="192"/>
      <c r="L28" s="215"/>
    </row>
    <row r="29" customFormat="false" ht="15" hidden="false" customHeight="true" outlineLevel="0" collapsed="false">
      <c r="A29" s="158"/>
      <c r="B29" s="63"/>
      <c r="C29" s="164" t="n">
        <v>2014</v>
      </c>
      <c r="D29" s="164"/>
      <c r="E29" s="164"/>
      <c r="F29" s="164"/>
      <c r="G29" s="644"/>
      <c r="H29" s="164" t="n">
        <v>2015</v>
      </c>
      <c r="I29" s="164"/>
      <c r="J29" s="164"/>
      <c r="K29" s="164"/>
    </row>
    <row r="30" customFormat="false" ht="5.25" hidden="false" customHeight="true" outlineLevel="0" collapsed="false">
      <c r="A30" s="158"/>
      <c r="B30" s="70"/>
      <c r="C30" s="68"/>
      <c r="D30" s="68"/>
      <c r="E30" s="68"/>
      <c r="F30" s="68"/>
      <c r="G30" s="68"/>
      <c r="H30" s="68"/>
      <c r="I30" s="68"/>
      <c r="J30" s="68"/>
      <c r="K30" s="68"/>
    </row>
    <row r="31" customFormat="false" ht="15" hidden="false" customHeight="true" outlineLevel="0" collapsed="false">
      <c r="A31" s="158"/>
      <c r="B31" s="169"/>
      <c r="C31" s="645" t="s">
        <v>80</v>
      </c>
      <c r="D31" s="645" t="s">
        <v>81</v>
      </c>
      <c r="E31" s="645" t="s">
        <v>82</v>
      </c>
      <c r="F31" s="646" t="s">
        <v>83</v>
      </c>
      <c r="G31" s="75"/>
      <c r="H31" s="645" t="s">
        <v>80</v>
      </c>
      <c r="I31" s="645" t="s">
        <v>81</v>
      </c>
      <c r="J31" s="645" t="s">
        <v>82</v>
      </c>
      <c r="K31" s="646" t="s">
        <v>83</v>
      </c>
    </row>
    <row r="32" customFormat="false" ht="5.25" hidden="false" customHeight="true" outlineLevel="0" collapsed="false">
      <c r="A32" s="158"/>
      <c r="B32" s="660"/>
      <c r="C32" s="661"/>
      <c r="D32" s="661"/>
      <c r="E32" s="661"/>
      <c r="F32" s="661"/>
      <c r="G32" s="661"/>
      <c r="H32" s="661"/>
      <c r="I32" s="661"/>
      <c r="J32" s="661"/>
      <c r="K32" s="661"/>
    </row>
    <row r="33" customFormat="false" ht="5.25" hidden="false" customHeight="true" outlineLevel="0" collapsed="false">
      <c r="A33" s="158"/>
      <c r="B33" s="172"/>
      <c r="C33" s="662"/>
      <c r="D33" s="662"/>
      <c r="E33" s="662"/>
      <c r="F33" s="662"/>
      <c r="G33" s="662"/>
      <c r="H33" s="662"/>
      <c r="I33" s="662"/>
      <c r="J33" s="662"/>
      <c r="K33" s="662"/>
    </row>
    <row r="34" customFormat="false" ht="14.25" hidden="false" customHeight="true" outlineLevel="0" collapsed="false">
      <c r="A34" s="302"/>
      <c r="B34" s="174" t="s">
        <v>97</v>
      </c>
      <c r="C34" s="663" t="n">
        <v>0.462</v>
      </c>
      <c r="D34" s="663" t="n">
        <v>0.459</v>
      </c>
      <c r="E34" s="663" t="n">
        <v>0.457</v>
      </c>
      <c r="F34" s="664" t="n">
        <v>0.554</v>
      </c>
      <c r="G34" s="663"/>
      <c r="H34" s="663" t="n">
        <v>0.552</v>
      </c>
      <c r="I34" s="663" t="n">
        <v>0.551</v>
      </c>
      <c r="J34" s="663" t="n">
        <v>0.555</v>
      </c>
      <c r="K34" s="664" t="n">
        <v>0.557</v>
      </c>
      <c r="L34" s="215"/>
    </row>
    <row r="35" customFormat="false" ht="14.25" hidden="false" customHeight="true" outlineLevel="0" collapsed="false">
      <c r="A35" s="302"/>
      <c r="B35" s="174" t="s">
        <v>98</v>
      </c>
      <c r="C35" s="663" t="n">
        <v>0.538</v>
      </c>
      <c r="D35" s="663" t="n">
        <v>0.541</v>
      </c>
      <c r="E35" s="663" t="n">
        <v>0.543</v>
      </c>
      <c r="F35" s="664" t="n">
        <v>0.446</v>
      </c>
      <c r="G35" s="663"/>
      <c r="H35" s="663" t="n">
        <v>0.448</v>
      </c>
      <c r="I35" s="663" t="n">
        <v>0.449</v>
      </c>
      <c r="J35" s="663" t="n">
        <v>0.445</v>
      </c>
      <c r="K35" s="664" t="n">
        <v>0.443</v>
      </c>
      <c r="L35" s="215"/>
    </row>
    <row r="36" customFormat="false" ht="14.25" hidden="false" customHeight="true" outlineLevel="0" collapsed="false">
      <c r="A36" s="302"/>
      <c r="B36" s="174" t="s">
        <v>480</v>
      </c>
      <c r="C36" s="709" t="n">
        <v>5957.2</v>
      </c>
      <c r="D36" s="709" t="n">
        <v>6057.2</v>
      </c>
      <c r="E36" s="709" t="n">
        <v>6230.7</v>
      </c>
      <c r="F36" s="710" t="n">
        <v>11422.2</v>
      </c>
      <c r="G36" s="93"/>
      <c r="H36" s="709" t="n">
        <v>20364.1</v>
      </c>
      <c r="I36" s="709" t="n">
        <v>21153.4</v>
      </c>
      <c r="J36" s="709" t="n">
        <v>22145.5</v>
      </c>
      <c r="K36" s="710" t="n">
        <v>22594.3</v>
      </c>
      <c r="L36" s="711"/>
    </row>
    <row r="37" customFormat="false" ht="14.25" hidden="false" customHeight="true" outlineLevel="0" collapsed="false">
      <c r="A37" s="302"/>
      <c r="B37" s="234" t="s">
        <v>90</v>
      </c>
      <c r="C37" s="709" t="n">
        <v>792.1</v>
      </c>
      <c r="D37" s="709" t="n">
        <v>773.1</v>
      </c>
      <c r="E37" s="709" t="n">
        <v>791</v>
      </c>
      <c r="F37" s="710" t="n">
        <v>1450.6</v>
      </c>
      <c r="G37" s="93"/>
      <c r="H37" s="709" t="n">
        <v>9086.7</v>
      </c>
      <c r="I37" s="709" t="n">
        <v>9538.8</v>
      </c>
      <c r="J37" s="709" t="n">
        <v>10097.5</v>
      </c>
      <c r="K37" s="710" t="n">
        <v>10279.7</v>
      </c>
      <c r="L37" s="215"/>
    </row>
    <row r="38" customFormat="false" ht="14.25" hidden="false" customHeight="true" outlineLevel="0" collapsed="false">
      <c r="A38" s="302"/>
      <c r="B38" s="234" t="s">
        <v>91</v>
      </c>
      <c r="C38" s="709" t="n">
        <v>5165.1</v>
      </c>
      <c r="D38" s="709" t="n">
        <v>5284.1</v>
      </c>
      <c r="E38" s="709" t="n">
        <v>5439.6</v>
      </c>
      <c r="F38" s="710" t="n">
        <v>9971.6</v>
      </c>
      <c r="G38" s="93"/>
      <c r="H38" s="709" t="n">
        <v>11277.4</v>
      </c>
      <c r="I38" s="709" t="n">
        <v>11614.6</v>
      </c>
      <c r="J38" s="709" t="n">
        <v>12048</v>
      </c>
      <c r="K38" s="710" t="n">
        <v>12314.6</v>
      </c>
      <c r="L38" s="215"/>
    </row>
    <row r="39" customFormat="false" ht="14.25" hidden="false" customHeight="true" outlineLevel="0" collapsed="false">
      <c r="A39" s="302"/>
      <c r="B39" s="174" t="s">
        <v>481</v>
      </c>
      <c r="C39" s="204" t="n">
        <v>0.328</v>
      </c>
      <c r="D39" s="204" t="n">
        <v>0.331</v>
      </c>
      <c r="E39" s="204" t="n">
        <v>0.338</v>
      </c>
      <c r="F39" s="116" t="n">
        <v>0.29</v>
      </c>
      <c r="G39" s="665"/>
      <c r="H39" s="204" t="n">
        <v>0.498</v>
      </c>
      <c r="I39" s="204" t="n">
        <v>0.513</v>
      </c>
      <c r="J39" s="204" t="n">
        <v>0.529</v>
      </c>
      <c r="K39" s="116" t="n">
        <v>0.542</v>
      </c>
      <c r="L39" s="711"/>
    </row>
    <row r="40" customFormat="false" ht="14.25" hidden="false" customHeight="true" outlineLevel="0" collapsed="false">
      <c r="A40" s="302"/>
      <c r="B40" s="234" t="s">
        <v>101</v>
      </c>
      <c r="C40" s="204" t="n">
        <v>0.094</v>
      </c>
      <c r="D40" s="204" t="n">
        <v>0.091</v>
      </c>
      <c r="E40" s="204" t="n">
        <v>0.093</v>
      </c>
      <c r="F40" s="116" t="n">
        <v>0.064</v>
      </c>
      <c r="G40" s="665"/>
      <c r="H40" s="204" t="n">
        <v>0.396</v>
      </c>
      <c r="I40" s="204" t="n">
        <v>0.411</v>
      </c>
      <c r="J40" s="204" t="n">
        <v>0.426</v>
      </c>
      <c r="K40" s="116" t="n">
        <v>0.433</v>
      </c>
      <c r="L40" s="215"/>
    </row>
    <row r="41" customFormat="false" ht="14.25" hidden="false" customHeight="true" outlineLevel="0" collapsed="false">
      <c r="A41" s="302"/>
      <c r="B41" s="234" t="s">
        <v>102</v>
      </c>
      <c r="C41" s="204" t="n">
        <v>0.532</v>
      </c>
      <c r="D41" s="204" t="n">
        <v>0.539</v>
      </c>
      <c r="E41" s="204" t="n">
        <v>0.55</v>
      </c>
      <c r="F41" s="116" t="n">
        <v>0.592</v>
      </c>
      <c r="G41" s="665"/>
      <c r="H41" s="204" t="n">
        <v>0.63</v>
      </c>
      <c r="I41" s="204" t="n">
        <v>0.644</v>
      </c>
      <c r="J41" s="204" t="n">
        <v>0.664</v>
      </c>
      <c r="K41" s="116" t="n">
        <v>0.687</v>
      </c>
      <c r="L41" s="215"/>
    </row>
    <row r="42" customFormat="false" ht="14.25" hidden="false" customHeight="true" outlineLevel="0" collapsed="false">
      <c r="A42" s="302"/>
      <c r="B42" s="203" t="s">
        <v>482</v>
      </c>
      <c r="C42" s="709" t="n">
        <v>464</v>
      </c>
      <c r="D42" s="709" t="n">
        <v>667.2</v>
      </c>
      <c r="E42" s="709" t="n">
        <v>963.3</v>
      </c>
      <c r="F42" s="710" t="n">
        <v>3098</v>
      </c>
      <c r="G42" s="665"/>
      <c r="H42" s="709" t="n">
        <v>5146</v>
      </c>
      <c r="I42" s="709" t="n">
        <v>6093</v>
      </c>
      <c r="J42" s="709" t="n">
        <v>7002.2</v>
      </c>
      <c r="K42" s="710" t="n">
        <v>7883.5</v>
      </c>
      <c r="L42" s="215"/>
    </row>
    <row r="43" customFormat="false" ht="14.25" hidden="false" customHeight="true" outlineLevel="0" collapsed="false">
      <c r="A43" s="302"/>
      <c r="B43" s="203" t="s">
        <v>483</v>
      </c>
      <c r="C43" s="204" t="n">
        <v>0.024</v>
      </c>
      <c r="D43" s="204" t="n">
        <v>0.035</v>
      </c>
      <c r="E43" s="204" t="n">
        <v>0.049</v>
      </c>
      <c r="F43" s="116" t="n">
        <v>0.074</v>
      </c>
      <c r="G43" s="204"/>
      <c r="H43" s="204" t="n">
        <v>0.123</v>
      </c>
      <c r="I43" s="204" t="n">
        <v>0.145</v>
      </c>
      <c r="J43" s="204" t="n">
        <v>0.164</v>
      </c>
      <c r="K43" s="116" t="n">
        <v>0.186</v>
      </c>
      <c r="L43" s="215"/>
    </row>
    <row r="44" customFormat="false" ht="5.25" hidden="false" customHeight="true" outlineLevel="0" collapsed="false">
      <c r="A44" s="302"/>
      <c r="B44" s="712"/>
      <c r="C44" s="712"/>
      <c r="D44" s="712"/>
      <c r="E44" s="712"/>
      <c r="F44" s="712"/>
      <c r="G44" s="712"/>
      <c r="H44" s="712"/>
      <c r="I44" s="712"/>
      <c r="J44" s="713"/>
      <c r="K44" s="713"/>
      <c r="L44" s="215"/>
    </row>
    <row r="45" customFormat="false" ht="4.5" hidden="false" customHeight="true" outlineLevel="0" collapsed="false">
      <c r="A45" s="302"/>
      <c r="B45" s="302"/>
      <c r="C45" s="311"/>
      <c r="D45" s="311"/>
      <c r="E45" s="311"/>
      <c r="F45" s="311"/>
      <c r="G45" s="311"/>
      <c r="H45" s="311"/>
      <c r="I45" s="311"/>
      <c r="J45" s="311"/>
      <c r="K45" s="311"/>
      <c r="L45" s="215"/>
    </row>
    <row r="46" customFormat="false" ht="12.75" hidden="false" customHeight="true" outlineLevel="0" collapsed="false">
      <c r="A46" s="302"/>
      <c r="B46" s="707" t="s">
        <v>477</v>
      </c>
      <c r="C46" s="707"/>
      <c r="D46" s="707"/>
      <c r="E46" s="707"/>
      <c r="F46" s="707"/>
      <c r="G46" s="707"/>
      <c r="H46" s="707"/>
      <c r="I46" s="707"/>
      <c r="J46" s="707"/>
      <c r="K46" s="707"/>
      <c r="L46" s="708"/>
    </row>
    <row r="47" customFormat="false" ht="12.75" hidden="false" customHeight="true" outlineLevel="0" collapsed="false">
      <c r="A47" s="302"/>
      <c r="B47" s="303" t="s">
        <v>478</v>
      </c>
      <c r="C47" s="303"/>
      <c r="D47" s="303"/>
      <c r="E47" s="303"/>
      <c r="F47" s="303"/>
      <c r="G47" s="303"/>
      <c r="H47" s="303"/>
      <c r="I47" s="303"/>
      <c r="J47" s="303"/>
      <c r="K47" s="303"/>
    </row>
    <row r="48" customFormat="false" ht="13.5" hidden="false" customHeight="true" outlineLevel="0" collapsed="false">
      <c r="A48" s="302"/>
      <c r="B48" s="421" t="s">
        <v>484</v>
      </c>
      <c r="C48" s="421"/>
      <c r="D48" s="421"/>
      <c r="E48" s="421"/>
      <c r="F48" s="421"/>
      <c r="G48" s="421"/>
      <c r="H48" s="421"/>
      <c r="I48" s="421"/>
      <c r="J48" s="421"/>
      <c r="K48" s="421"/>
      <c r="L48" s="215"/>
    </row>
    <row r="49" customFormat="false" ht="13.5" hidden="false" customHeight="true" outlineLevel="0" collapsed="false">
      <c r="A49" s="302"/>
      <c r="B49" s="714"/>
      <c r="C49" s="714"/>
      <c r="D49" s="714"/>
      <c r="E49" s="714"/>
      <c r="F49" s="714"/>
      <c r="G49" s="714"/>
      <c r="H49" s="714"/>
      <c r="I49" s="714"/>
      <c r="J49" s="714"/>
      <c r="K49" s="714"/>
      <c r="L49" s="209"/>
    </row>
    <row r="50" customFormat="false" ht="13.5" hidden="false" customHeight="true" outlineLevel="0" collapsed="false">
      <c r="A50" s="302"/>
      <c r="B50" s="153"/>
      <c r="C50" s="153"/>
      <c r="D50" s="153"/>
      <c r="E50" s="153"/>
      <c r="F50" s="153"/>
      <c r="G50" s="153"/>
      <c r="H50" s="153"/>
      <c r="I50" s="153"/>
      <c r="J50" s="153"/>
      <c r="K50" s="153"/>
      <c r="L50" s="715"/>
    </row>
    <row r="51" customFormat="false" ht="13.5" hidden="false" customHeight="true" outlineLevel="0" collapsed="false">
      <c r="A51" s="59"/>
      <c r="B51" s="196" t="s">
        <v>462</v>
      </c>
      <c r="C51" s="197"/>
      <c r="D51" s="197"/>
      <c r="E51" s="197"/>
      <c r="F51" s="197"/>
      <c r="G51" s="197"/>
      <c r="H51" s="197"/>
      <c r="I51" s="197"/>
      <c r="J51" s="197"/>
      <c r="K51" s="197"/>
      <c r="L51" s="715"/>
    </row>
    <row r="52" customFormat="false" ht="13.5" hidden="false" customHeight="true" outlineLevel="0" collapsed="false">
      <c r="A52" s="59"/>
      <c r="B52" s="163" t="s">
        <v>306</v>
      </c>
      <c r="C52" s="197"/>
      <c r="D52" s="197"/>
      <c r="E52" s="197"/>
      <c r="F52" s="197"/>
      <c r="G52" s="197"/>
      <c r="H52" s="197"/>
      <c r="I52" s="197"/>
      <c r="J52" s="197"/>
      <c r="K52" s="197"/>
      <c r="L52" s="715"/>
    </row>
    <row r="53" customFormat="false" ht="13.5" hidden="false" customHeight="true" outlineLevel="0" collapsed="false">
      <c r="A53" s="63"/>
      <c r="B53" s="669"/>
      <c r="C53" s="67" t="n">
        <v>2014</v>
      </c>
      <c r="D53" s="67"/>
      <c r="E53" s="67"/>
      <c r="F53" s="67"/>
      <c r="G53" s="71"/>
      <c r="H53" s="67" t="n">
        <v>2015</v>
      </c>
      <c r="I53" s="67"/>
      <c r="J53" s="67"/>
      <c r="K53" s="67"/>
      <c r="L53" s="715"/>
    </row>
    <row r="54" customFormat="false" ht="5.25" hidden="false" customHeight="true" outlineLevel="0" collapsed="false">
      <c r="A54" s="63"/>
      <c r="B54" s="671"/>
      <c r="C54" s="68"/>
      <c r="D54" s="68"/>
      <c r="E54" s="298"/>
      <c r="F54" s="289"/>
      <c r="G54" s="290"/>
      <c r="H54" s="289"/>
      <c r="I54" s="678"/>
      <c r="J54" s="382"/>
      <c r="K54" s="63"/>
      <c r="L54" s="715"/>
    </row>
    <row r="55" customFormat="false" ht="11.25" hidden="false" customHeight="true" outlineLevel="0" collapsed="false">
      <c r="A55" s="89"/>
      <c r="B55" s="154"/>
      <c r="C55" s="93" t="s">
        <v>455</v>
      </c>
      <c r="D55" s="93" t="s">
        <v>456</v>
      </c>
      <c r="E55" s="93" t="s">
        <v>457</v>
      </c>
      <c r="F55" s="175" t="s">
        <v>458</v>
      </c>
      <c r="G55" s="93"/>
      <c r="H55" s="93" t="s">
        <v>455</v>
      </c>
      <c r="I55" s="93" t="s">
        <v>456</v>
      </c>
      <c r="J55" s="93" t="s">
        <v>457</v>
      </c>
      <c r="K55" s="175" t="s">
        <v>458</v>
      </c>
      <c r="L55" s="715"/>
    </row>
    <row r="56" customFormat="false" ht="5.25" hidden="false" customHeight="true" outlineLevel="0" collapsed="false">
      <c r="A56" s="89"/>
      <c r="B56" s="89"/>
      <c r="C56" s="679"/>
      <c r="D56" s="679"/>
      <c r="E56" s="679"/>
      <c r="F56" s="679"/>
      <c r="G56" s="193"/>
      <c r="H56" s="679"/>
      <c r="I56" s="679"/>
      <c r="J56" s="679"/>
      <c r="K56" s="679"/>
      <c r="L56" s="715"/>
    </row>
    <row r="57" customFormat="false" ht="5.25" hidden="false" customHeight="true" outlineLevel="0" collapsed="false">
      <c r="A57" s="89"/>
      <c r="B57" s="680"/>
      <c r="C57" s="309"/>
      <c r="D57" s="309"/>
      <c r="E57" s="309"/>
      <c r="F57" s="309"/>
      <c r="G57" s="149"/>
      <c r="H57" s="309"/>
      <c r="I57" s="309"/>
      <c r="J57" s="309"/>
      <c r="K57" s="309"/>
      <c r="L57" s="715"/>
    </row>
    <row r="58" customFormat="false" ht="13.5" hidden="false" customHeight="true" outlineLevel="0" collapsed="false">
      <c r="A58" s="655"/>
      <c r="B58" s="682" t="s">
        <v>463</v>
      </c>
      <c r="C58" s="151" t="n">
        <v>7572</v>
      </c>
      <c r="D58" s="151" t="n">
        <v>7775</v>
      </c>
      <c r="E58" s="151" t="n">
        <v>7398</v>
      </c>
      <c r="F58" s="85" t="n">
        <v>18441</v>
      </c>
      <c r="G58" s="151"/>
      <c r="H58" s="151" t="n">
        <v>15837</v>
      </c>
      <c r="I58" s="151" t="n">
        <v>15492</v>
      </c>
      <c r="J58" s="151" t="n">
        <v>15487</v>
      </c>
      <c r="K58" s="85" t="n">
        <v>15879</v>
      </c>
      <c r="L58" s="715"/>
    </row>
    <row r="59" customFormat="false" ht="13.5" hidden="false" customHeight="true" outlineLevel="0" collapsed="false">
      <c r="A59" s="655"/>
      <c r="B59" s="682" t="s">
        <v>464</v>
      </c>
      <c r="C59" s="151" t="n">
        <v>10569</v>
      </c>
      <c r="D59" s="151" t="n">
        <v>11247</v>
      </c>
      <c r="E59" s="151" t="n">
        <v>12898</v>
      </c>
      <c r="F59" s="85" t="n">
        <v>37159</v>
      </c>
      <c r="G59" s="151"/>
      <c r="H59" s="151" t="n">
        <v>40172</v>
      </c>
      <c r="I59" s="151" t="n">
        <v>42255</v>
      </c>
      <c r="J59" s="151" t="n">
        <v>45898</v>
      </c>
      <c r="K59" s="85" t="n">
        <v>50501</v>
      </c>
      <c r="L59" s="715"/>
    </row>
    <row r="60" customFormat="false" ht="13.5" hidden="false" customHeight="true" outlineLevel="0" collapsed="false">
      <c r="A60" s="655"/>
      <c r="B60" s="683" t="s">
        <v>465</v>
      </c>
      <c r="C60" s="87" t="n">
        <v>12.1</v>
      </c>
      <c r="D60" s="87" t="n">
        <v>12.5</v>
      </c>
      <c r="E60" s="87" t="n">
        <v>12.7</v>
      </c>
      <c r="F60" s="458" t="n">
        <v>10.9</v>
      </c>
      <c r="G60" s="87"/>
      <c r="H60" s="87" t="n">
        <v>10.6</v>
      </c>
      <c r="I60" s="87" t="n">
        <v>10.8</v>
      </c>
      <c r="J60" s="87" t="n">
        <v>10.9</v>
      </c>
      <c r="K60" s="458" t="n">
        <v>10.5</v>
      </c>
      <c r="L60" s="715"/>
    </row>
    <row r="61" customFormat="false" ht="13.5" hidden="false" customHeight="true" outlineLevel="0" collapsed="false">
      <c r="A61" s="89"/>
      <c r="B61" s="277" t="s">
        <v>90</v>
      </c>
      <c r="C61" s="93" t="n">
        <v>5</v>
      </c>
      <c r="D61" s="93" t="n">
        <v>5.2</v>
      </c>
      <c r="E61" s="93" t="n">
        <v>5.3</v>
      </c>
      <c r="F61" s="175" t="n">
        <v>5.6</v>
      </c>
      <c r="G61" s="93"/>
      <c r="H61" s="93" t="n">
        <v>5.6</v>
      </c>
      <c r="I61" s="93" t="n">
        <v>5.9</v>
      </c>
      <c r="J61" s="93" t="n">
        <v>6</v>
      </c>
      <c r="K61" s="175" t="n">
        <v>5.8</v>
      </c>
      <c r="L61" s="715"/>
    </row>
    <row r="62" customFormat="false" ht="13.5" hidden="false" customHeight="true" outlineLevel="0" collapsed="false">
      <c r="A62" s="89"/>
      <c r="B62" s="277" t="s">
        <v>466</v>
      </c>
      <c r="C62" s="93" t="n">
        <v>18.5</v>
      </c>
      <c r="D62" s="93" t="n">
        <v>18.8</v>
      </c>
      <c r="E62" s="93" t="n">
        <v>19.1</v>
      </c>
      <c r="F62" s="175" t="n">
        <v>17.7</v>
      </c>
      <c r="G62" s="93"/>
      <c r="H62" s="93" t="n">
        <v>17.2</v>
      </c>
      <c r="I62" s="93" t="n">
        <v>17.2</v>
      </c>
      <c r="J62" s="93" t="n">
        <v>17.4</v>
      </c>
      <c r="K62" s="175" t="n">
        <v>16.9</v>
      </c>
      <c r="L62" s="715"/>
    </row>
    <row r="63" customFormat="false" ht="13.5" hidden="false" customHeight="true" outlineLevel="0" collapsed="false">
      <c r="A63" s="655"/>
      <c r="B63" s="683" t="s">
        <v>467</v>
      </c>
      <c r="C63" s="87" t="n">
        <v>6</v>
      </c>
      <c r="D63" s="87" t="n">
        <v>6.1</v>
      </c>
      <c r="E63" s="87" t="n">
        <v>6.2</v>
      </c>
      <c r="F63" s="458" t="n">
        <v>5.7</v>
      </c>
      <c r="G63" s="87"/>
      <c r="H63" s="87" t="n">
        <v>5.5</v>
      </c>
      <c r="I63" s="87" t="n">
        <v>5.6</v>
      </c>
      <c r="J63" s="87" t="n">
        <v>5.6</v>
      </c>
      <c r="K63" s="458" t="n">
        <v>5.5</v>
      </c>
      <c r="L63" s="715"/>
    </row>
    <row r="64" customFormat="false" ht="13.5" hidden="false" customHeight="true" outlineLevel="0" collapsed="false">
      <c r="A64" s="89"/>
      <c r="B64" s="277" t="s">
        <v>485</v>
      </c>
      <c r="C64" s="684" t="n">
        <v>0.72</v>
      </c>
      <c r="D64" s="684" t="n">
        <v>0.725</v>
      </c>
      <c r="E64" s="684" t="n">
        <v>0.738</v>
      </c>
      <c r="F64" s="685" t="n">
        <v>0.689</v>
      </c>
      <c r="G64" s="686"/>
      <c r="H64" s="684" t="n">
        <v>0.705</v>
      </c>
      <c r="I64" s="684" t="n">
        <v>0.715</v>
      </c>
      <c r="J64" s="684" t="n">
        <v>0.719</v>
      </c>
      <c r="K64" s="685" t="n">
        <v>0.725</v>
      </c>
      <c r="L64" s="715"/>
    </row>
    <row r="65" customFormat="false" ht="13.5" hidden="false" customHeight="true" outlineLevel="0" collapsed="false">
      <c r="A65" s="89"/>
      <c r="B65" s="683" t="s">
        <v>469</v>
      </c>
      <c r="C65" s="687" t="n">
        <v>0.024</v>
      </c>
      <c r="D65" s="687" t="n">
        <v>0.019</v>
      </c>
      <c r="E65" s="687" t="n">
        <v>0.019</v>
      </c>
      <c r="F65" s="688" t="n">
        <v>0.029</v>
      </c>
      <c r="G65" s="689"/>
      <c r="H65" s="687" t="n">
        <v>0.024</v>
      </c>
      <c r="I65" s="687" t="n">
        <v>0.021</v>
      </c>
      <c r="J65" s="687" t="n">
        <v>0.021</v>
      </c>
      <c r="K65" s="688" t="n">
        <v>0.028</v>
      </c>
      <c r="L65" s="715"/>
    </row>
    <row r="66" customFormat="false" ht="13.5" hidden="false" customHeight="true" outlineLevel="0" collapsed="false">
      <c r="A66" s="89"/>
      <c r="B66" s="716" t="s">
        <v>466</v>
      </c>
      <c r="C66" s="717" t="n">
        <v>0.016</v>
      </c>
      <c r="D66" s="717" t="n">
        <v>0.013</v>
      </c>
      <c r="E66" s="717" t="n">
        <v>0.015</v>
      </c>
      <c r="F66" s="718" t="n">
        <v>0.027</v>
      </c>
      <c r="G66" s="719"/>
      <c r="H66" s="717" t="n">
        <v>0.017</v>
      </c>
      <c r="I66" s="717" t="n">
        <v>0.017</v>
      </c>
      <c r="J66" s="717" t="n">
        <v>0.017</v>
      </c>
      <c r="K66" s="718" t="n">
        <v>0.024</v>
      </c>
      <c r="L66" s="715"/>
    </row>
    <row r="67" customFormat="false" ht="3" hidden="false" customHeight="true" outlineLevel="0" collapsed="false">
      <c r="A67" s="89"/>
      <c r="B67" s="720"/>
      <c r="C67" s="309"/>
      <c r="D67" s="309"/>
      <c r="E67" s="309"/>
      <c r="F67" s="309"/>
      <c r="G67" s="309"/>
      <c r="H67" s="309"/>
      <c r="I67" s="309"/>
      <c r="J67" s="309"/>
      <c r="K67" s="309"/>
      <c r="L67" s="215"/>
    </row>
    <row r="68" customFormat="false" ht="5.25" hidden="false" customHeight="true" outlineLevel="0" collapsed="false">
      <c r="A68" s="63"/>
      <c r="B68" s="671"/>
      <c r="C68" s="68"/>
      <c r="D68" s="68"/>
      <c r="E68" s="298"/>
      <c r="F68" s="289"/>
      <c r="G68" s="290"/>
      <c r="H68" s="289"/>
      <c r="I68" s="678"/>
      <c r="J68" s="382"/>
      <c r="K68" s="63"/>
      <c r="L68" s="215"/>
    </row>
    <row r="69" customFormat="false" ht="14.25" hidden="false" customHeight="true" outlineLevel="0" collapsed="false">
      <c r="A69" s="89"/>
      <c r="B69" s="89"/>
      <c r="C69" s="97" t="s">
        <v>109</v>
      </c>
      <c r="D69" s="97" t="s">
        <v>222</v>
      </c>
      <c r="E69" s="93" t="s">
        <v>223</v>
      </c>
      <c r="F69" s="175" t="s">
        <v>42</v>
      </c>
      <c r="G69" s="97"/>
      <c r="H69" s="97" t="s">
        <v>109</v>
      </c>
      <c r="I69" s="97" t="s">
        <v>222</v>
      </c>
      <c r="J69" s="93" t="s">
        <v>223</v>
      </c>
      <c r="K69" s="175" t="s">
        <v>42</v>
      </c>
      <c r="L69" s="215"/>
    </row>
    <row r="70" customFormat="false" ht="5.25" hidden="false" customHeight="true" outlineLevel="0" collapsed="false">
      <c r="A70" s="89"/>
      <c r="B70" s="89"/>
      <c r="C70" s="193"/>
      <c r="D70" s="193"/>
      <c r="E70" s="679"/>
      <c r="F70" s="679"/>
      <c r="G70" s="193"/>
      <c r="H70" s="193"/>
      <c r="I70" s="193"/>
      <c r="J70" s="679"/>
      <c r="K70" s="679"/>
    </row>
    <row r="71" customFormat="false" ht="5.25" hidden="false" customHeight="true" outlineLevel="0" collapsed="false">
      <c r="A71" s="89"/>
      <c r="B71" s="680"/>
      <c r="C71" s="149"/>
      <c r="D71" s="149"/>
      <c r="E71" s="309"/>
      <c r="F71" s="309"/>
      <c r="G71" s="149"/>
      <c r="H71" s="149"/>
      <c r="I71" s="149"/>
      <c r="J71" s="309"/>
      <c r="K71" s="309"/>
    </row>
    <row r="72" customFormat="false" ht="13.5" hidden="false" customHeight="true" outlineLevel="0" collapsed="false">
      <c r="A72" s="655"/>
      <c r="B72" s="681" t="s">
        <v>463</v>
      </c>
      <c r="C72" s="229" t="n">
        <v>7572</v>
      </c>
      <c r="D72" s="229" t="n">
        <v>15347</v>
      </c>
      <c r="E72" s="151" t="n">
        <v>22745</v>
      </c>
      <c r="F72" s="85" t="n">
        <v>41186</v>
      </c>
      <c r="G72" s="151"/>
      <c r="H72" s="229" t="n">
        <v>15837</v>
      </c>
      <c r="I72" s="229" t="n">
        <v>31329</v>
      </c>
      <c r="J72" s="151" t="n">
        <v>46816</v>
      </c>
      <c r="K72" s="85" t="n">
        <v>62696</v>
      </c>
    </row>
    <row r="73" customFormat="false" ht="13.5" hidden="false" customHeight="true" outlineLevel="0" collapsed="false">
      <c r="A73" s="678"/>
      <c r="B73" s="683" t="s">
        <v>464</v>
      </c>
      <c r="C73" s="229" t="n">
        <v>10569</v>
      </c>
      <c r="D73" s="229" t="n">
        <v>21815</v>
      </c>
      <c r="E73" s="151" t="n">
        <v>34714</v>
      </c>
      <c r="F73" s="85" t="n">
        <v>71873</v>
      </c>
      <c r="G73" s="151"/>
      <c r="H73" s="229" t="n">
        <v>40172</v>
      </c>
      <c r="I73" s="229" t="n">
        <v>82427</v>
      </c>
      <c r="J73" s="151" t="n">
        <v>128325</v>
      </c>
      <c r="K73" s="85" t="n">
        <v>178826</v>
      </c>
    </row>
    <row r="74" customFormat="false" ht="13.5" hidden="false" customHeight="true" outlineLevel="0" collapsed="false">
      <c r="A74" s="678"/>
      <c r="B74" s="683" t="s">
        <v>465</v>
      </c>
      <c r="C74" s="107" t="n">
        <v>12.1</v>
      </c>
      <c r="D74" s="107" t="n">
        <v>12.3</v>
      </c>
      <c r="E74" s="87" t="n">
        <v>12.4</v>
      </c>
      <c r="F74" s="458" t="n">
        <v>11.8</v>
      </c>
      <c r="G74" s="87"/>
      <c r="H74" s="107" t="n">
        <v>10.6</v>
      </c>
      <c r="I74" s="107" t="n">
        <v>10.7</v>
      </c>
      <c r="J74" s="87" t="n">
        <v>10.8</v>
      </c>
      <c r="K74" s="458" t="n">
        <v>10.7</v>
      </c>
    </row>
    <row r="75" customFormat="false" ht="13.5" hidden="false" customHeight="true" outlineLevel="0" collapsed="false">
      <c r="A75" s="678"/>
      <c r="B75" s="277" t="s">
        <v>90</v>
      </c>
      <c r="C75" s="97" t="n">
        <v>5</v>
      </c>
      <c r="D75" s="97" t="n">
        <v>5.1</v>
      </c>
      <c r="E75" s="93" t="n">
        <v>5.2</v>
      </c>
      <c r="F75" s="175" t="n">
        <v>5.4</v>
      </c>
      <c r="G75" s="93"/>
      <c r="H75" s="97" t="n">
        <v>5.6</v>
      </c>
      <c r="I75" s="97" t="n">
        <v>5.8</v>
      </c>
      <c r="J75" s="93" t="n">
        <v>5.8</v>
      </c>
      <c r="K75" s="175" t="n">
        <v>5.8</v>
      </c>
    </row>
    <row r="76" customFormat="false" ht="13.5" hidden="false" customHeight="true" outlineLevel="0" collapsed="false">
      <c r="A76" s="678"/>
      <c r="B76" s="277" t="s">
        <v>466</v>
      </c>
      <c r="C76" s="97" t="n">
        <v>18.5</v>
      </c>
      <c r="D76" s="97" t="n">
        <v>18.7</v>
      </c>
      <c r="E76" s="93" t="n">
        <v>18.8</v>
      </c>
      <c r="F76" s="175" t="n">
        <v>18.4</v>
      </c>
      <c r="G76" s="93"/>
      <c r="H76" s="97" t="n">
        <v>17.2</v>
      </c>
      <c r="I76" s="97" t="n">
        <v>17.2</v>
      </c>
      <c r="J76" s="93" t="n">
        <v>17.3</v>
      </c>
      <c r="K76" s="175" t="n">
        <v>17.2</v>
      </c>
    </row>
    <row r="77" customFormat="false" ht="13.5" hidden="false" customHeight="true" outlineLevel="0" collapsed="false">
      <c r="A77" s="678"/>
      <c r="B77" s="683" t="s">
        <v>467</v>
      </c>
      <c r="C77" s="107" t="n">
        <v>6</v>
      </c>
      <c r="D77" s="107" t="n">
        <v>6.1</v>
      </c>
      <c r="E77" s="87" t="n">
        <v>6.1</v>
      </c>
      <c r="F77" s="458" t="n">
        <v>5.9</v>
      </c>
      <c r="G77" s="87"/>
      <c r="H77" s="107" t="n">
        <v>5.5</v>
      </c>
      <c r="I77" s="107" t="n">
        <v>5.5</v>
      </c>
      <c r="J77" s="87" t="n">
        <v>5.6</v>
      </c>
      <c r="K77" s="458" t="n">
        <v>5.5</v>
      </c>
    </row>
    <row r="78" customFormat="false" ht="13.5" hidden="false" customHeight="true" outlineLevel="0" collapsed="false">
      <c r="A78" s="678"/>
      <c r="B78" s="277" t="s">
        <v>485</v>
      </c>
      <c r="C78" s="721" t="n">
        <v>0.72</v>
      </c>
      <c r="D78" s="721" t="n">
        <v>0.723</v>
      </c>
      <c r="E78" s="684" t="n">
        <v>0.728</v>
      </c>
      <c r="F78" s="685" t="n">
        <v>0.712</v>
      </c>
      <c r="G78" s="686"/>
      <c r="H78" s="721" t="n">
        <v>0.705</v>
      </c>
      <c r="I78" s="721" t="n">
        <v>0.71</v>
      </c>
      <c r="J78" s="684" t="n">
        <v>0.713</v>
      </c>
      <c r="K78" s="685" t="n">
        <v>0.716</v>
      </c>
    </row>
    <row r="79" customFormat="false" ht="13.5" hidden="false" customHeight="true" outlineLevel="0" collapsed="false">
      <c r="A79" s="678"/>
      <c r="B79" s="683" t="s">
        <v>469</v>
      </c>
      <c r="C79" s="722" t="n">
        <v>0.024</v>
      </c>
      <c r="D79" s="722" t="n">
        <v>0.021</v>
      </c>
      <c r="E79" s="687" t="n">
        <v>0.021</v>
      </c>
      <c r="F79" s="688" t="n">
        <v>0.024</v>
      </c>
      <c r="G79" s="689"/>
      <c r="H79" s="722" t="n">
        <v>0.024</v>
      </c>
      <c r="I79" s="722" t="n">
        <v>0.023</v>
      </c>
      <c r="J79" s="687" t="n">
        <v>0.022</v>
      </c>
      <c r="K79" s="688" t="n">
        <v>0.024</v>
      </c>
    </row>
    <row r="80" customFormat="false" ht="13.5" hidden="false" customHeight="true" outlineLevel="0" collapsed="false">
      <c r="A80" s="290"/>
      <c r="B80" s="723" t="s">
        <v>466</v>
      </c>
      <c r="C80" s="724" t="n">
        <v>0.016</v>
      </c>
      <c r="D80" s="724" t="n">
        <v>0.014</v>
      </c>
      <c r="E80" s="717" t="n">
        <v>0.015</v>
      </c>
      <c r="F80" s="718" t="n">
        <v>0.019</v>
      </c>
      <c r="G80" s="719"/>
      <c r="H80" s="724" t="n">
        <v>0.017</v>
      </c>
      <c r="I80" s="724" t="n">
        <v>0.017</v>
      </c>
      <c r="J80" s="717" t="n">
        <v>0.017</v>
      </c>
      <c r="K80" s="718" t="n">
        <v>0.019</v>
      </c>
      <c r="L80" s="64"/>
    </row>
    <row r="81" customFormat="false" ht="5.25" hidden="false" customHeight="true" outlineLevel="0" collapsed="false">
      <c r="A81" s="89"/>
      <c r="B81" s="206"/>
      <c r="C81" s="167"/>
      <c r="D81" s="167"/>
      <c r="E81" s="167"/>
      <c r="F81" s="167"/>
      <c r="G81" s="167"/>
      <c r="H81" s="167"/>
      <c r="I81" s="167"/>
      <c r="J81" s="167"/>
      <c r="K81" s="167"/>
    </row>
    <row r="82" customFormat="false" ht="13.5" hidden="false" customHeight="true" outlineLevel="0" collapsed="false">
      <c r="A82" s="89"/>
      <c r="B82" s="208" t="s">
        <v>263</v>
      </c>
      <c r="C82" s="208"/>
      <c r="D82" s="208"/>
      <c r="E82" s="208"/>
      <c r="F82" s="208"/>
      <c r="G82" s="208"/>
      <c r="H82" s="208"/>
      <c r="I82" s="208"/>
      <c r="J82" s="208"/>
      <c r="K82" s="695"/>
    </row>
    <row r="83" customFormat="false" ht="13.5" hidden="false" customHeight="true" outlineLevel="0" collapsed="false">
      <c r="A83" s="89"/>
      <c r="B83" s="155" t="s">
        <v>486</v>
      </c>
      <c r="C83" s="155"/>
      <c r="D83" s="155"/>
      <c r="E83" s="155"/>
      <c r="F83" s="155"/>
      <c r="G83" s="155"/>
      <c r="H83" s="155"/>
      <c r="I83" s="155"/>
      <c r="J83" s="155"/>
      <c r="K83" s="155"/>
    </row>
    <row r="84" customFormat="false" ht="13.5" hidden="false" customHeight="true" outlineLevel="0" collapsed="false">
      <c r="A84" s="89"/>
      <c r="B84" s="208" t="s">
        <v>470</v>
      </c>
      <c r="C84" s="208"/>
      <c r="D84" s="208"/>
      <c r="E84" s="208"/>
      <c r="F84" s="208"/>
      <c r="G84" s="208"/>
      <c r="H84" s="208"/>
      <c r="I84" s="208"/>
      <c r="J84" s="208"/>
      <c r="K84" s="695"/>
    </row>
    <row r="85" customFormat="false" ht="37.5" hidden="false" customHeight="true" outlineLevel="0" collapsed="false">
      <c r="A85" s="678"/>
      <c r="B85" s="208" t="s">
        <v>471</v>
      </c>
      <c r="C85" s="208"/>
      <c r="D85" s="208"/>
      <c r="E85" s="208"/>
      <c r="F85" s="208"/>
      <c r="G85" s="208"/>
      <c r="H85" s="208"/>
      <c r="I85" s="208"/>
      <c r="J85" s="208"/>
      <c r="K85" s="208"/>
    </row>
    <row r="86" customFormat="false" ht="35.25" hidden="false" customHeight="true" outlineLevel="0" collapsed="false">
      <c r="A86" s="678"/>
      <c r="B86" s="208" t="s">
        <v>472</v>
      </c>
      <c r="C86" s="208"/>
      <c r="D86" s="208"/>
      <c r="E86" s="208"/>
      <c r="F86" s="208"/>
      <c r="G86" s="208"/>
      <c r="H86" s="208"/>
      <c r="I86" s="208"/>
      <c r="J86" s="208"/>
      <c r="K86" s="208"/>
    </row>
    <row r="87" customFormat="false" ht="13.5" hidden="false" customHeight="true" outlineLevel="0" collapsed="false">
      <c r="A87" s="706"/>
      <c r="B87" s="725" t="s">
        <v>473</v>
      </c>
      <c r="C87" s="725"/>
      <c r="D87" s="725"/>
      <c r="E87" s="725"/>
      <c r="F87" s="725"/>
      <c r="G87" s="725"/>
      <c r="H87" s="725"/>
      <c r="I87" s="725"/>
      <c r="J87" s="725"/>
      <c r="K87" s="725"/>
    </row>
    <row r="88" customFormat="false" ht="12.75" hidden="false" customHeight="false" outlineLevel="0" collapsed="false">
      <c r="A88" s="158"/>
      <c r="B88" s="158"/>
      <c r="C88" s="726"/>
      <c r="D88" s="726"/>
      <c r="E88" s="726"/>
      <c r="F88" s="726"/>
      <c r="G88" s="726"/>
      <c r="H88" s="726"/>
      <c r="I88" s="706"/>
      <c r="J88" s="706"/>
      <c r="K88" s="706"/>
    </row>
    <row r="89" customFormat="false" ht="12.75" hidden="false" customHeight="false" outlineLevel="0" collapsed="false">
      <c r="C89" s="727"/>
      <c r="D89" s="727"/>
      <c r="E89" s="727"/>
      <c r="F89" s="727"/>
      <c r="G89" s="727"/>
      <c r="H89" s="727"/>
    </row>
    <row r="90" customFormat="false" ht="12.75" hidden="false" customHeight="false" outlineLevel="0" collapsed="false">
      <c r="C90" s="727"/>
      <c r="D90" s="727"/>
      <c r="E90" s="727"/>
      <c r="F90" s="727"/>
      <c r="G90" s="727"/>
      <c r="H90" s="727"/>
    </row>
    <row r="91" customFormat="false" ht="12.75" hidden="false" customHeight="false" outlineLevel="0" collapsed="false">
      <c r="C91" s="727"/>
      <c r="D91" s="727"/>
      <c r="E91" s="727"/>
      <c r="F91" s="727"/>
      <c r="G91" s="727"/>
      <c r="H91" s="727"/>
    </row>
    <row r="92" customFormat="false" ht="12.75" hidden="false" customHeight="false" outlineLevel="0" collapsed="false">
      <c r="C92" s="727"/>
      <c r="D92" s="727"/>
      <c r="E92" s="727"/>
      <c r="F92" s="727"/>
      <c r="G92" s="727"/>
      <c r="H92" s="727"/>
    </row>
    <row r="93" customFormat="false" ht="12.75" hidden="false" customHeight="false" outlineLevel="0" collapsed="false">
      <c r="C93" s="727"/>
      <c r="D93" s="727"/>
      <c r="E93" s="727"/>
      <c r="F93" s="727"/>
      <c r="G93" s="727"/>
      <c r="H93" s="727"/>
    </row>
    <row r="94" customFormat="false" ht="12.75" hidden="false" customHeight="false" outlineLevel="0" collapsed="false">
      <c r="C94" s="727"/>
      <c r="D94" s="727"/>
      <c r="E94" s="727"/>
      <c r="F94" s="727"/>
      <c r="G94" s="727"/>
      <c r="H94" s="727"/>
    </row>
    <row r="95" customFormat="false" ht="12.75" hidden="false" customHeight="false" outlineLevel="0" collapsed="false">
      <c r="C95" s="727"/>
      <c r="D95" s="727"/>
      <c r="E95" s="727"/>
      <c r="F95" s="727"/>
      <c r="G95" s="727"/>
      <c r="H95" s="727"/>
    </row>
    <row r="96" customFormat="false" ht="12.75" hidden="false" customHeight="false" outlineLevel="0" collapsed="false">
      <c r="C96" s="727"/>
      <c r="D96" s="727"/>
      <c r="E96" s="727"/>
      <c r="F96" s="727"/>
      <c r="G96" s="727"/>
      <c r="H96" s="727"/>
    </row>
    <row r="97" customFormat="false" ht="12.75" hidden="false" customHeight="false" outlineLevel="0" collapsed="false">
      <c r="C97" s="727"/>
      <c r="D97" s="727"/>
      <c r="E97" s="727"/>
      <c r="F97" s="727"/>
      <c r="G97" s="727"/>
      <c r="H97" s="727"/>
    </row>
    <row r="98" customFormat="false" ht="12.75" hidden="false" customHeight="false" outlineLevel="0" collapsed="false">
      <c r="C98" s="727"/>
      <c r="D98" s="727"/>
      <c r="E98" s="727"/>
      <c r="F98" s="727"/>
      <c r="G98" s="727"/>
      <c r="H98" s="727"/>
    </row>
    <row r="99" customFormat="false" ht="12.75" hidden="false" customHeight="false" outlineLevel="0" collapsed="false">
      <c r="C99" s="727"/>
      <c r="D99" s="727"/>
      <c r="E99" s="727"/>
      <c r="F99" s="727"/>
      <c r="G99" s="727"/>
      <c r="H99" s="727"/>
    </row>
    <row r="100" customFormat="false" ht="12.75" hidden="false" customHeight="false" outlineLevel="0" collapsed="false">
      <c r="C100" s="727"/>
      <c r="D100" s="727"/>
      <c r="E100" s="727"/>
      <c r="F100" s="727"/>
      <c r="G100" s="727"/>
      <c r="H100" s="727"/>
    </row>
    <row r="101" customFormat="false" ht="12.75" hidden="false" customHeight="false" outlineLevel="0" collapsed="false">
      <c r="C101" s="727"/>
      <c r="D101" s="727"/>
      <c r="E101" s="727"/>
      <c r="F101" s="727"/>
      <c r="G101" s="727"/>
      <c r="H101" s="727"/>
    </row>
    <row r="102" customFormat="false" ht="12.75" hidden="false" customHeight="false" outlineLevel="0" collapsed="false">
      <c r="C102" s="727"/>
      <c r="D102" s="727"/>
      <c r="E102" s="727"/>
      <c r="F102" s="727"/>
      <c r="G102" s="727"/>
      <c r="H102" s="727"/>
    </row>
    <row r="103" customFormat="false" ht="12.75" hidden="false" customHeight="false" outlineLevel="0" collapsed="false">
      <c r="C103" s="727"/>
      <c r="D103" s="727"/>
      <c r="E103" s="727"/>
      <c r="F103" s="727"/>
      <c r="G103" s="727"/>
      <c r="H103" s="727"/>
    </row>
    <row r="104" customFormat="false" ht="12.75" hidden="false" customHeight="false" outlineLevel="0" collapsed="false">
      <c r="C104" s="727"/>
      <c r="D104" s="727"/>
      <c r="E104" s="727"/>
      <c r="F104" s="727"/>
      <c r="G104" s="727"/>
      <c r="H104" s="727"/>
    </row>
    <row r="105" customFormat="false" ht="12.75" hidden="false" customHeight="false" outlineLevel="0" collapsed="false">
      <c r="C105" s="727"/>
      <c r="D105" s="727"/>
      <c r="E105" s="727"/>
      <c r="F105" s="727"/>
      <c r="G105" s="727"/>
      <c r="H105" s="727"/>
    </row>
    <row r="106" customFormat="false" ht="12.75" hidden="false" customHeight="false" outlineLevel="0" collapsed="false">
      <c r="C106" s="727"/>
      <c r="D106" s="727"/>
      <c r="E106" s="727"/>
      <c r="F106" s="727"/>
      <c r="G106" s="727"/>
      <c r="H106" s="727"/>
    </row>
    <row r="107" customFormat="false" ht="12.75" hidden="false" customHeight="false" outlineLevel="0" collapsed="false">
      <c r="C107" s="727"/>
      <c r="D107" s="727"/>
      <c r="E107" s="727"/>
      <c r="F107" s="727"/>
      <c r="G107" s="727"/>
      <c r="H107" s="727"/>
    </row>
    <row r="108" customFormat="false" ht="12.75" hidden="false" customHeight="false" outlineLevel="0" collapsed="false">
      <c r="C108" s="727"/>
      <c r="D108" s="727"/>
      <c r="E108" s="727"/>
      <c r="F108" s="727"/>
      <c r="G108" s="727"/>
      <c r="H108" s="727"/>
    </row>
    <row r="109" customFormat="false" ht="12.75" hidden="false" customHeight="false" outlineLevel="0" collapsed="false">
      <c r="C109" s="727"/>
      <c r="D109" s="727"/>
      <c r="E109" s="727"/>
      <c r="F109" s="727"/>
      <c r="G109" s="727"/>
      <c r="H109" s="727"/>
    </row>
    <row r="110" customFormat="false" ht="12.75" hidden="false" customHeight="false" outlineLevel="0" collapsed="false">
      <c r="C110" s="727"/>
      <c r="D110" s="727"/>
      <c r="E110" s="727"/>
      <c r="F110" s="727"/>
      <c r="G110" s="727"/>
      <c r="H110" s="727"/>
    </row>
    <row r="111" customFormat="false" ht="12.75" hidden="false" customHeight="false" outlineLevel="0" collapsed="false">
      <c r="C111" s="727"/>
      <c r="D111" s="727"/>
      <c r="E111" s="727"/>
      <c r="F111" s="727"/>
      <c r="G111" s="727"/>
      <c r="H111" s="727"/>
    </row>
    <row r="112" customFormat="false" ht="12.75" hidden="false" customHeight="false" outlineLevel="0" collapsed="false">
      <c r="C112" s="727"/>
      <c r="D112" s="727"/>
      <c r="E112" s="727"/>
      <c r="F112" s="727"/>
      <c r="G112" s="727"/>
      <c r="H112" s="727"/>
    </row>
    <row r="113" customFormat="false" ht="12.75" hidden="false" customHeight="false" outlineLevel="0" collapsed="false">
      <c r="C113" s="727"/>
      <c r="D113" s="727"/>
      <c r="E113" s="727"/>
      <c r="F113" s="727"/>
      <c r="G113" s="727"/>
      <c r="H113" s="727"/>
    </row>
    <row r="114" customFormat="false" ht="12.75" hidden="false" customHeight="false" outlineLevel="0" collapsed="false">
      <c r="C114" s="727"/>
      <c r="D114" s="727"/>
      <c r="E114" s="727"/>
      <c r="F114" s="727"/>
      <c r="G114" s="727"/>
      <c r="H114" s="727"/>
    </row>
    <row r="115" customFormat="false" ht="12.75" hidden="false" customHeight="false" outlineLevel="0" collapsed="false">
      <c r="C115" s="727"/>
      <c r="D115" s="727"/>
      <c r="E115" s="727"/>
      <c r="F115" s="727"/>
      <c r="G115" s="727"/>
      <c r="H115" s="727"/>
    </row>
    <row r="116" customFormat="false" ht="12.75" hidden="false" customHeight="false" outlineLevel="0" collapsed="false">
      <c r="C116" s="727"/>
      <c r="D116" s="727"/>
      <c r="E116" s="727"/>
      <c r="F116" s="727"/>
      <c r="G116" s="727"/>
      <c r="H116" s="727"/>
    </row>
    <row r="117" customFormat="false" ht="12.75" hidden="false" customHeight="false" outlineLevel="0" collapsed="false">
      <c r="C117" s="727"/>
      <c r="D117" s="727"/>
      <c r="E117" s="727"/>
      <c r="F117" s="727"/>
      <c r="G117" s="727"/>
      <c r="H117" s="727"/>
    </row>
    <row r="118" customFormat="false" ht="12.75" hidden="false" customHeight="false" outlineLevel="0" collapsed="false">
      <c r="C118" s="727"/>
      <c r="D118" s="727"/>
      <c r="E118" s="727"/>
      <c r="F118" s="727"/>
      <c r="G118" s="727"/>
      <c r="H118" s="727"/>
    </row>
    <row r="119" customFormat="false" ht="12.75" hidden="false" customHeight="false" outlineLevel="0" collapsed="false">
      <c r="C119" s="727"/>
      <c r="D119" s="727"/>
      <c r="E119" s="727"/>
      <c r="F119" s="727"/>
      <c r="G119" s="727"/>
      <c r="H119" s="727"/>
    </row>
    <row r="120" customFormat="false" ht="12.75" hidden="false" customHeight="false" outlineLevel="0" collapsed="false">
      <c r="C120" s="727"/>
      <c r="D120" s="727"/>
      <c r="E120" s="727"/>
      <c r="F120" s="727"/>
      <c r="G120" s="727"/>
      <c r="H120" s="727"/>
    </row>
  </sheetData>
  <mergeCells count="17">
    <mergeCell ref="C4:F4"/>
    <mergeCell ref="H4:K4"/>
    <mergeCell ref="B22:K22"/>
    <mergeCell ref="B23:K23"/>
    <mergeCell ref="B24:K24"/>
    <mergeCell ref="B25:K25"/>
    <mergeCell ref="C29:F29"/>
    <mergeCell ref="H29:K29"/>
    <mergeCell ref="B47:K47"/>
    <mergeCell ref="B48:K48"/>
    <mergeCell ref="C53:F53"/>
    <mergeCell ref="H53:K53"/>
    <mergeCell ref="B82:J82"/>
    <mergeCell ref="B83:K83"/>
    <mergeCell ref="B84:J84"/>
    <mergeCell ref="B85:K85"/>
    <mergeCell ref="B86:K86"/>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8" width="1.62"/>
    <col collapsed="false" customWidth="true" hidden="false" outlineLevel="0" max="2" min="2" style="58" width="28.62"/>
    <col collapsed="false" customWidth="true" hidden="false" outlineLevel="0" max="3" min="3" style="58" width="1.62"/>
    <col collapsed="false" customWidth="true" hidden="false" outlineLevel="0" max="7" min="4" style="58" width="10.49"/>
    <col collapsed="false" customWidth="true" hidden="false" outlineLevel="0" max="8" min="8" style="58" width="11.37"/>
    <col collapsed="false" customWidth="true" hidden="false" outlineLevel="0" max="9" min="9" style="58" width="1.62"/>
    <col collapsed="false" customWidth="true" hidden="false" outlineLevel="0" max="10" min="10" style="58" width="11.37"/>
    <col collapsed="false" customWidth="true" hidden="false" outlineLevel="0" max="14" min="11" style="58" width="11.87"/>
    <col collapsed="false" customWidth="true" hidden="false" outlineLevel="0" max="15" min="15" style="58" width="1.62"/>
    <col collapsed="false" customWidth="true" hidden="false" outlineLevel="0" max="16" min="16" style="57" width="27.37"/>
    <col collapsed="false" customWidth="false" hidden="false" outlineLevel="0" max="257" min="17" style="57" width="10.99"/>
  </cols>
  <sheetData>
    <row r="1" customFormat="false" ht="14.1" hidden="false" customHeight="true" outlineLevel="0" collapsed="false">
      <c r="A1" s="160"/>
      <c r="B1" s="60" t="s">
        <v>487</v>
      </c>
      <c r="C1" s="61"/>
      <c r="D1" s="214"/>
      <c r="E1" s="214"/>
      <c r="F1" s="214"/>
      <c r="G1" s="214"/>
      <c r="H1" s="214"/>
      <c r="I1" s="61"/>
      <c r="J1" s="214"/>
      <c r="K1" s="61"/>
      <c r="L1" s="61"/>
      <c r="M1" s="61"/>
      <c r="N1" s="61"/>
      <c r="O1" s="162"/>
    </row>
    <row r="2" customFormat="false" ht="14.1" hidden="false" customHeight="true" outlineLevel="0" collapsed="false">
      <c r="A2" s="160"/>
      <c r="B2" s="60" t="s">
        <v>108</v>
      </c>
      <c r="C2" s="61"/>
      <c r="D2" s="214"/>
      <c r="E2" s="214"/>
      <c r="F2" s="214"/>
      <c r="G2" s="214"/>
      <c r="H2" s="214"/>
      <c r="I2" s="61"/>
      <c r="J2" s="214"/>
      <c r="K2" s="61"/>
      <c r="L2" s="61"/>
      <c r="M2" s="61"/>
      <c r="N2" s="61"/>
      <c r="O2" s="162"/>
    </row>
    <row r="3" customFormat="false" ht="14.1" hidden="false" customHeight="true" outlineLevel="0" collapsed="false">
      <c r="A3" s="160"/>
      <c r="B3" s="533" t="s">
        <v>41</v>
      </c>
      <c r="C3" s="61"/>
      <c r="D3" s="214"/>
      <c r="E3" s="214"/>
      <c r="F3" s="214"/>
      <c r="G3" s="214"/>
      <c r="H3" s="214"/>
      <c r="I3" s="61"/>
      <c r="J3" s="214"/>
      <c r="K3" s="61"/>
      <c r="L3" s="61"/>
      <c r="M3" s="61"/>
      <c r="N3" s="61"/>
      <c r="O3" s="162"/>
    </row>
    <row r="4" customFormat="false" ht="15" hidden="false" customHeight="true" outlineLevel="0" collapsed="false">
      <c r="A4" s="63"/>
      <c r="B4" s="89"/>
      <c r="C4" s="611"/>
      <c r="D4" s="164" t="n">
        <v>2014</v>
      </c>
      <c r="E4" s="164"/>
      <c r="F4" s="164"/>
      <c r="G4" s="164"/>
      <c r="H4" s="164"/>
      <c r="I4" s="611"/>
      <c r="J4" s="164" t="n">
        <v>2015</v>
      </c>
      <c r="K4" s="164"/>
      <c r="L4" s="164"/>
      <c r="M4" s="164"/>
      <c r="N4" s="164"/>
      <c r="O4" s="64"/>
    </row>
    <row r="5" customFormat="false" ht="3.95" hidden="false" customHeight="true" outlineLevel="0" collapsed="false">
      <c r="A5" s="65"/>
      <c r="B5" s="308"/>
      <c r="C5" s="192"/>
      <c r="D5" s="302"/>
      <c r="E5" s="302"/>
      <c r="F5" s="192"/>
      <c r="G5" s="302"/>
      <c r="H5" s="302"/>
      <c r="I5" s="192"/>
      <c r="J5" s="302"/>
      <c r="K5" s="302"/>
      <c r="L5" s="192"/>
      <c r="M5" s="302"/>
      <c r="N5" s="302"/>
      <c r="O5" s="69"/>
    </row>
    <row r="6" customFormat="false" ht="14.1" hidden="false" customHeight="true" outlineLevel="0" collapsed="false">
      <c r="A6" s="76"/>
      <c r="B6" s="199"/>
      <c r="C6" s="75"/>
      <c r="D6" s="75" t="s">
        <v>109</v>
      </c>
      <c r="E6" s="75" t="s">
        <v>110</v>
      </c>
      <c r="F6" s="75" t="s">
        <v>111</v>
      </c>
      <c r="G6" s="74" t="s">
        <v>112</v>
      </c>
      <c r="H6" s="74" t="s">
        <v>42</v>
      </c>
      <c r="I6" s="75"/>
      <c r="J6" s="75" t="s">
        <v>109</v>
      </c>
      <c r="K6" s="75" t="s">
        <v>110</v>
      </c>
      <c r="L6" s="75" t="s">
        <v>111</v>
      </c>
      <c r="M6" s="74" t="s">
        <v>112</v>
      </c>
      <c r="N6" s="74" t="s">
        <v>42</v>
      </c>
      <c r="O6" s="222"/>
    </row>
    <row r="7" customFormat="false" ht="5.1" hidden="false" customHeight="true" outlineLevel="0" collapsed="false">
      <c r="A7" s="77"/>
      <c r="B7" s="310"/>
      <c r="C7" s="332"/>
      <c r="D7" s="171"/>
      <c r="E7" s="171"/>
      <c r="F7" s="171"/>
      <c r="G7" s="171"/>
      <c r="H7" s="171"/>
      <c r="I7" s="171"/>
      <c r="J7" s="171"/>
      <c r="K7" s="171"/>
      <c r="L7" s="171"/>
      <c r="M7" s="171"/>
      <c r="N7" s="171"/>
      <c r="O7" s="170"/>
    </row>
    <row r="8" customFormat="false" ht="5.1" hidden="false" customHeight="true" outlineLevel="0" collapsed="false">
      <c r="A8" s="63"/>
      <c r="B8" s="313"/>
      <c r="C8" s="315"/>
      <c r="D8" s="315"/>
      <c r="E8" s="315"/>
      <c r="F8" s="315"/>
      <c r="G8" s="315"/>
      <c r="H8" s="315"/>
      <c r="I8" s="315"/>
      <c r="J8" s="315"/>
      <c r="K8" s="315"/>
      <c r="L8" s="315"/>
      <c r="M8" s="315"/>
      <c r="N8" s="315"/>
      <c r="O8" s="64"/>
    </row>
    <row r="9" customFormat="false" ht="14.1" hidden="false" customHeight="true" outlineLevel="0" collapsed="false">
      <c r="A9" s="83"/>
      <c r="B9" s="344" t="s">
        <v>48</v>
      </c>
      <c r="C9" s="151"/>
      <c r="D9" s="151" t="n">
        <v>2666</v>
      </c>
      <c r="E9" s="151" t="n">
        <v>2818</v>
      </c>
      <c r="F9" s="151" t="n">
        <v>2896</v>
      </c>
      <c r="G9" s="85" t="n">
        <v>2850</v>
      </c>
      <c r="H9" s="85" t="n">
        <v>11231</v>
      </c>
      <c r="I9" s="151"/>
      <c r="J9" s="151" t="n">
        <v>2794</v>
      </c>
      <c r="K9" s="151" t="n">
        <v>2943</v>
      </c>
      <c r="L9" s="151" t="n">
        <v>2736</v>
      </c>
      <c r="M9" s="85" t="n">
        <v>2587</v>
      </c>
      <c r="N9" s="85" t="n">
        <v>11060</v>
      </c>
      <c r="O9" s="353"/>
    </row>
    <row r="10" customFormat="false" ht="14.1" hidden="false" customHeight="true" outlineLevel="0" collapsed="false">
      <c r="A10" s="83"/>
      <c r="B10" s="683" t="s">
        <v>145</v>
      </c>
      <c r="C10" s="151"/>
      <c r="D10" s="151" t="n">
        <v>1783</v>
      </c>
      <c r="E10" s="151" t="n">
        <v>1904</v>
      </c>
      <c r="F10" s="151" t="n">
        <v>1971</v>
      </c>
      <c r="G10" s="85" t="n">
        <v>1960</v>
      </c>
      <c r="H10" s="85" t="n">
        <v>7617</v>
      </c>
      <c r="I10" s="151"/>
      <c r="J10" s="151" t="n">
        <v>1942</v>
      </c>
      <c r="K10" s="151" t="n">
        <v>1831</v>
      </c>
      <c r="L10" s="151" t="n">
        <v>1606</v>
      </c>
      <c r="M10" s="85" t="n">
        <v>1526</v>
      </c>
      <c r="N10" s="85" t="n">
        <v>6905</v>
      </c>
      <c r="O10" s="353"/>
    </row>
    <row r="11" customFormat="false" ht="14.1" hidden="false" customHeight="true" outlineLevel="0" collapsed="false">
      <c r="A11" s="168"/>
      <c r="B11" s="277" t="s">
        <v>428</v>
      </c>
      <c r="C11" s="92"/>
      <c r="D11" s="92" t="n">
        <v>1686</v>
      </c>
      <c r="E11" s="92" t="n">
        <v>1808</v>
      </c>
      <c r="F11" s="92" t="n">
        <v>1868</v>
      </c>
      <c r="G11" s="91" t="n">
        <v>1865</v>
      </c>
      <c r="H11" s="91" t="n">
        <v>7228</v>
      </c>
      <c r="I11" s="92"/>
      <c r="J11" s="92" t="n">
        <v>1836</v>
      </c>
      <c r="K11" s="92" t="n">
        <v>1718</v>
      </c>
      <c r="L11" s="92" t="n">
        <v>1496</v>
      </c>
      <c r="M11" s="91" t="n">
        <v>1444</v>
      </c>
      <c r="N11" s="91" t="n">
        <v>6495</v>
      </c>
      <c r="O11" s="728"/>
    </row>
    <row r="12" customFormat="false" ht="14.1" hidden="false" customHeight="true" outlineLevel="0" collapsed="false">
      <c r="A12" s="168"/>
      <c r="B12" s="729" t="s">
        <v>429</v>
      </c>
      <c r="C12" s="92"/>
      <c r="D12" s="92" t="n">
        <v>547</v>
      </c>
      <c r="E12" s="92" t="n">
        <v>612</v>
      </c>
      <c r="F12" s="92" t="n">
        <v>654</v>
      </c>
      <c r="G12" s="91" t="n">
        <v>666</v>
      </c>
      <c r="H12" s="91" t="n">
        <v>2478</v>
      </c>
      <c r="I12" s="92"/>
      <c r="J12" s="92" t="n">
        <v>718</v>
      </c>
      <c r="K12" s="92" t="n">
        <v>737</v>
      </c>
      <c r="L12" s="92" t="n">
        <v>694</v>
      </c>
      <c r="M12" s="91" t="n">
        <v>705</v>
      </c>
      <c r="N12" s="91" t="n">
        <v>2853</v>
      </c>
      <c r="O12" s="728"/>
    </row>
    <row r="13" customFormat="false" ht="14.1" hidden="false" customHeight="true" outlineLevel="0" collapsed="false">
      <c r="A13" s="168"/>
      <c r="B13" s="277" t="s">
        <v>430</v>
      </c>
      <c r="C13" s="92"/>
      <c r="D13" s="92" t="n">
        <v>97</v>
      </c>
      <c r="E13" s="92" t="n">
        <v>96</v>
      </c>
      <c r="F13" s="92" t="n">
        <v>102</v>
      </c>
      <c r="G13" s="91" t="n">
        <v>94</v>
      </c>
      <c r="H13" s="91" t="n">
        <v>390</v>
      </c>
      <c r="I13" s="92"/>
      <c r="J13" s="92" t="n">
        <v>105</v>
      </c>
      <c r="K13" s="92" t="n">
        <v>113</v>
      </c>
      <c r="L13" s="92" t="n">
        <v>110</v>
      </c>
      <c r="M13" s="91" t="n">
        <v>82</v>
      </c>
      <c r="N13" s="91" t="n">
        <v>410</v>
      </c>
      <c r="O13" s="728"/>
    </row>
    <row r="14" customFormat="false" ht="14.1" hidden="false" customHeight="true" outlineLevel="0" collapsed="false">
      <c r="A14" s="83"/>
      <c r="B14" s="683" t="s">
        <v>488</v>
      </c>
      <c r="C14" s="151"/>
      <c r="D14" s="151" t="n">
        <v>883</v>
      </c>
      <c r="E14" s="151" t="n">
        <v>914</v>
      </c>
      <c r="F14" s="151" t="n">
        <v>926</v>
      </c>
      <c r="G14" s="85" t="n">
        <v>890</v>
      </c>
      <c r="H14" s="85" t="n">
        <v>3613</v>
      </c>
      <c r="I14" s="151"/>
      <c r="J14" s="151" t="n">
        <v>852</v>
      </c>
      <c r="K14" s="151" t="n">
        <v>1112</v>
      </c>
      <c r="L14" s="151" t="n">
        <v>1130</v>
      </c>
      <c r="M14" s="85" t="n">
        <v>1060</v>
      </c>
      <c r="N14" s="85" t="n">
        <v>4154</v>
      </c>
      <c r="O14" s="353"/>
    </row>
    <row r="15" customFormat="false" ht="14.1" hidden="false" customHeight="true" outlineLevel="0" collapsed="false">
      <c r="A15" s="168"/>
      <c r="B15" s="277" t="s">
        <v>432</v>
      </c>
      <c r="C15" s="92"/>
      <c r="D15" s="92" t="n">
        <v>343</v>
      </c>
      <c r="E15" s="92" t="n">
        <v>372</v>
      </c>
      <c r="F15" s="92" t="n">
        <v>383</v>
      </c>
      <c r="G15" s="91" t="n">
        <v>368</v>
      </c>
      <c r="H15" s="91" t="n">
        <v>1465</v>
      </c>
      <c r="I15" s="92"/>
      <c r="J15" s="92" t="n">
        <v>363</v>
      </c>
      <c r="K15" s="92" t="n">
        <v>507</v>
      </c>
      <c r="L15" s="92" t="n">
        <v>521</v>
      </c>
      <c r="M15" s="91" t="n">
        <v>501</v>
      </c>
      <c r="N15" s="91" t="n">
        <v>1892</v>
      </c>
      <c r="O15" s="728"/>
    </row>
    <row r="16" customFormat="false" ht="14.1" hidden="false" customHeight="true" outlineLevel="0" collapsed="false">
      <c r="A16" s="168"/>
      <c r="B16" s="277" t="s">
        <v>433</v>
      </c>
      <c r="C16" s="92"/>
      <c r="D16" s="92" t="n">
        <v>532</v>
      </c>
      <c r="E16" s="92" t="n">
        <v>533</v>
      </c>
      <c r="F16" s="92" t="n">
        <v>534</v>
      </c>
      <c r="G16" s="91" t="n">
        <v>514</v>
      </c>
      <c r="H16" s="91" t="n">
        <v>2113</v>
      </c>
      <c r="I16" s="92"/>
      <c r="J16" s="92" t="n">
        <v>481</v>
      </c>
      <c r="K16" s="92" t="n">
        <v>598</v>
      </c>
      <c r="L16" s="92" t="n">
        <v>602</v>
      </c>
      <c r="M16" s="91" t="n">
        <v>554</v>
      </c>
      <c r="N16" s="91" t="n">
        <v>2235</v>
      </c>
      <c r="O16" s="728"/>
    </row>
    <row r="17" customFormat="false" ht="14.1" hidden="false" customHeight="true" outlineLevel="0" collapsed="false">
      <c r="A17" s="168"/>
      <c r="B17" s="277" t="s">
        <v>489</v>
      </c>
      <c r="C17" s="92"/>
      <c r="D17" s="92" t="n">
        <v>9</v>
      </c>
      <c r="E17" s="92" t="n">
        <v>8</v>
      </c>
      <c r="F17" s="92" t="n">
        <v>9</v>
      </c>
      <c r="G17" s="91" t="n">
        <v>8</v>
      </c>
      <c r="H17" s="91" t="n">
        <v>34</v>
      </c>
      <c r="I17" s="92"/>
      <c r="J17" s="92" t="n">
        <v>8</v>
      </c>
      <c r="K17" s="92" t="n">
        <v>8</v>
      </c>
      <c r="L17" s="92" t="n">
        <v>6</v>
      </c>
      <c r="M17" s="91" t="n">
        <v>6</v>
      </c>
      <c r="N17" s="91" t="n">
        <v>27</v>
      </c>
      <c r="O17" s="728"/>
    </row>
    <row r="18" customFormat="false" ht="14.1" hidden="false" customHeight="true" outlineLevel="0" collapsed="false">
      <c r="A18" s="154"/>
      <c r="B18" s="174" t="s">
        <v>113</v>
      </c>
      <c r="C18" s="92"/>
      <c r="D18" s="92" t="n">
        <v>12</v>
      </c>
      <c r="E18" s="92" t="n">
        <v>12</v>
      </c>
      <c r="F18" s="92" t="n">
        <v>11</v>
      </c>
      <c r="G18" s="91" t="n">
        <v>12</v>
      </c>
      <c r="H18" s="91" t="n">
        <v>48</v>
      </c>
      <c r="I18" s="92"/>
      <c r="J18" s="92" t="n">
        <v>10</v>
      </c>
      <c r="K18" s="92" t="n">
        <v>28</v>
      </c>
      <c r="L18" s="92" t="n">
        <v>30</v>
      </c>
      <c r="M18" s="91" t="n">
        <v>23</v>
      </c>
      <c r="N18" s="91" t="n">
        <v>91</v>
      </c>
      <c r="O18" s="728"/>
    </row>
    <row r="19" customFormat="false" ht="14.1" hidden="false" customHeight="true" outlineLevel="0" collapsed="false">
      <c r="A19" s="196"/>
      <c r="B19" s="174" t="s">
        <v>114</v>
      </c>
      <c r="C19" s="92"/>
      <c r="D19" s="92" t="n">
        <v>-1835</v>
      </c>
      <c r="E19" s="92" t="n">
        <v>-1939</v>
      </c>
      <c r="F19" s="92" t="n">
        <v>-2016</v>
      </c>
      <c r="G19" s="91" t="n">
        <v>-1952</v>
      </c>
      <c r="H19" s="91" t="n">
        <v>-7742</v>
      </c>
      <c r="I19" s="92"/>
      <c r="J19" s="92" t="n">
        <v>-1933</v>
      </c>
      <c r="K19" s="92" t="n">
        <v>-2057</v>
      </c>
      <c r="L19" s="92" t="n">
        <v>-1924</v>
      </c>
      <c r="M19" s="91" t="n">
        <v>-1741</v>
      </c>
      <c r="N19" s="91" t="n">
        <v>-7655</v>
      </c>
      <c r="O19" s="728"/>
    </row>
    <row r="20" customFormat="false" ht="14.1" hidden="false" customHeight="true" outlineLevel="0" collapsed="false">
      <c r="A20" s="196"/>
      <c r="B20" s="202" t="s">
        <v>115</v>
      </c>
      <c r="C20" s="92"/>
      <c r="D20" s="92" t="n">
        <v>-654</v>
      </c>
      <c r="E20" s="92" t="n">
        <v>-666</v>
      </c>
      <c r="F20" s="92" t="n">
        <v>-696</v>
      </c>
      <c r="G20" s="91" t="n">
        <v>-664</v>
      </c>
      <c r="H20" s="91" t="n">
        <v>-2680</v>
      </c>
      <c r="I20" s="92"/>
      <c r="J20" s="92" t="n">
        <v>-665</v>
      </c>
      <c r="K20" s="92" t="n">
        <v>-671</v>
      </c>
      <c r="L20" s="92" t="n">
        <v>-639</v>
      </c>
      <c r="M20" s="91" t="n">
        <v>-593</v>
      </c>
      <c r="N20" s="91" t="n">
        <v>-2568</v>
      </c>
      <c r="O20" s="728"/>
    </row>
    <row r="21" customFormat="false" ht="14.1" hidden="false" customHeight="true" outlineLevel="0" collapsed="false">
      <c r="A21" s="196"/>
      <c r="B21" s="202" t="s">
        <v>116</v>
      </c>
      <c r="C21" s="92"/>
      <c r="D21" s="92" t="n">
        <v>-216</v>
      </c>
      <c r="E21" s="92" t="n">
        <v>-230</v>
      </c>
      <c r="F21" s="92" t="n">
        <v>-238</v>
      </c>
      <c r="G21" s="91" t="n">
        <v>-292</v>
      </c>
      <c r="H21" s="91" t="n">
        <v>-976</v>
      </c>
      <c r="I21" s="92"/>
      <c r="J21" s="92" t="n">
        <v>-220</v>
      </c>
      <c r="K21" s="92" t="n">
        <v>-280</v>
      </c>
      <c r="L21" s="92" t="n">
        <v>-280</v>
      </c>
      <c r="M21" s="91" t="n">
        <v>-262</v>
      </c>
      <c r="N21" s="91" t="n">
        <v>-1042</v>
      </c>
      <c r="O21" s="728"/>
    </row>
    <row r="22" customFormat="false" ht="14.1" hidden="false" customHeight="true" outlineLevel="0" collapsed="false">
      <c r="A22" s="196"/>
      <c r="B22" s="234" t="s">
        <v>117</v>
      </c>
      <c r="C22" s="92"/>
      <c r="D22" s="92" t="n">
        <v>-965</v>
      </c>
      <c r="E22" s="92" t="n">
        <v>-1043</v>
      </c>
      <c r="F22" s="92" t="n">
        <v>-1082</v>
      </c>
      <c r="G22" s="91" t="n">
        <v>-996</v>
      </c>
      <c r="H22" s="91" t="n">
        <v>-4085</v>
      </c>
      <c r="I22" s="92"/>
      <c r="J22" s="92" t="n">
        <v>-1048</v>
      </c>
      <c r="K22" s="92" t="n">
        <v>-1106</v>
      </c>
      <c r="L22" s="92" t="n">
        <v>-1005</v>
      </c>
      <c r="M22" s="91" t="n">
        <v>-885</v>
      </c>
      <c r="N22" s="91" t="n">
        <v>-4044</v>
      </c>
      <c r="O22" s="728"/>
    </row>
    <row r="23" customFormat="false" ht="14.1" hidden="false" customHeight="true" outlineLevel="0" collapsed="false">
      <c r="A23" s="154"/>
      <c r="B23" s="203" t="s">
        <v>118</v>
      </c>
      <c r="C23" s="92"/>
      <c r="D23" s="92" t="n">
        <v>-13</v>
      </c>
      <c r="E23" s="92" t="n">
        <v>14</v>
      </c>
      <c r="F23" s="92" t="n">
        <v>-9</v>
      </c>
      <c r="G23" s="91" t="n">
        <v>15</v>
      </c>
      <c r="H23" s="91" t="n">
        <v>7</v>
      </c>
      <c r="I23" s="92"/>
      <c r="J23" s="92" t="n">
        <v>-28</v>
      </c>
      <c r="K23" s="92" t="n">
        <v>4</v>
      </c>
      <c r="L23" s="92" t="n">
        <v>-9</v>
      </c>
      <c r="M23" s="91" t="n">
        <v>108</v>
      </c>
      <c r="N23" s="91" t="n">
        <v>75</v>
      </c>
      <c r="O23" s="728"/>
    </row>
    <row r="24" customFormat="false" ht="14.1" hidden="false" customHeight="true" outlineLevel="0" collapsed="false">
      <c r="A24" s="196"/>
      <c r="B24" s="174" t="s">
        <v>119</v>
      </c>
      <c r="C24" s="92"/>
      <c r="D24" s="92" t="n">
        <v>-4</v>
      </c>
      <c r="E24" s="92" t="n">
        <v>-2</v>
      </c>
      <c r="F24" s="92" t="n">
        <v>-1</v>
      </c>
      <c r="G24" s="91" t="n">
        <v>1</v>
      </c>
      <c r="H24" s="91" t="n">
        <v>-6</v>
      </c>
      <c r="I24" s="92"/>
      <c r="J24" s="92" t="n">
        <v>-2</v>
      </c>
      <c r="K24" s="92" t="n">
        <v>-2</v>
      </c>
      <c r="L24" s="92" t="n">
        <v>-1</v>
      </c>
      <c r="M24" s="91" t="n">
        <v>10</v>
      </c>
      <c r="N24" s="91" t="n">
        <v>5</v>
      </c>
      <c r="O24" s="728"/>
    </row>
    <row r="25" customFormat="false" ht="14.1" hidden="false" customHeight="true" outlineLevel="0" collapsed="false">
      <c r="A25" s="154"/>
      <c r="B25" s="174" t="s">
        <v>120</v>
      </c>
      <c r="C25" s="92"/>
      <c r="D25" s="92" t="n">
        <v>1</v>
      </c>
      <c r="E25" s="92" t="n">
        <v>1</v>
      </c>
      <c r="F25" s="92" t="n">
        <v>-1</v>
      </c>
      <c r="G25" s="91" t="n">
        <v>4</v>
      </c>
      <c r="H25" s="91" t="n">
        <v>4</v>
      </c>
      <c r="I25" s="92"/>
      <c r="J25" s="92" t="n">
        <v>-1</v>
      </c>
      <c r="K25" s="92" t="n">
        <v>3</v>
      </c>
      <c r="L25" s="92" t="n">
        <v>-2</v>
      </c>
      <c r="M25" s="91" t="n">
        <v>-3</v>
      </c>
      <c r="N25" s="91" t="n">
        <v>-3</v>
      </c>
      <c r="O25" s="728"/>
    </row>
    <row r="26" customFormat="false" ht="14.1" hidden="false" customHeight="true" outlineLevel="0" collapsed="false">
      <c r="A26" s="88"/>
      <c r="B26" s="344" t="s">
        <v>121</v>
      </c>
      <c r="C26" s="151"/>
      <c r="D26" s="151" t="n">
        <v>828</v>
      </c>
      <c r="E26" s="151" t="n">
        <v>904</v>
      </c>
      <c r="F26" s="151" t="n">
        <v>881</v>
      </c>
      <c r="G26" s="85" t="n">
        <v>929</v>
      </c>
      <c r="H26" s="85" t="n">
        <v>3543</v>
      </c>
      <c r="I26" s="151"/>
      <c r="J26" s="151" t="n">
        <v>840</v>
      </c>
      <c r="K26" s="151" t="n">
        <v>919</v>
      </c>
      <c r="L26" s="151" t="n">
        <v>831</v>
      </c>
      <c r="M26" s="85" t="n">
        <v>983</v>
      </c>
      <c r="N26" s="85" t="n">
        <v>3573</v>
      </c>
      <c r="O26" s="353"/>
    </row>
    <row r="27" customFormat="false" ht="14.1" hidden="false" customHeight="true" outlineLevel="0" collapsed="false">
      <c r="A27" s="730"/>
      <c r="B27" s="622" t="s">
        <v>122</v>
      </c>
      <c r="C27" s="623"/>
      <c r="D27" s="623" t="n">
        <v>0.311</v>
      </c>
      <c r="E27" s="623" t="n">
        <v>0.321</v>
      </c>
      <c r="F27" s="623" t="n">
        <v>0.304</v>
      </c>
      <c r="G27" s="239" t="n">
        <v>0.326</v>
      </c>
      <c r="H27" s="239" t="n">
        <v>0.315</v>
      </c>
      <c r="I27" s="623"/>
      <c r="J27" s="623" t="n">
        <v>0.301</v>
      </c>
      <c r="K27" s="623" t="n">
        <v>0.312</v>
      </c>
      <c r="L27" s="623" t="n">
        <v>0.304</v>
      </c>
      <c r="M27" s="239" t="n">
        <v>0.38</v>
      </c>
      <c r="N27" s="239" t="n">
        <v>0.323</v>
      </c>
      <c r="O27" s="353"/>
    </row>
    <row r="28" customFormat="false" ht="14.1" hidden="false" customHeight="true" outlineLevel="0" collapsed="false">
      <c r="A28" s="655"/>
      <c r="B28" s="344" t="s">
        <v>64</v>
      </c>
      <c r="C28" s="151"/>
      <c r="D28" s="151" t="n">
        <v>310</v>
      </c>
      <c r="E28" s="151" t="n">
        <v>523</v>
      </c>
      <c r="F28" s="151" t="n">
        <v>515</v>
      </c>
      <c r="G28" s="85" t="n">
        <v>1585</v>
      </c>
      <c r="H28" s="85" t="n">
        <v>2933</v>
      </c>
      <c r="I28" s="151"/>
      <c r="J28" s="151" t="n">
        <v>395</v>
      </c>
      <c r="K28" s="151" t="n">
        <v>566</v>
      </c>
      <c r="L28" s="151" t="n">
        <v>540</v>
      </c>
      <c r="M28" s="85" t="n">
        <v>604</v>
      </c>
      <c r="N28" s="85" t="n">
        <v>2105</v>
      </c>
      <c r="O28" s="353"/>
    </row>
    <row r="29" customFormat="false" ht="14.1" hidden="false" customHeight="true" outlineLevel="0" collapsed="false">
      <c r="A29" s="154"/>
      <c r="B29" s="96" t="s">
        <v>65</v>
      </c>
      <c r="C29" s="92"/>
      <c r="D29" s="92" t="s">
        <v>55</v>
      </c>
      <c r="E29" s="92" t="s">
        <v>55</v>
      </c>
      <c r="F29" s="92" t="s">
        <v>55</v>
      </c>
      <c r="G29" s="91" t="n">
        <v>889</v>
      </c>
      <c r="H29" s="91" t="n">
        <v>889</v>
      </c>
      <c r="I29" s="92"/>
      <c r="J29" s="92" t="s">
        <v>55</v>
      </c>
      <c r="K29" s="92" t="s">
        <v>55</v>
      </c>
      <c r="L29" s="92" t="s">
        <v>55</v>
      </c>
      <c r="M29" s="91" t="s">
        <v>55</v>
      </c>
      <c r="N29" s="91" t="s">
        <v>55</v>
      </c>
      <c r="O29" s="728"/>
    </row>
    <row r="30" customFormat="false" ht="14.1" hidden="false" customHeight="true" outlineLevel="0" collapsed="false">
      <c r="A30" s="655"/>
      <c r="B30" s="344" t="s">
        <v>66</v>
      </c>
      <c r="C30" s="151"/>
      <c r="D30" s="151" t="n">
        <v>518</v>
      </c>
      <c r="E30" s="151" t="n">
        <v>381</v>
      </c>
      <c r="F30" s="151" t="n">
        <v>366</v>
      </c>
      <c r="G30" s="85" t="n">
        <v>-656</v>
      </c>
      <c r="H30" s="85" t="n">
        <v>610</v>
      </c>
      <c r="I30" s="151"/>
      <c r="J30" s="151" t="n">
        <v>445</v>
      </c>
      <c r="K30" s="151" t="n">
        <v>354</v>
      </c>
      <c r="L30" s="151" t="n">
        <v>291</v>
      </c>
      <c r="M30" s="85" t="n">
        <v>379</v>
      </c>
      <c r="N30" s="85" t="n">
        <v>1468</v>
      </c>
      <c r="O30" s="243"/>
    </row>
    <row r="31" customFormat="false" ht="6" hidden="false" customHeight="true" outlineLevel="0" collapsed="false">
      <c r="A31" s="63"/>
      <c r="B31" s="347"/>
      <c r="C31" s="189"/>
      <c r="D31" s="347"/>
      <c r="E31" s="189"/>
      <c r="F31" s="347"/>
      <c r="G31" s="347"/>
      <c r="H31" s="347"/>
      <c r="I31" s="189"/>
      <c r="J31" s="347"/>
      <c r="K31" s="189"/>
      <c r="L31" s="347"/>
      <c r="M31" s="347"/>
      <c r="N31" s="347"/>
      <c r="O31" s="353"/>
    </row>
    <row r="32" customFormat="false" ht="6" hidden="false" customHeight="true" outlineLevel="0" collapsed="false">
      <c r="A32" s="63"/>
      <c r="B32" s="302"/>
      <c r="C32" s="192"/>
      <c r="D32" s="89"/>
      <c r="E32" s="302"/>
      <c r="F32" s="302"/>
      <c r="G32" s="302"/>
      <c r="H32" s="302"/>
      <c r="I32" s="192"/>
      <c r="J32" s="89"/>
      <c r="K32" s="312"/>
      <c r="L32" s="89"/>
      <c r="M32" s="89"/>
      <c r="N32" s="89"/>
      <c r="O32" s="64"/>
    </row>
    <row r="33" customFormat="false" ht="13.5" hidden="false" customHeight="true" outlineLevel="0" collapsed="false">
      <c r="A33" s="165"/>
      <c r="B33" s="155" t="s">
        <v>477</v>
      </c>
      <c r="C33" s="155"/>
      <c r="D33" s="155"/>
      <c r="E33" s="155"/>
      <c r="F33" s="155"/>
      <c r="G33" s="155"/>
      <c r="H33" s="155"/>
      <c r="I33" s="155"/>
      <c r="J33" s="155"/>
      <c r="K33" s="155"/>
      <c r="L33" s="155"/>
      <c r="M33" s="155"/>
      <c r="N33" s="155"/>
      <c r="O33" s="231"/>
    </row>
    <row r="34" customFormat="false" ht="13.5" hidden="false" customHeight="true" outlineLevel="0" collapsed="false">
      <c r="A34" s="165"/>
      <c r="B34" s="155" t="s">
        <v>490</v>
      </c>
      <c r="C34" s="155"/>
      <c r="D34" s="155"/>
      <c r="E34" s="155"/>
      <c r="F34" s="155"/>
      <c r="G34" s="155"/>
      <c r="H34" s="155"/>
      <c r="I34" s="155"/>
      <c r="J34" s="155"/>
      <c r="K34" s="155"/>
      <c r="L34" s="155"/>
      <c r="M34" s="155"/>
      <c r="N34" s="155"/>
      <c r="O34" s="231"/>
    </row>
    <row r="35" customFormat="false" ht="13.5" hidden="false" customHeight="true" outlineLevel="0" collapsed="false">
      <c r="A35" s="165"/>
      <c r="B35" s="155" t="s">
        <v>438</v>
      </c>
      <c r="C35" s="155"/>
      <c r="D35" s="155"/>
      <c r="E35" s="155"/>
      <c r="F35" s="155"/>
      <c r="G35" s="155"/>
      <c r="H35" s="155"/>
      <c r="I35" s="155"/>
      <c r="J35" s="155"/>
      <c r="K35" s="155"/>
      <c r="L35" s="155"/>
      <c r="M35" s="155"/>
      <c r="N35" s="155"/>
      <c r="O35" s="231"/>
    </row>
    <row r="36" customFormat="false" ht="13.5" hidden="false" customHeight="true" outlineLevel="0" collapsed="false">
      <c r="A36" s="154"/>
      <c r="B36" s="155" t="s">
        <v>439</v>
      </c>
      <c r="C36" s="155"/>
      <c r="D36" s="155"/>
      <c r="E36" s="155"/>
      <c r="F36" s="155"/>
      <c r="G36" s="155"/>
      <c r="H36" s="155"/>
      <c r="I36" s="155"/>
      <c r="J36" s="155"/>
      <c r="K36" s="155"/>
      <c r="L36" s="155"/>
      <c r="M36" s="155"/>
      <c r="N36" s="155"/>
      <c r="O36" s="233"/>
    </row>
    <row r="37" customFormat="false" ht="12.75" hidden="false" customHeight="true" outlineLevel="0" collapsed="false">
      <c r="A37" s="693"/>
      <c r="B37" s="731"/>
      <c r="C37" s="380"/>
      <c r="D37" s="731"/>
      <c r="E37" s="731"/>
      <c r="F37" s="731"/>
      <c r="G37" s="731"/>
      <c r="H37" s="731"/>
      <c r="I37" s="380"/>
      <c r="J37" s="731"/>
      <c r="K37" s="165"/>
      <c r="L37" s="165"/>
      <c r="M37" s="165"/>
      <c r="N37" s="165"/>
      <c r="O37" s="231"/>
    </row>
    <row r="38" customFormat="false" ht="12.75" hidden="false" customHeight="false" outlineLevel="0" collapsed="false">
      <c r="A38" s="158"/>
      <c r="B38" s="158"/>
      <c r="C38" s="706"/>
      <c r="D38" s="158"/>
      <c r="E38" s="158"/>
      <c r="F38" s="158"/>
      <c r="G38" s="158"/>
      <c r="H38" s="158"/>
      <c r="I38" s="706"/>
      <c r="J38" s="158"/>
      <c r="K38" s="158"/>
      <c r="L38" s="158"/>
      <c r="M38" s="158"/>
      <c r="N38" s="158"/>
      <c r="O38" s="56"/>
    </row>
    <row r="39" customFormat="false" ht="12.75" hidden="false" customHeight="false" outlineLevel="0" collapsed="false">
      <c r="A39" s="56"/>
      <c r="B39" s="56"/>
      <c r="C39" s="56"/>
      <c r="D39" s="56"/>
      <c r="E39" s="56"/>
      <c r="F39" s="56"/>
      <c r="G39" s="56"/>
      <c r="H39" s="56"/>
      <c r="I39" s="56"/>
      <c r="J39" s="56"/>
      <c r="K39" s="56"/>
      <c r="L39" s="56"/>
      <c r="M39" s="56"/>
      <c r="N39" s="56"/>
      <c r="O39" s="56"/>
    </row>
  </sheetData>
  <mergeCells count="6">
    <mergeCell ref="D4:H4"/>
    <mergeCell ref="J4:N4"/>
    <mergeCell ref="B33:N33"/>
    <mergeCell ref="B34:N34"/>
    <mergeCell ref="B35:N35"/>
    <mergeCell ref="B36:N36"/>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6" width="1.62"/>
    <col collapsed="false" customWidth="true" hidden="false" outlineLevel="0" max="2" min="2" style="56" width="27.87"/>
    <col collapsed="false" customWidth="true" hidden="false" outlineLevel="0" max="6" min="3" style="56" width="9.61"/>
    <col collapsed="false" customWidth="true" hidden="false" outlineLevel="0" max="7" min="7" style="56" width="1.62"/>
    <col collapsed="false" customWidth="true" hidden="false" outlineLevel="0" max="11" min="8" style="56" width="9.61"/>
    <col collapsed="false" customWidth="true" hidden="false" outlineLevel="0" max="12" min="12" style="58" width="1.62"/>
    <col collapsed="false" customWidth="true" hidden="false" outlineLevel="0" max="13" min="13" style="57" width="15.25"/>
    <col collapsed="false" customWidth="true" hidden="false" outlineLevel="0" max="16" min="14" style="57" width="12.24"/>
    <col collapsed="false" customWidth="false" hidden="false" outlineLevel="0" max="17" min="17" style="57" width="10.99"/>
    <col collapsed="false" customWidth="true" hidden="false" outlineLevel="0" max="18" min="18" style="57" width="2.11"/>
    <col collapsed="false" customWidth="false" hidden="false" outlineLevel="0" max="257" min="19" style="57" width="10.99"/>
  </cols>
  <sheetData>
    <row r="1" customFormat="false" ht="14.1" hidden="false" customHeight="true" outlineLevel="0" collapsed="false">
      <c r="A1" s="160"/>
      <c r="B1" s="60" t="s">
        <v>487</v>
      </c>
      <c r="C1" s="214"/>
      <c r="D1" s="214"/>
      <c r="E1" s="214"/>
      <c r="F1" s="214"/>
      <c r="G1" s="214"/>
      <c r="H1" s="214"/>
      <c r="I1" s="214"/>
      <c r="J1" s="214"/>
      <c r="K1" s="214"/>
    </row>
    <row r="2" customFormat="false" ht="14.1" hidden="false" customHeight="true" outlineLevel="0" collapsed="false">
      <c r="A2" s="160"/>
      <c r="B2" s="60" t="s">
        <v>78</v>
      </c>
      <c r="C2" s="642"/>
      <c r="D2" s="214"/>
      <c r="E2" s="214"/>
      <c r="F2" s="214"/>
      <c r="G2" s="214"/>
      <c r="H2" s="214"/>
      <c r="I2" s="214"/>
      <c r="J2" s="214"/>
      <c r="K2" s="214"/>
    </row>
    <row r="3" customFormat="false" ht="14.1" hidden="false" customHeight="true" outlineLevel="0" collapsed="false">
      <c r="A3" s="160"/>
      <c r="B3" s="533" t="s">
        <v>79</v>
      </c>
      <c r="C3" s="214"/>
      <c r="D3" s="214"/>
      <c r="E3" s="214"/>
      <c r="F3" s="214"/>
      <c r="G3" s="214"/>
      <c r="H3" s="214"/>
      <c r="I3" s="214"/>
      <c r="J3" s="214"/>
      <c r="K3" s="214"/>
    </row>
    <row r="4" customFormat="false" ht="15" hidden="false" customHeight="true" outlineLevel="0" collapsed="false">
      <c r="A4" s="63"/>
      <c r="B4" s="89"/>
      <c r="C4" s="67" t="n">
        <v>2014</v>
      </c>
      <c r="D4" s="67"/>
      <c r="E4" s="67"/>
      <c r="F4" s="67"/>
      <c r="G4" s="732"/>
      <c r="H4" s="67" t="n">
        <v>2015</v>
      </c>
      <c r="I4" s="67"/>
      <c r="J4" s="67"/>
      <c r="K4" s="67"/>
    </row>
    <row r="5" customFormat="false" ht="3.95" hidden="false" customHeight="true" outlineLevel="0" collapsed="false">
      <c r="A5" s="65"/>
      <c r="B5" s="308"/>
      <c r="C5" s="309"/>
      <c r="D5" s="309"/>
      <c r="E5" s="309"/>
      <c r="F5" s="330"/>
      <c r="G5" s="733"/>
      <c r="H5" s="309"/>
      <c r="I5" s="309"/>
      <c r="J5" s="309"/>
      <c r="K5" s="330"/>
    </row>
    <row r="6" customFormat="false" ht="14.1" hidden="false" customHeight="true" outlineLevel="0" collapsed="false">
      <c r="A6" s="77"/>
      <c r="B6" s="199"/>
      <c r="C6" s="75" t="s">
        <v>80</v>
      </c>
      <c r="D6" s="75" t="s">
        <v>81</v>
      </c>
      <c r="E6" s="75" t="s">
        <v>82</v>
      </c>
      <c r="F6" s="74" t="s">
        <v>83</v>
      </c>
      <c r="G6" s="75"/>
      <c r="H6" s="75" t="s">
        <v>80</v>
      </c>
      <c r="I6" s="75" t="s">
        <v>81</v>
      </c>
      <c r="J6" s="75" t="s">
        <v>82</v>
      </c>
      <c r="K6" s="74" t="s">
        <v>83</v>
      </c>
    </row>
    <row r="7" customFormat="false" ht="5.1" hidden="false" customHeight="true" outlineLevel="0" collapsed="false">
      <c r="A7" s="77"/>
      <c r="B7" s="169"/>
      <c r="C7" s="734"/>
      <c r="D7" s="734"/>
      <c r="E7" s="734"/>
      <c r="F7" s="734"/>
      <c r="G7" s="171"/>
      <c r="H7" s="734"/>
      <c r="I7" s="734"/>
      <c r="J7" s="734"/>
      <c r="K7" s="734"/>
    </row>
    <row r="8" customFormat="false" ht="5.1" hidden="false" customHeight="true" outlineLevel="0" collapsed="false">
      <c r="A8" s="63"/>
      <c r="B8" s="172"/>
      <c r="C8" s="173"/>
      <c r="D8" s="173"/>
      <c r="E8" s="173"/>
      <c r="F8" s="173"/>
      <c r="G8" s="173"/>
      <c r="H8" s="173"/>
      <c r="I8" s="173"/>
      <c r="J8" s="173"/>
      <c r="K8" s="173"/>
    </row>
    <row r="9" customFormat="false" ht="14.1" hidden="false" customHeight="true" outlineLevel="0" collapsed="false">
      <c r="A9" s="63"/>
      <c r="B9" s="202" t="s">
        <v>84</v>
      </c>
      <c r="C9" s="93" t="n">
        <v>94028.1</v>
      </c>
      <c r="D9" s="93" t="n">
        <v>95071.1</v>
      </c>
      <c r="E9" s="93" t="n">
        <v>95601.5</v>
      </c>
      <c r="F9" s="175" t="n">
        <v>95528.6</v>
      </c>
      <c r="G9" s="93"/>
      <c r="H9" s="93" t="n">
        <v>97339.9</v>
      </c>
      <c r="I9" s="93" t="n">
        <v>106528.1</v>
      </c>
      <c r="J9" s="93" t="n">
        <v>103432.6</v>
      </c>
      <c r="K9" s="175" t="n">
        <v>96899.3</v>
      </c>
    </row>
    <row r="10" customFormat="false" ht="14.1" hidden="false" customHeight="true" outlineLevel="0" collapsed="false">
      <c r="A10" s="63"/>
      <c r="B10" s="648" t="s">
        <v>85</v>
      </c>
      <c r="C10" s="93" t="n">
        <v>10828.1</v>
      </c>
      <c r="D10" s="93" t="n">
        <v>10929.1</v>
      </c>
      <c r="E10" s="93" t="n">
        <v>10942.1</v>
      </c>
      <c r="F10" s="175" t="n">
        <v>10743.4</v>
      </c>
      <c r="G10" s="93"/>
      <c r="H10" s="93" t="n">
        <v>10609.4</v>
      </c>
      <c r="I10" s="93" t="n">
        <v>14869.6</v>
      </c>
      <c r="J10" s="93" t="n">
        <v>14876.8</v>
      </c>
      <c r="K10" s="175" t="n">
        <v>14654.5</v>
      </c>
    </row>
    <row r="11" customFormat="false" ht="14.1" hidden="false" customHeight="true" outlineLevel="0" collapsed="false">
      <c r="A11" s="63"/>
      <c r="B11" s="648" t="s">
        <v>86</v>
      </c>
      <c r="C11" s="93" t="n">
        <v>4094.5</v>
      </c>
      <c r="D11" s="93" t="n">
        <v>4103.5</v>
      </c>
      <c r="E11" s="93" t="n">
        <v>4114.8</v>
      </c>
      <c r="F11" s="175" t="n">
        <v>4082.6</v>
      </c>
      <c r="G11" s="93"/>
      <c r="H11" s="93" t="n">
        <v>4066.5</v>
      </c>
      <c r="I11" s="93" t="n">
        <v>7224</v>
      </c>
      <c r="J11" s="93" t="n">
        <v>7319.5</v>
      </c>
      <c r="K11" s="175" t="n">
        <v>7195.5</v>
      </c>
    </row>
    <row r="12" customFormat="false" ht="14.1" hidden="false" customHeight="true" outlineLevel="0" collapsed="false">
      <c r="A12" s="63"/>
      <c r="B12" s="619" t="s">
        <v>87</v>
      </c>
      <c r="C12" s="93" t="n">
        <v>3933</v>
      </c>
      <c r="D12" s="93" t="n">
        <v>3944.9</v>
      </c>
      <c r="E12" s="93" t="n">
        <v>3961.6</v>
      </c>
      <c r="F12" s="175" t="n">
        <v>3939.8</v>
      </c>
      <c r="G12" s="93"/>
      <c r="H12" s="93" t="n">
        <v>3926.5</v>
      </c>
      <c r="I12" s="93" t="n">
        <v>7092.4</v>
      </c>
      <c r="J12" s="93" t="n">
        <v>7191.5</v>
      </c>
      <c r="K12" s="175" t="n">
        <v>7129.5</v>
      </c>
    </row>
    <row r="13" customFormat="false" ht="14.1" hidden="false" customHeight="true" outlineLevel="0" collapsed="false">
      <c r="A13" s="63"/>
      <c r="B13" s="178" t="s">
        <v>88</v>
      </c>
      <c r="C13" s="93" t="n">
        <v>235.8</v>
      </c>
      <c r="D13" s="93" t="n">
        <v>273.3</v>
      </c>
      <c r="E13" s="93" t="n">
        <v>322.1</v>
      </c>
      <c r="F13" s="175" t="n">
        <v>374.6</v>
      </c>
      <c r="G13" s="93"/>
      <c r="H13" s="93" t="n">
        <v>428.5</v>
      </c>
      <c r="I13" s="93" t="n">
        <v>3640.8</v>
      </c>
      <c r="J13" s="93" t="n">
        <v>3788.6</v>
      </c>
      <c r="K13" s="175" t="n">
        <v>3779.9</v>
      </c>
    </row>
    <row r="14" customFormat="false" ht="14.1" hidden="false" customHeight="true" outlineLevel="0" collapsed="false">
      <c r="A14" s="158"/>
      <c r="B14" s="648" t="s">
        <v>443</v>
      </c>
      <c r="C14" s="93" t="n">
        <v>78460.8</v>
      </c>
      <c r="D14" s="93" t="n">
        <v>79350.7</v>
      </c>
      <c r="E14" s="93" t="n">
        <v>79817</v>
      </c>
      <c r="F14" s="175" t="n">
        <v>79932.1</v>
      </c>
      <c r="G14" s="93"/>
      <c r="H14" s="93" t="n">
        <v>81873.2</v>
      </c>
      <c r="I14" s="93" t="n">
        <v>82648.6</v>
      </c>
      <c r="J14" s="93" t="n">
        <v>79407.1</v>
      </c>
      <c r="K14" s="175" t="n">
        <v>73261.3</v>
      </c>
    </row>
    <row r="15" customFormat="false" ht="14.1" hidden="false" customHeight="true" outlineLevel="0" collapsed="false">
      <c r="A15" s="63"/>
      <c r="B15" s="619" t="s">
        <v>90</v>
      </c>
      <c r="C15" s="93" t="n">
        <v>53552.8</v>
      </c>
      <c r="D15" s="93" t="n">
        <v>53188.5</v>
      </c>
      <c r="E15" s="93" t="n">
        <v>52639.8</v>
      </c>
      <c r="F15" s="175" t="n">
        <v>51582.4</v>
      </c>
      <c r="G15" s="93"/>
      <c r="H15" s="93" t="n">
        <v>52972.3</v>
      </c>
      <c r="I15" s="93" t="n">
        <v>53068.7</v>
      </c>
      <c r="J15" s="93" t="n">
        <v>48978.8</v>
      </c>
      <c r="K15" s="175" t="n">
        <v>42194.4</v>
      </c>
    </row>
    <row r="16" customFormat="false" ht="14.1" hidden="false" customHeight="true" outlineLevel="0" collapsed="false">
      <c r="A16" s="63"/>
      <c r="B16" s="619" t="s">
        <v>91</v>
      </c>
      <c r="C16" s="93" t="n">
        <v>24908</v>
      </c>
      <c r="D16" s="93" t="n">
        <v>26162.3</v>
      </c>
      <c r="E16" s="93" t="n">
        <v>27177.2</v>
      </c>
      <c r="F16" s="175" t="n">
        <v>28349.7</v>
      </c>
      <c r="G16" s="93"/>
      <c r="H16" s="93" t="n">
        <v>28900.8</v>
      </c>
      <c r="I16" s="93" t="n">
        <v>29580</v>
      </c>
      <c r="J16" s="93" t="n">
        <v>30428.3</v>
      </c>
      <c r="K16" s="175" t="n">
        <v>31066.9</v>
      </c>
    </row>
    <row r="17" customFormat="false" ht="14.1" hidden="false" customHeight="true" outlineLevel="0" collapsed="false">
      <c r="A17" s="63"/>
      <c r="B17" s="178" t="s">
        <v>92</v>
      </c>
      <c r="C17" s="93" t="n">
        <v>2629</v>
      </c>
      <c r="D17" s="93" t="n">
        <v>2920.1</v>
      </c>
      <c r="E17" s="93" t="n">
        <v>3197.5</v>
      </c>
      <c r="F17" s="175" t="n">
        <v>3506.9</v>
      </c>
      <c r="G17" s="93"/>
      <c r="H17" s="93" t="n">
        <v>3687.5</v>
      </c>
      <c r="I17" s="93" t="n">
        <v>3935.2</v>
      </c>
      <c r="J17" s="93" t="n">
        <v>4105.7</v>
      </c>
      <c r="K17" s="175" t="n">
        <v>4234.7</v>
      </c>
    </row>
    <row r="18" customFormat="false" ht="14.1" hidden="false" customHeight="true" outlineLevel="0" collapsed="false">
      <c r="A18" s="63"/>
      <c r="B18" s="648" t="s">
        <v>93</v>
      </c>
      <c r="C18" s="93" t="n">
        <v>644.8</v>
      </c>
      <c r="D18" s="93" t="n">
        <v>687.8</v>
      </c>
      <c r="E18" s="93" t="n">
        <v>727.6</v>
      </c>
      <c r="F18" s="175" t="n">
        <v>770.6</v>
      </c>
      <c r="G18" s="93"/>
      <c r="H18" s="93" t="n">
        <v>790.9</v>
      </c>
      <c r="I18" s="93" t="n">
        <v>1785.9</v>
      </c>
      <c r="J18" s="93" t="n">
        <v>1829.2</v>
      </c>
      <c r="K18" s="175" t="n">
        <v>1787.9</v>
      </c>
    </row>
    <row r="19" customFormat="false" ht="14.1" hidden="false" customHeight="true" outlineLevel="0" collapsed="false">
      <c r="A19" s="63"/>
      <c r="B19" s="202" t="s">
        <v>94</v>
      </c>
      <c r="C19" s="93" t="n">
        <v>27.5</v>
      </c>
      <c r="D19" s="93" t="n">
        <v>27</v>
      </c>
      <c r="E19" s="93" t="n">
        <v>26.2</v>
      </c>
      <c r="F19" s="175" t="n">
        <v>25.9</v>
      </c>
      <c r="G19" s="93"/>
      <c r="H19" s="93" t="n">
        <v>25.4</v>
      </c>
      <c r="I19" s="93" t="n">
        <v>23.6</v>
      </c>
      <c r="J19" s="93" t="n">
        <v>22.9</v>
      </c>
      <c r="K19" s="175" t="n">
        <v>22.3</v>
      </c>
    </row>
    <row r="20" customFormat="false" ht="5.25" hidden="false" customHeight="true" outlineLevel="0" collapsed="false">
      <c r="A20" s="64"/>
      <c r="B20" s="235"/>
      <c r="C20" s="145"/>
      <c r="D20" s="145"/>
      <c r="E20" s="145"/>
      <c r="F20" s="145"/>
      <c r="G20" s="145"/>
      <c r="H20" s="145"/>
      <c r="I20" s="145"/>
      <c r="J20" s="145"/>
      <c r="K20" s="145"/>
    </row>
    <row r="21" customFormat="false" ht="14.1" hidden="false" customHeight="true" outlineLevel="0" collapsed="false">
      <c r="A21" s="655"/>
      <c r="B21" s="656" t="s">
        <v>95</v>
      </c>
      <c r="C21" s="657" t="n">
        <v>94055.6</v>
      </c>
      <c r="D21" s="657" t="n">
        <v>95098.1</v>
      </c>
      <c r="E21" s="657" t="n">
        <v>95627.7</v>
      </c>
      <c r="F21" s="658" t="n">
        <v>95554.5</v>
      </c>
      <c r="G21" s="657"/>
      <c r="H21" s="657" t="n">
        <v>97365.2</v>
      </c>
      <c r="I21" s="657" t="n">
        <v>106551.7</v>
      </c>
      <c r="J21" s="657" t="n">
        <v>103455.5</v>
      </c>
      <c r="K21" s="658" t="n">
        <v>96921.5</v>
      </c>
    </row>
    <row r="22" customFormat="false" ht="14.1" hidden="false" customHeight="true" outlineLevel="0" collapsed="false">
      <c r="A22" s="655"/>
      <c r="B22" s="735" t="s">
        <v>491</v>
      </c>
      <c r="C22" s="736" t="n">
        <v>379.3</v>
      </c>
      <c r="D22" s="736" t="n">
        <v>361.8</v>
      </c>
      <c r="E22" s="736" t="n">
        <v>329.9</v>
      </c>
      <c r="F22" s="737" t="n">
        <v>300.3</v>
      </c>
      <c r="G22" s="736"/>
      <c r="H22" s="736" t="n">
        <v>269</v>
      </c>
      <c r="I22" s="736" t="n">
        <v>172.1</v>
      </c>
      <c r="J22" s="736" t="n">
        <v>159.9</v>
      </c>
      <c r="K22" s="737" t="n">
        <v>150.3</v>
      </c>
    </row>
    <row r="23" customFormat="false" ht="6" hidden="false" customHeight="true" outlineLevel="0" collapsed="false">
      <c r="A23" s="158"/>
      <c r="B23" s="165"/>
      <c r="C23" s="380"/>
      <c r="D23" s="165"/>
      <c r="E23" s="165"/>
      <c r="F23" s="165"/>
      <c r="G23" s="380"/>
      <c r="H23" s="380"/>
      <c r="I23" s="281"/>
      <c r="J23" s="165"/>
      <c r="K23" s="165"/>
    </row>
    <row r="24" customFormat="false" ht="13.5" hidden="false" customHeight="true" outlineLevel="0" collapsed="false">
      <c r="A24" s="158"/>
      <c r="B24" s="359" t="s">
        <v>477</v>
      </c>
      <c r="C24" s="359"/>
      <c r="D24" s="359"/>
      <c r="E24" s="359"/>
      <c r="F24" s="359"/>
      <c r="G24" s="359"/>
      <c r="H24" s="359"/>
      <c r="I24" s="359"/>
      <c r="J24" s="359"/>
      <c r="K24" s="359"/>
    </row>
    <row r="25" customFormat="false" ht="13.5" hidden="false" customHeight="true" outlineLevel="0" collapsed="false">
      <c r="A25" s="158"/>
      <c r="B25" s="359" t="s">
        <v>492</v>
      </c>
      <c r="C25" s="359"/>
      <c r="D25" s="359"/>
      <c r="E25" s="359"/>
      <c r="F25" s="359"/>
      <c r="G25" s="359"/>
      <c r="H25" s="359"/>
      <c r="I25" s="359"/>
      <c r="J25" s="359"/>
      <c r="K25" s="359"/>
    </row>
    <row r="26" customFormat="false" ht="13.5" hidden="false" customHeight="true" outlineLevel="0" collapsed="false">
      <c r="A26" s="738"/>
      <c r="B26" s="359" t="s">
        <v>107</v>
      </c>
      <c r="C26" s="359"/>
      <c r="D26" s="359"/>
      <c r="E26" s="359"/>
      <c r="F26" s="359"/>
      <c r="G26" s="359"/>
      <c r="H26" s="359"/>
      <c r="I26" s="359"/>
      <c r="J26" s="359"/>
      <c r="K26" s="359"/>
    </row>
    <row r="27" customFormat="false" ht="12.75" hidden="false" customHeight="true" outlineLevel="0" collapsed="false">
      <c r="A27" s="738"/>
      <c r="B27" s="725"/>
      <c r="C27" s="725"/>
      <c r="D27" s="725"/>
      <c r="E27" s="725"/>
      <c r="F27" s="725"/>
      <c r="G27" s="725"/>
      <c r="H27" s="725"/>
      <c r="I27" s="725"/>
      <c r="J27" s="725"/>
      <c r="K27" s="725"/>
    </row>
    <row r="28" customFormat="false" ht="12.75" hidden="false" customHeight="true" outlineLevel="0" collapsed="false">
      <c r="A28" s="738"/>
      <c r="B28" s="196"/>
      <c r="C28" s="377"/>
      <c r="D28" s="377"/>
      <c r="E28" s="377"/>
      <c r="F28" s="377"/>
      <c r="G28" s="377"/>
      <c r="H28" s="197"/>
      <c r="I28" s="377"/>
      <c r="J28" s="197"/>
      <c r="K28" s="377"/>
    </row>
    <row r="29" customFormat="false" ht="12.75" hidden="false" customHeight="true" outlineLevel="0" collapsed="false">
      <c r="A29" s="738"/>
      <c r="B29" s="196" t="s">
        <v>96</v>
      </c>
      <c r="C29" s="197"/>
      <c r="D29" s="197"/>
      <c r="E29" s="197"/>
      <c r="F29" s="197"/>
      <c r="G29" s="197"/>
      <c r="H29" s="197"/>
      <c r="I29" s="197"/>
      <c r="J29" s="197"/>
      <c r="K29" s="197"/>
    </row>
    <row r="30" customFormat="false" ht="12.75" hidden="false" customHeight="true" outlineLevel="0" collapsed="false">
      <c r="A30" s="738"/>
      <c r="B30" s="163" t="s">
        <v>79</v>
      </c>
      <c r="C30" s="197"/>
      <c r="D30" s="197"/>
      <c r="E30" s="197"/>
      <c r="F30" s="197"/>
      <c r="G30" s="197"/>
      <c r="H30" s="197"/>
      <c r="I30" s="197"/>
      <c r="J30" s="197"/>
      <c r="K30" s="197"/>
    </row>
    <row r="31" customFormat="false" ht="16.5" hidden="false" customHeight="true" outlineLevel="0" collapsed="false">
      <c r="A31" s="738"/>
      <c r="B31" s="89"/>
      <c r="C31" s="67" t="n">
        <v>2014</v>
      </c>
      <c r="D31" s="67"/>
      <c r="E31" s="67"/>
      <c r="F31" s="67"/>
      <c r="G31" s="732"/>
      <c r="H31" s="67" t="n">
        <v>2015</v>
      </c>
      <c r="I31" s="67"/>
      <c r="J31" s="67"/>
      <c r="K31" s="67"/>
    </row>
    <row r="32" customFormat="false" ht="5.25" hidden="false" customHeight="true" outlineLevel="0" collapsed="false">
      <c r="A32" s="738"/>
      <c r="B32" s="308"/>
      <c r="C32" s="309"/>
      <c r="D32" s="309"/>
      <c r="E32" s="309"/>
      <c r="F32" s="309"/>
      <c r="G32" s="309"/>
      <c r="H32" s="309"/>
      <c r="I32" s="309"/>
      <c r="J32" s="309"/>
      <c r="K32" s="309"/>
    </row>
    <row r="33" customFormat="false" ht="12.75" hidden="false" customHeight="true" outlineLevel="0" collapsed="false">
      <c r="A33" s="738"/>
      <c r="B33" s="199"/>
      <c r="C33" s="75" t="s">
        <v>80</v>
      </c>
      <c r="D33" s="75" t="s">
        <v>81</v>
      </c>
      <c r="E33" s="75" t="s">
        <v>82</v>
      </c>
      <c r="F33" s="74" t="s">
        <v>83</v>
      </c>
      <c r="G33" s="75"/>
      <c r="H33" s="75" t="s">
        <v>80</v>
      </c>
      <c r="I33" s="75" t="s">
        <v>81</v>
      </c>
      <c r="J33" s="75" t="s">
        <v>82</v>
      </c>
      <c r="K33" s="74" t="s">
        <v>83</v>
      </c>
    </row>
    <row r="34" customFormat="false" ht="4.5" hidden="false" customHeight="true" outlineLevel="0" collapsed="false">
      <c r="A34" s="738"/>
      <c r="B34" s="169"/>
      <c r="C34" s="739"/>
      <c r="D34" s="739"/>
      <c r="E34" s="739"/>
      <c r="F34" s="739"/>
      <c r="G34" s="739"/>
      <c r="H34" s="739"/>
      <c r="I34" s="739"/>
      <c r="J34" s="739"/>
      <c r="K34" s="739"/>
    </row>
    <row r="35" customFormat="false" ht="4.5" hidden="false" customHeight="true" outlineLevel="0" collapsed="false">
      <c r="A35" s="738"/>
      <c r="B35" s="172"/>
      <c r="C35" s="173"/>
      <c r="D35" s="173"/>
      <c r="E35" s="173"/>
      <c r="F35" s="173"/>
      <c r="G35" s="173"/>
      <c r="H35" s="173"/>
      <c r="I35" s="173"/>
      <c r="J35" s="173"/>
      <c r="K35" s="173"/>
    </row>
    <row r="36" customFormat="false" ht="12.75" hidden="false" customHeight="true" outlineLevel="0" collapsed="false">
      <c r="A36" s="738"/>
      <c r="B36" s="174" t="s">
        <v>97</v>
      </c>
      <c r="C36" s="663" t="n">
        <v>0.683</v>
      </c>
      <c r="D36" s="663" t="n">
        <v>0.67</v>
      </c>
      <c r="E36" s="663" t="n">
        <v>0.66</v>
      </c>
      <c r="F36" s="664" t="n">
        <v>0.645</v>
      </c>
      <c r="G36" s="663"/>
      <c r="H36" s="663" t="n">
        <v>0.647</v>
      </c>
      <c r="I36" s="663" t="n">
        <v>0.642</v>
      </c>
      <c r="J36" s="663" t="n">
        <v>0.617</v>
      </c>
      <c r="K36" s="664" t="n">
        <v>0.576</v>
      </c>
    </row>
    <row r="37" customFormat="false" ht="12.75" hidden="false" customHeight="true" outlineLevel="0" collapsed="false">
      <c r="A37" s="738"/>
      <c r="B37" s="174" t="s">
        <v>98</v>
      </c>
      <c r="C37" s="663" t="n">
        <v>0.317</v>
      </c>
      <c r="D37" s="663" t="n">
        <v>0.33</v>
      </c>
      <c r="E37" s="663" t="n">
        <v>0.34</v>
      </c>
      <c r="F37" s="664" t="n">
        <v>0.355</v>
      </c>
      <c r="G37" s="663"/>
      <c r="H37" s="663" t="n">
        <v>0.353</v>
      </c>
      <c r="I37" s="663" t="n">
        <v>0.358</v>
      </c>
      <c r="J37" s="663" t="n">
        <v>0.383</v>
      </c>
      <c r="K37" s="664" t="n">
        <v>0.424</v>
      </c>
    </row>
    <row r="38" customFormat="false" ht="12.75" hidden="false" customHeight="true" outlineLevel="0" collapsed="false">
      <c r="A38" s="738"/>
      <c r="B38" s="90" t="s">
        <v>99</v>
      </c>
      <c r="C38" s="709" t="n">
        <v>20227.6</v>
      </c>
      <c r="D38" s="709" t="n">
        <v>23190.9</v>
      </c>
      <c r="E38" s="709" t="n">
        <v>28950</v>
      </c>
      <c r="F38" s="710" t="n">
        <v>30076.8</v>
      </c>
      <c r="G38" s="93"/>
      <c r="H38" s="709" t="n">
        <v>30216.9</v>
      </c>
      <c r="I38" s="709" t="n">
        <v>32732.7</v>
      </c>
      <c r="J38" s="709" t="n">
        <v>39117.1</v>
      </c>
      <c r="K38" s="710" t="n">
        <v>39911.7</v>
      </c>
    </row>
    <row r="39" customFormat="false" ht="12.75" hidden="false" customHeight="true" outlineLevel="0" collapsed="false">
      <c r="A39" s="738"/>
      <c r="B39" s="202" t="s">
        <v>90</v>
      </c>
      <c r="C39" s="709" t="n">
        <v>12117.313</v>
      </c>
      <c r="D39" s="709" t="n">
        <v>14231.302</v>
      </c>
      <c r="E39" s="709" t="n">
        <v>18758.687</v>
      </c>
      <c r="F39" s="710" t="n">
        <v>18997.336</v>
      </c>
      <c r="G39" s="93"/>
      <c r="H39" s="709" t="n">
        <v>18710.638</v>
      </c>
      <c r="I39" s="709" t="n">
        <v>19372.12</v>
      </c>
      <c r="J39" s="709" t="n">
        <v>22945.3</v>
      </c>
      <c r="K39" s="710" t="n">
        <v>22376.4</v>
      </c>
    </row>
    <row r="40" customFormat="false" ht="12.75" hidden="false" customHeight="true" outlineLevel="0" collapsed="false">
      <c r="A40" s="738"/>
      <c r="B40" s="202" t="s">
        <v>91</v>
      </c>
      <c r="C40" s="709" t="n">
        <v>8110.294</v>
      </c>
      <c r="D40" s="709" t="n">
        <v>8959.576</v>
      </c>
      <c r="E40" s="709" t="n">
        <v>10191.348</v>
      </c>
      <c r="F40" s="710" t="n">
        <v>11079.5</v>
      </c>
      <c r="G40" s="93"/>
      <c r="H40" s="709" t="n">
        <v>11506.306</v>
      </c>
      <c r="I40" s="709" t="n">
        <v>13360.583</v>
      </c>
      <c r="J40" s="709" t="n">
        <v>16171.8</v>
      </c>
      <c r="K40" s="710" t="n">
        <v>17535.4</v>
      </c>
    </row>
    <row r="41" customFormat="false" ht="12.75" hidden="false" customHeight="true" outlineLevel="0" collapsed="false">
      <c r="A41" s="738"/>
      <c r="B41" s="90" t="s">
        <v>100</v>
      </c>
      <c r="C41" s="204" t="n">
        <v>0.28</v>
      </c>
      <c r="D41" s="204" t="n">
        <v>0.318</v>
      </c>
      <c r="E41" s="204" t="n">
        <v>0.395</v>
      </c>
      <c r="F41" s="116" t="n">
        <v>0.411</v>
      </c>
      <c r="G41" s="740"/>
      <c r="H41" s="204" t="n">
        <v>0.403</v>
      </c>
      <c r="I41" s="204" t="n">
        <v>0.433</v>
      </c>
      <c r="J41" s="204" t="n">
        <v>0.542</v>
      </c>
      <c r="K41" s="116" t="n">
        <v>0.604</v>
      </c>
    </row>
    <row r="42" customFormat="false" ht="12.75" hidden="false" customHeight="true" outlineLevel="0" collapsed="false">
      <c r="A42" s="738"/>
      <c r="B42" s="202" t="s">
        <v>101</v>
      </c>
      <c r="C42" s="204" t="n">
        <v>0.227</v>
      </c>
      <c r="D42" s="204" t="n">
        <v>0.268</v>
      </c>
      <c r="E42" s="204" t="n">
        <v>0.358</v>
      </c>
      <c r="F42" s="116" t="n">
        <v>0.37</v>
      </c>
      <c r="G42" s="204"/>
      <c r="H42" s="204" t="n">
        <v>0.355</v>
      </c>
      <c r="I42" s="204" t="n">
        <v>0.367</v>
      </c>
      <c r="J42" s="204" t="n">
        <v>0.471</v>
      </c>
      <c r="K42" s="116" t="n">
        <v>0.534</v>
      </c>
    </row>
    <row r="43" customFormat="false" ht="12.75" hidden="false" customHeight="true" outlineLevel="0" collapsed="false">
      <c r="A43" s="738"/>
      <c r="B43" s="202" t="s">
        <v>102</v>
      </c>
      <c r="C43" s="204" t="n">
        <v>0.43</v>
      </c>
      <c r="D43" s="204" t="n">
        <v>0.451</v>
      </c>
      <c r="E43" s="204" t="n">
        <v>0.491</v>
      </c>
      <c r="F43" s="116" t="n">
        <v>0.509</v>
      </c>
      <c r="G43" s="204"/>
      <c r="H43" s="204" t="n">
        <v>0.518</v>
      </c>
      <c r="I43" s="204" t="n">
        <v>0.588</v>
      </c>
      <c r="J43" s="204" t="n">
        <v>0.689</v>
      </c>
      <c r="K43" s="116" t="n">
        <v>0.727</v>
      </c>
    </row>
    <row r="44" customFormat="false" ht="12.75" hidden="false" customHeight="true" outlineLevel="0" collapsed="false">
      <c r="A44" s="738"/>
      <c r="B44" s="203" t="s">
        <v>449</v>
      </c>
      <c r="C44" s="709" t="n">
        <v>858.014</v>
      </c>
      <c r="D44" s="709" t="n">
        <v>1281.161</v>
      </c>
      <c r="E44" s="709" t="n">
        <v>1767.964</v>
      </c>
      <c r="F44" s="710" t="n">
        <v>3506.86</v>
      </c>
      <c r="G44" s="709"/>
      <c r="H44" s="709" t="n">
        <v>3943.064</v>
      </c>
      <c r="I44" s="709" t="n">
        <v>5691.072</v>
      </c>
      <c r="J44" s="709" t="n">
        <v>7542.2</v>
      </c>
      <c r="K44" s="710" t="n">
        <v>10214.7</v>
      </c>
    </row>
    <row r="45" customFormat="false" ht="14.25" hidden="false" customHeight="true" outlineLevel="0" collapsed="false">
      <c r="A45" s="738"/>
      <c r="B45" s="203" t="s">
        <v>104</v>
      </c>
      <c r="C45" s="741" t="n">
        <v>0.013</v>
      </c>
      <c r="D45" s="741" t="n">
        <v>0.019</v>
      </c>
      <c r="E45" s="204" t="n">
        <v>0.026</v>
      </c>
      <c r="F45" s="116" t="n">
        <v>0.039</v>
      </c>
      <c r="G45" s="204"/>
      <c r="H45" s="204" t="n">
        <v>0.05</v>
      </c>
      <c r="I45" s="204" t="n">
        <v>0.072</v>
      </c>
      <c r="J45" s="204" t="n">
        <v>0.1</v>
      </c>
      <c r="K45" s="116" t="n">
        <v>0.148</v>
      </c>
    </row>
    <row r="46" customFormat="false" ht="4.5" hidden="false" customHeight="true" outlineLevel="0" collapsed="false">
      <c r="A46" s="738"/>
      <c r="B46" s="202"/>
      <c r="C46" s="665"/>
      <c r="D46" s="742"/>
      <c r="E46" s="665"/>
      <c r="F46" s="665"/>
      <c r="G46" s="665"/>
      <c r="H46" s="665"/>
      <c r="I46" s="665"/>
      <c r="J46" s="665"/>
      <c r="K46" s="665"/>
    </row>
    <row r="47" customFormat="false" ht="4.5" hidden="false" customHeight="true" outlineLevel="0" collapsed="false">
      <c r="A47" s="738"/>
      <c r="B47" s="743"/>
      <c r="C47" s="743"/>
      <c r="D47" s="743"/>
      <c r="E47" s="743"/>
      <c r="F47" s="743"/>
      <c r="G47" s="743"/>
      <c r="H47" s="743"/>
      <c r="I47" s="662"/>
      <c r="J47" s="662"/>
      <c r="K47" s="662"/>
    </row>
    <row r="48" customFormat="false" ht="13.5" hidden="false" customHeight="true" outlineLevel="0" collapsed="false">
      <c r="A48" s="738"/>
      <c r="B48" s="744"/>
      <c r="C48" s="744"/>
      <c r="D48" s="744"/>
      <c r="E48" s="209"/>
      <c r="F48" s="209"/>
      <c r="G48" s="209"/>
      <c r="H48" s="209"/>
      <c r="I48" s="209"/>
      <c r="J48" s="209"/>
      <c r="K48" s="209"/>
    </row>
    <row r="49" customFormat="false" ht="13.5" hidden="false" customHeight="true" outlineLevel="0" collapsed="false">
      <c r="A49" s="738"/>
      <c r="B49" s="153"/>
      <c r="C49" s="354"/>
      <c r="D49" s="354"/>
      <c r="E49" s="209"/>
      <c r="F49" s="209"/>
      <c r="G49" s="209"/>
      <c r="H49" s="209"/>
      <c r="I49" s="209"/>
      <c r="J49" s="209"/>
      <c r="K49" s="209"/>
    </row>
    <row r="50" customFormat="false" ht="13.5" hidden="false" customHeight="true" outlineLevel="0" collapsed="false">
      <c r="A50" s="693"/>
      <c r="B50" s="196" t="s">
        <v>462</v>
      </c>
      <c r="C50" s="196"/>
      <c r="D50" s="196"/>
      <c r="E50" s="197"/>
      <c r="F50" s="197"/>
      <c r="G50" s="197"/>
      <c r="H50" s="745"/>
      <c r="I50" s="745"/>
      <c r="J50" s="745"/>
      <c r="K50" s="745"/>
      <c r="L50" s="259"/>
    </row>
    <row r="51" customFormat="false" ht="13.5" hidden="false" customHeight="true" outlineLevel="0" collapsed="false">
      <c r="A51" s="693"/>
      <c r="B51" s="169" t="s">
        <v>493</v>
      </c>
      <c r="C51" s="169"/>
      <c r="D51" s="169"/>
      <c r="E51" s="197"/>
      <c r="F51" s="197"/>
      <c r="G51" s="197"/>
      <c r="H51" s="197"/>
      <c r="I51" s="197"/>
      <c r="J51" s="197"/>
      <c r="K51" s="197"/>
      <c r="L51" s="259"/>
    </row>
    <row r="52" customFormat="false" ht="13.5" hidden="false" customHeight="true" outlineLevel="0" collapsed="false">
      <c r="A52" s="738"/>
      <c r="B52" s="720"/>
      <c r="C52" s="164" t="n">
        <v>2014</v>
      </c>
      <c r="D52" s="164"/>
      <c r="E52" s="164"/>
      <c r="F52" s="164"/>
      <c r="G52" s="746"/>
      <c r="H52" s="164" t="n">
        <v>2015</v>
      </c>
      <c r="I52" s="164"/>
      <c r="J52" s="164"/>
      <c r="K52" s="164"/>
    </row>
    <row r="53" customFormat="false" ht="5.25" hidden="false" customHeight="true" outlineLevel="0" collapsed="false">
      <c r="A53" s="738"/>
      <c r="B53" s="720"/>
      <c r="C53" s="309"/>
      <c r="D53" s="309"/>
      <c r="E53" s="309"/>
      <c r="F53" s="309"/>
      <c r="G53" s="309"/>
      <c r="H53" s="309"/>
      <c r="I53" s="309"/>
      <c r="J53" s="309"/>
      <c r="K53" s="334"/>
    </row>
    <row r="54" customFormat="false" ht="13.5" hidden="false" customHeight="true" outlineLevel="0" collapsed="false">
      <c r="A54" s="693"/>
      <c r="B54" s="154"/>
      <c r="C54" s="93" t="s">
        <v>455</v>
      </c>
      <c r="D54" s="93" t="s">
        <v>456</v>
      </c>
      <c r="E54" s="93" t="s">
        <v>457</v>
      </c>
      <c r="F54" s="175" t="s">
        <v>458</v>
      </c>
      <c r="G54" s="93"/>
      <c r="H54" s="93" t="s">
        <v>455</v>
      </c>
      <c r="I54" s="93" t="s">
        <v>456</v>
      </c>
      <c r="J54" s="93" t="s">
        <v>457</v>
      </c>
      <c r="K54" s="175" t="s">
        <v>458</v>
      </c>
      <c r="L54" s="259"/>
    </row>
    <row r="55" customFormat="false" ht="5.25" hidden="false" customHeight="true" outlineLevel="0" collapsed="false">
      <c r="A55" s="738"/>
      <c r="B55" s="747"/>
      <c r="C55" s="748"/>
      <c r="D55" s="748"/>
      <c r="E55" s="748"/>
      <c r="F55" s="748"/>
      <c r="G55" s="748"/>
      <c r="H55" s="748"/>
      <c r="I55" s="748"/>
      <c r="J55" s="748"/>
      <c r="K55" s="748"/>
    </row>
    <row r="56" customFormat="false" ht="5.25" hidden="false" customHeight="true" outlineLevel="0" collapsed="false">
      <c r="A56" s="738"/>
      <c r="B56" s="720"/>
      <c r="C56" s="309"/>
      <c r="D56" s="309"/>
      <c r="E56" s="309"/>
      <c r="F56" s="309"/>
      <c r="G56" s="309"/>
      <c r="H56" s="309"/>
      <c r="I56" s="309"/>
      <c r="J56" s="309"/>
      <c r="K56" s="309"/>
    </row>
    <row r="57" customFormat="false" ht="13.5" hidden="false" customHeight="true" outlineLevel="0" collapsed="false">
      <c r="A57" s="738"/>
      <c r="B57" s="681" t="s">
        <v>463</v>
      </c>
      <c r="C57" s="151" t="n">
        <v>31500</v>
      </c>
      <c r="D57" s="151" t="n">
        <v>30503</v>
      </c>
      <c r="E57" s="151" t="n">
        <v>31536</v>
      </c>
      <c r="F57" s="85" t="n">
        <v>33872</v>
      </c>
      <c r="G57" s="151"/>
      <c r="H57" s="151" t="n">
        <v>31398</v>
      </c>
      <c r="I57" s="151" t="n">
        <v>32493</v>
      </c>
      <c r="J57" s="151" t="n">
        <v>32787</v>
      </c>
      <c r="K57" s="85" t="n">
        <v>34351</v>
      </c>
    </row>
    <row r="58" customFormat="false" ht="13.5" hidden="false" customHeight="true" outlineLevel="0" collapsed="false">
      <c r="A58" s="738"/>
      <c r="B58" s="683" t="s">
        <v>464</v>
      </c>
      <c r="C58" s="151" t="n">
        <v>43342</v>
      </c>
      <c r="D58" s="151" t="n">
        <v>48337</v>
      </c>
      <c r="E58" s="151" t="n">
        <v>56879</v>
      </c>
      <c r="F58" s="85" t="n">
        <v>64154</v>
      </c>
      <c r="G58" s="151"/>
      <c r="H58" s="151" t="n">
        <v>65043</v>
      </c>
      <c r="I58" s="151" t="n">
        <v>68799</v>
      </c>
      <c r="J58" s="151" t="n">
        <v>68276</v>
      </c>
      <c r="K58" s="85" t="n">
        <v>70500</v>
      </c>
    </row>
    <row r="59" customFormat="false" ht="13.5" hidden="false" customHeight="true" outlineLevel="0" collapsed="false">
      <c r="A59" s="738"/>
      <c r="B59" s="683" t="s">
        <v>465</v>
      </c>
      <c r="C59" s="87" t="n">
        <v>7</v>
      </c>
      <c r="D59" s="87" t="n">
        <v>7.3</v>
      </c>
      <c r="E59" s="87" t="n">
        <v>7.5</v>
      </c>
      <c r="F59" s="458" t="n">
        <v>7.4</v>
      </c>
      <c r="G59" s="87"/>
      <c r="H59" s="87" t="n">
        <v>7.2</v>
      </c>
      <c r="I59" s="87" t="n">
        <v>6.5</v>
      </c>
      <c r="J59" s="87" t="n">
        <v>5.7</v>
      </c>
      <c r="K59" s="458" t="n">
        <v>5.7</v>
      </c>
    </row>
    <row r="60" customFormat="false" ht="13.5" hidden="false" customHeight="true" outlineLevel="0" collapsed="false">
      <c r="A60" s="693"/>
      <c r="B60" s="277" t="s">
        <v>90</v>
      </c>
      <c r="C60" s="93" t="n">
        <v>3.8</v>
      </c>
      <c r="D60" s="93" t="n">
        <v>3.9</v>
      </c>
      <c r="E60" s="93" t="n">
        <v>4</v>
      </c>
      <c r="F60" s="175" t="n">
        <v>4</v>
      </c>
      <c r="G60" s="93"/>
      <c r="H60" s="93" t="n">
        <v>3.8</v>
      </c>
      <c r="I60" s="93" t="n">
        <v>3.3</v>
      </c>
      <c r="J60" s="93" t="n">
        <v>2.8</v>
      </c>
      <c r="K60" s="175" t="n">
        <v>2.9</v>
      </c>
      <c r="L60" s="259"/>
    </row>
    <row r="61" customFormat="false" ht="13.5" hidden="false" customHeight="true" outlineLevel="0" collapsed="false">
      <c r="A61" s="693"/>
      <c r="B61" s="277" t="s">
        <v>466</v>
      </c>
      <c r="C61" s="93" t="n">
        <v>15.3</v>
      </c>
      <c r="D61" s="93" t="n">
        <v>15.8</v>
      </c>
      <c r="E61" s="93" t="n">
        <v>16</v>
      </c>
      <c r="F61" s="175" t="n">
        <v>15.6</v>
      </c>
      <c r="G61" s="93"/>
      <c r="H61" s="93" t="n">
        <v>15.3</v>
      </c>
      <c r="I61" s="93" t="n">
        <v>14.2</v>
      </c>
      <c r="J61" s="93" t="n">
        <v>12.3</v>
      </c>
      <c r="K61" s="175" t="n">
        <v>11.6</v>
      </c>
      <c r="L61" s="259"/>
    </row>
    <row r="62" customFormat="false" ht="13.5" hidden="false" customHeight="true" outlineLevel="0" collapsed="false">
      <c r="A62" s="738"/>
      <c r="B62" s="683" t="s">
        <v>467</v>
      </c>
      <c r="C62" s="87" t="n">
        <v>2.3</v>
      </c>
      <c r="D62" s="87" t="n">
        <v>2.6</v>
      </c>
      <c r="E62" s="87" t="n">
        <v>2.7</v>
      </c>
      <c r="F62" s="458" t="n">
        <v>2.8</v>
      </c>
      <c r="G62" s="87"/>
      <c r="H62" s="87" t="n">
        <v>3</v>
      </c>
      <c r="I62" s="87" t="n">
        <v>3</v>
      </c>
      <c r="J62" s="87" t="n">
        <v>2.8</v>
      </c>
      <c r="K62" s="458" t="n">
        <v>3</v>
      </c>
    </row>
    <row r="63" customFormat="false" ht="13.5" hidden="false" customHeight="true" outlineLevel="0" collapsed="false">
      <c r="A63" s="693"/>
      <c r="B63" s="277" t="s">
        <v>485</v>
      </c>
      <c r="C63" s="684" t="n">
        <v>0.751</v>
      </c>
      <c r="D63" s="684" t="n">
        <v>0.763</v>
      </c>
      <c r="E63" s="684" t="n">
        <v>0.78</v>
      </c>
      <c r="F63" s="685" t="n">
        <v>0.798</v>
      </c>
      <c r="G63" s="686"/>
      <c r="H63" s="684" t="n">
        <v>0.816</v>
      </c>
      <c r="I63" s="684" t="n">
        <v>0.825</v>
      </c>
      <c r="J63" s="684" t="n">
        <v>0.83</v>
      </c>
      <c r="K63" s="685" t="n">
        <v>0.845</v>
      </c>
      <c r="L63" s="259"/>
    </row>
    <row r="64" customFormat="false" ht="13.5" hidden="false" customHeight="true" outlineLevel="0" collapsed="false">
      <c r="A64" s="738"/>
      <c r="B64" s="683" t="s">
        <v>469</v>
      </c>
      <c r="C64" s="687" t="n">
        <v>0.034</v>
      </c>
      <c r="D64" s="687" t="n">
        <v>0.035</v>
      </c>
      <c r="E64" s="687" t="n">
        <v>0.037</v>
      </c>
      <c r="F64" s="688" t="n">
        <v>0.04</v>
      </c>
      <c r="G64" s="689"/>
      <c r="H64" s="687" t="n">
        <v>0.029</v>
      </c>
      <c r="I64" s="687" t="n">
        <v>0.032</v>
      </c>
      <c r="J64" s="687" t="n">
        <v>0.047</v>
      </c>
      <c r="K64" s="688" t="n">
        <v>0.061</v>
      </c>
    </row>
    <row r="65" customFormat="false" ht="13.5" hidden="false" customHeight="true" outlineLevel="0" collapsed="false">
      <c r="A65" s="693"/>
      <c r="B65" s="277" t="s">
        <v>466</v>
      </c>
      <c r="C65" s="684" t="n">
        <v>0.015</v>
      </c>
      <c r="D65" s="684" t="n">
        <v>0.015</v>
      </c>
      <c r="E65" s="684" t="n">
        <v>0.018</v>
      </c>
      <c r="F65" s="685" t="n">
        <v>0.017</v>
      </c>
      <c r="G65" s="686"/>
      <c r="H65" s="684" t="n">
        <v>0.018</v>
      </c>
      <c r="I65" s="684" t="n">
        <v>0.019</v>
      </c>
      <c r="J65" s="684" t="n">
        <v>0.019</v>
      </c>
      <c r="K65" s="685" t="n">
        <v>0.018</v>
      </c>
      <c r="L65" s="259"/>
    </row>
    <row r="66" customFormat="false" ht="5.25" hidden="false" customHeight="true" outlineLevel="0" collapsed="false">
      <c r="A66" s="738"/>
      <c r="B66" s="650"/>
      <c r="C66" s="724"/>
      <c r="D66" s="724"/>
      <c r="E66" s="724"/>
      <c r="F66" s="724"/>
      <c r="G66" s="749"/>
      <c r="H66" s="724"/>
      <c r="I66" s="724"/>
      <c r="J66" s="724"/>
      <c r="K66" s="717"/>
    </row>
    <row r="67" customFormat="false" ht="5.25" hidden="false" customHeight="true" outlineLevel="0" collapsed="false">
      <c r="A67" s="738"/>
      <c r="B67" s="750"/>
      <c r="C67" s="750"/>
      <c r="D67" s="750"/>
      <c r="E67" s="750"/>
      <c r="F67" s="750"/>
      <c r="G67" s="750"/>
      <c r="H67" s="750"/>
      <c r="I67" s="750"/>
      <c r="J67" s="750"/>
      <c r="K67" s="751"/>
    </row>
    <row r="68" customFormat="false" ht="13.5" hidden="false" customHeight="true" outlineLevel="0" collapsed="false">
      <c r="A68" s="693"/>
      <c r="B68" s="154"/>
      <c r="C68" s="93" t="s">
        <v>109</v>
      </c>
      <c r="D68" s="97" t="s">
        <v>222</v>
      </c>
      <c r="E68" s="93" t="s">
        <v>223</v>
      </c>
      <c r="F68" s="175" t="s">
        <v>42</v>
      </c>
      <c r="G68" s="97"/>
      <c r="H68" s="93" t="s">
        <v>109</v>
      </c>
      <c r="I68" s="97" t="s">
        <v>222</v>
      </c>
      <c r="J68" s="93" t="s">
        <v>223</v>
      </c>
      <c r="K68" s="175" t="s">
        <v>42</v>
      </c>
      <c r="L68" s="259"/>
    </row>
    <row r="69" customFormat="false" ht="5.25" hidden="false" customHeight="true" outlineLevel="0" collapsed="false">
      <c r="A69" s="738"/>
      <c r="B69" s="747"/>
      <c r="C69" s="679"/>
      <c r="D69" s="679"/>
      <c r="E69" s="679"/>
      <c r="F69" s="679"/>
      <c r="G69" s="679"/>
      <c r="H69" s="679"/>
      <c r="I69" s="679"/>
      <c r="J69" s="679"/>
      <c r="K69" s="679"/>
    </row>
    <row r="70" customFormat="false" ht="5.25" hidden="false" customHeight="true" outlineLevel="0" collapsed="false">
      <c r="A70" s="738"/>
      <c r="B70" s="720"/>
      <c r="C70" s="309"/>
      <c r="D70" s="309"/>
      <c r="E70" s="309"/>
      <c r="F70" s="309"/>
      <c r="G70" s="309"/>
      <c r="H70" s="309"/>
      <c r="I70" s="309"/>
      <c r="J70" s="309"/>
      <c r="K70" s="309"/>
    </row>
    <row r="71" customFormat="false" ht="13.5" hidden="false" customHeight="true" outlineLevel="0" collapsed="false">
      <c r="A71" s="738"/>
      <c r="B71" s="681" t="s">
        <v>494</v>
      </c>
      <c r="C71" s="151" t="n">
        <v>31500</v>
      </c>
      <c r="D71" s="151" t="n">
        <v>62004</v>
      </c>
      <c r="E71" s="151" t="n">
        <v>93540</v>
      </c>
      <c r="F71" s="85" t="n">
        <v>127412</v>
      </c>
      <c r="G71" s="151"/>
      <c r="H71" s="151" t="n">
        <v>31398</v>
      </c>
      <c r="I71" s="151" t="n">
        <v>63891</v>
      </c>
      <c r="J71" s="151" t="n">
        <v>96678</v>
      </c>
      <c r="K71" s="85" t="n">
        <v>131029</v>
      </c>
    </row>
    <row r="72" customFormat="false" ht="13.5" hidden="false" customHeight="true" outlineLevel="0" collapsed="false">
      <c r="A72" s="738"/>
      <c r="B72" s="683" t="s">
        <v>464</v>
      </c>
      <c r="C72" s="151" t="n">
        <v>43342</v>
      </c>
      <c r="D72" s="151" t="n">
        <v>91679</v>
      </c>
      <c r="E72" s="151" t="n">
        <v>148558</v>
      </c>
      <c r="F72" s="85" t="n">
        <v>212712</v>
      </c>
      <c r="G72" s="151"/>
      <c r="H72" s="151" t="n">
        <v>65043</v>
      </c>
      <c r="I72" s="151" t="n">
        <v>133842</v>
      </c>
      <c r="J72" s="151" t="n">
        <v>202118</v>
      </c>
      <c r="K72" s="85" t="n">
        <v>272618</v>
      </c>
    </row>
    <row r="73" customFormat="false" ht="13.5" hidden="false" customHeight="true" outlineLevel="0" collapsed="false">
      <c r="A73" s="738"/>
      <c r="B73" s="683" t="s">
        <v>465</v>
      </c>
      <c r="C73" s="87" t="n">
        <v>7</v>
      </c>
      <c r="D73" s="87" t="n">
        <v>7.1</v>
      </c>
      <c r="E73" s="87" t="n">
        <v>7.2</v>
      </c>
      <c r="F73" s="458" t="n">
        <v>7.3</v>
      </c>
      <c r="G73" s="87"/>
      <c r="H73" s="87" t="n">
        <v>7.2</v>
      </c>
      <c r="I73" s="87" t="n">
        <v>6.9</v>
      </c>
      <c r="J73" s="87" t="n">
        <v>6.5</v>
      </c>
      <c r="K73" s="458" t="n">
        <v>6.3</v>
      </c>
    </row>
    <row r="74" customFormat="false" ht="13.5" hidden="false" customHeight="true" outlineLevel="0" collapsed="false">
      <c r="A74" s="693"/>
      <c r="B74" s="277" t="s">
        <v>90</v>
      </c>
      <c r="C74" s="93" t="n">
        <v>3.8</v>
      </c>
      <c r="D74" s="93" t="n">
        <v>3.9</v>
      </c>
      <c r="E74" s="93" t="n">
        <v>3.9</v>
      </c>
      <c r="F74" s="175" t="n">
        <v>3.9</v>
      </c>
      <c r="G74" s="93"/>
      <c r="H74" s="93" t="n">
        <v>3.8</v>
      </c>
      <c r="I74" s="93" t="n">
        <v>3.5</v>
      </c>
      <c r="J74" s="93" t="n">
        <v>3.3</v>
      </c>
      <c r="K74" s="175" t="n">
        <v>3.2</v>
      </c>
      <c r="L74" s="259"/>
    </row>
    <row r="75" customFormat="false" ht="13.5" hidden="false" customHeight="true" outlineLevel="0" collapsed="false">
      <c r="A75" s="693"/>
      <c r="B75" s="277" t="s">
        <v>466</v>
      </c>
      <c r="C75" s="93" t="n">
        <v>15.3</v>
      </c>
      <c r="D75" s="93" t="n">
        <v>15.5</v>
      </c>
      <c r="E75" s="93" t="n">
        <v>15.7</v>
      </c>
      <c r="F75" s="175" t="n">
        <v>15.7</v>
      </c>
      <c r="G75" s="93"/>
      <c r="H75" s="93" t="n">
        <v>15.3</v>
      </c>
      <c r="I75" s="93" t="n">
        <v>14.7</v>
      </c>
      <c r="J75" s="93" t="n">
        <v>13.9</v>
      </c>
      <c r="K75" s="175" t="n">
        <v>13.3</v>
      </c>
      <c r="L75" s="259"/>
    </row>
    <row r="76" customFormat="false" ht="13.5" hidden="false" customHeight="true" outlineLevel="0" collapsed="false">
      <c r="A76" s="738"/>
      <c r="B76" s="683" t="s">
        <v>467</v>
      </c>
      <c r="C76" s="87" t="n">
        <v>2.3</v>
      </c>
      <c r="D76" s="87" t="n">
        <v>2.5</v>
      </c>
      <c r="E76" s="87" t="n">
        <v>2.6</v>
      </c>
      <c r="F76" s="458" t="n">
        <v>2.6</v>
      </c>
      <c r="G76" s="87"/>
      <c r="H76" s="87" t="n">
        <v>3</v>
      </c>
      <c r="I76" s="87" t="n">
        <v>3</v>
      </c>
      <c r="J76" s="87" t="n">
        <v>2.9</v>
      </c>
      <c r="K76" s="458" t="n">
        <v>2.9</v>
      </c>
    </row>
    <row r="77" customFormat="false" ht="13.5" hidden="false" customHeight="true" outlineLevel="0" collapsed="false">
      <c r="A77" s="693"/>
      <c r="B77" s="277" t="s">
        <v>485</v>
      </c>
      <c r="C77" s="684" t="n">
        <v>0.751</v>
      </c>
      <c r="D77" s="684" t="n">
        <v>0.757</v>
      </c>
      <c r="E77" s="684" t="n">
        <v>0.765</v>
      </c>
      <c r="F77" s="685" t="n">
        <v>0.774</v>
      </c>
      <c r="G77" s="684"/>
      <c r="H77" s="684" t="n">
        <v>0.816</v>
      </c>
      <c r="I77" s="684" t="n">
        <v>0.821</v>
      </c>
      <c r="J77" s="684" t="n">
        <v>0.824</v>
      </c>
      <c r="K77" s="685" t="n">
        <v>0.829</v>
      </c>
      <c r="L77" s="259"/>
    </row>
    <row r="78" customFormat="false" ht="13.5" hidden="false" customHeight="true" outlineLevel="0" collapsed="false">
      <c r="A78" s="738"/>
      <c r="B78" s="683" t="s">
        <v>469</v>
      </c>
      <c r="C78" s="687" t="n">
        <v>0.034</v>
      </c>
      <c r="D78" s="687" t="n">
        <v>0.035</v>
      </c>
      <c r="E78" s="687" t="n">
        <v>0.036</v>
      </c>
      <c r="F78" s="688" t="n">
        <v>0.037</v>
      </c>
      <c r="G78" s="687"/>
      <c r="H78" s="687" t="n">
        <v>0.029</v>
      </c>
      <c r="I78" s="687" t="n">
        <v>0.03</v>
      </c>
      <c r="J78" s="687" t="n">
        <v>0.036</v>
      </c>
      <c r="K78" s="688" t="n">
        <v>0.042</v>
      </c>
    </row>
    <row r="79" customFormat="false" ht="13.5" hidden="false" customHeight="true" outlineLevel="0" collapsed="false">
      <c r="A79" s="693"/>
      <c r="B79" s="277" t="s">
        <v>466</v>
      </c>
      <c r="C79" s="684" t="n">
        <v>0.015</v>
      </c>
      <c r="D79" s="684" t="n">
        <v>0.015</v>
      </c>
      <c r="E79" s="684" t="n">
        <v>0.016</v>
      </c>
      <c r="F79" s="685" t="n">
        <v>0.016</v>
      </c>
      <c r="G79" s="684"/>
      <c r="H79" s="684" t="n">
        <v>0.018</v>
      </c>
      <c r="I79" s="684" t="n">
        <v>0.018</v>
      </c>
      <c r="J79" s="684" t="n">
        <v>0.018</v>
      </c>
      <c r="K79" s="685" t="n">
        <v>0.018</v>
      </c>
      <c r="L79" s="259"/>
    </row>
    <row r="80" customFormat="false" ht="5.25" hidden="false" customHeight="true" outlineLevel="0" collapsed="false">
      <c r="A80" s="738"/>
      <c r="B80" s="653"/>
      <c r="C80" s="690"/>
      <c r="D80" s="690"/>
      <c r="E80" s="690"/>
      <c r="F80" s="690"/>
      <c r="G80" s="690"/>
      <c r="H80" s="690"/>
      <c r="I80" s="690"/>
      <c r="J80" s="690"/>
      <c r="K80" s="690"/>
    </row>
    <row r="81" customFormat="false" ht="5.25" hidden="false" customHeight="true" outlineLevel="0" collapsed="false">
      <c r="A81" s="738"/>
      <c r="B81" s="295"/>
      <c r="C81" s="752"/>
      <c r="D81" s="752"/>
      <c r="E81" s="752"/>
      <c r="F81" s="752"/>
      <c r="G81" s="752"/>
      <c r="H81" s="752"/>
      <c r="I81" s="752"/>
      <c r="J81" s="752"/>
      <c r="K81" s="752"/>
    </row>
    <row r="82" customFormat="false" ht="13.5" hidden="false" customHeight="true" outlineLevel="0" collapsed="false">
      <c r="A82" s="693"/>
      <c r="B82" s="208" t="s">
        <v>263</v>
      </c>
      <c r="C82" s="208"/>
      <c r="D82" s="208"/>
      <c r="E82" s="208"/>
      <c r="F82" s="208"/>
      <c r="G82" s="208"/>
      <c r="H82" s="208"/>
      <c r="I82" s="208"/>
      <c r="J82" s="208"/>
      <c r="K82" s="305"/>
      <c r="L82" s="259"/>
    </row>
    <row r="83" customFormat="false" ht="13.5" hidden="false" customHeight="true" outlineLevel="0" collapsed="false">
      <c r="A83" s="693"/>
      <c r="B83" s="208" t="s">
        <v>470</v>
      </c>
      <c r="C83" s="208"/>
      <c r="D83" s="208"/>
      <c r="E83" s="208"/>
      <c r="F83" s="208"/>
      <c r="G83" s="208"/>
      <c r="H83" s="208"/>
      <c r="I83" s="208"/>
      <c r="J83" s="208"/>
      <c r="K83" s="725"/>
      <c r="L83" s="259"/>
    </row>
    <row r="84" customFormat="false" ht="39.75" hidden="false" customHeight="true" outlineLevel="0" collapsed="false">
      <c r="A84" s="165"/>
      <c r="B84" s="208" t="s">
        <v>471</v>
      </c>
      <c r="C84" s="208"/>
      <c r="D84" s="208"/>
      <c r="E84" s="208"/>
      <c r="F84" s="208"/>
      <c r="G84" s="208"/>
      <c r="H84" s="208"/>
      <c r="I84" s="208"/>
      <c r="J84" s="208"/>
      <c r="K84" s="208"/>
      <c r="L84" s="259"/>
    </row>
    <row r="85" customFormat="false" ht="36.75" hidden="false" customHeight="true" outlineLevel="0" collapsed="false">
      <c r="A85" s="165"/>
      <c r="B85" s="208" t="s">
        <v>472</v>
      </c>
      <c r="C85" s="208"/>
      <c r="D85" s="208"/>
      <c r="E85" s="208"/>
      <c r="F85" s="208"/>
      <c r="G85" s="208"/>
      <c r="H85" s="208"/>
      <c r="I85" s="208"/>
      <c r="J85" s="208"/>
      <c r="K85" s="208"/>
      <c r="L85" s="259"/>
    </row>
    <row r="86" customFormat="false" ht="13.5" hidden="false" customHeight="true" outlineLevel="0" collapsed="false">
      <c r="A86" s="165"/>
      <c r="B86" s="753" t="s">
        <v>473</v>
      </c>
      <c r="C86" s="753"/>
      <c r="D86" s="753"/>
      <c r="E86" s="753"/>
      <c r="F86" s="753"/>
      <c r="G86" s="753"/>
      <c r="H86" s="753"/>
      <c r="I86" s="753"/>
      <c r="J86" s="753"/>
      <c r="K86" s="753"/>
      <c r="L86" s="259"/>
    </row>
    <row r="87" customFormat="false" ht="12.75" hidden="false" customHeight="false" outlineLevel="0" collapsed="false">
      <c r="A87" s="158"/>
      <c r="B87" s="158"/>
      <c r="C87" s="158"/>
      <c r="D87" s="158"/>
      <c r="E87" s="158"/>
      <c r="F87" s="706"/>
      <c r="G87" s="706"/>
      <c r="H87" s="158"/>
      <c r="I87" s="158"/>
      <c r="J87" s="158"/>
      <c r="K87" s="706"/>
    </row>
    <row r="103" customFormat="false" ht="3.75" hidden="false" customHeight="true" outlineLevel="0" collapsed="false"/>
  </sheetData>
  <mergeCells count="16">
    <mergeCell ref="C4:F4"/>
    <mergeCell ref="H4:K4"/>
    <mergeCell ref="B24:K24"/>
    <mergeCell ref="B25:K25"/>
    <mergeCell ref="B26:K26"/>
    <mergeCell ref="C31:F31"/>
    <mergeCell ref="H31:K31"/>
    <mergeCell ref="B48:D48"/>
    <mergeCell ref="H50:K50"/>
    <mergeCell ref="C52:F52"/>
    <mergeCell ref="H52:K52"/>
    <mergeCell ref="B67:J67"/>
    <mergeCell ref="B82:J82"/>
    <mergeCell ref="B83:J83"/>
    <mergeCell ref="B84:K84"/>
    <mergeCell ref="B85:K85"/>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6" width="2.62"/>
    <col collapsed="false" customWidth="true" hidden="false" outlineLevel="0" max="2" min="2" style="56" width="28.62"/>
    <col collapsed="false" customWidth="true" hidden="false" outlineLevel="0" max="3" min="3" style="56" width="1.62"/>
    <col collapsed="false" customWidth="true" hidden="false" outlineLevel="0" max="7" min="4" style="56" width="10.49"/>
    <col collapsed="false" customWidth="true" hidden="false" outlineLevel="0" max="8" min="8" style="56" width="11.37"/>
    <col collapsed="false" customWidth="true" hidden="false" outlineLevel="0" max="9" min="9" style="56" width="1.62"/>
    <col collapsed="false" customWidth="true" hidden="false" outlineLevel="0" max="10" min="10" style="56" width="11.37"/>
    <col collapsed="false" customWidth="true" hidden="false" outlineLevel="0" max="14" min="11" style="56" width="11.87"/>
    <col collapsed="false" customWidth="true" hidden="false" outlineLevel="0" max="15" min="15" style="58" width="1.62"/>
    <col collapsed="false" customWidth="true" hidden="false" outlineLevel="0" max="16" min="16" style="57" width="29.49"/>
    <col collapsed="false" customWidth="false" hidden="false" outlineLevel="0" max="257" min="17" style="57" width="10.99"/>
  </cols>
  <sheetData>
    <row r="1" customFormat="false" ht="14.1" hidden="false" customHeight="true" outlineLevel="0" collapsed="false">
      <c r="A1" s="375"/>
      <c r="B1" s="60" t="s">
        <v>495</v>
      </c>
      <c r="C1" s="384"/>
      <c r="D1" s="161"/>
      <c r="E1" s="161"/>
      <c r="F1" s="161"/>
      <c r="G1" s="161"/>
      <c r="H1" s="161"/>
      <c r="I1" s="384"/>
      <c r="J1" s="161"/>
      <c r="K1" s="384"/>
      <c r="L1" s="384"/>
      <c r="M1" s="384"/>
      <c r="N1" s="384"/>
      <c r="O1" s="259"/>
    </row>
    <row r="2" customFormat="false" ht="14.1" hidden="false" customHeight="true" outlineLevel="0" collapsed="false">
      <c r="A2" s="375"/>
      <c r="B2" s="60" t="s">
        <v>108</v>
      </c>
      <c r="C2" s="384"/>
      <c r="D2" s="161"/>
      <c r="E2" s="161"/>
      <c r="F2" s="161"/>
      <c r="G2" s="161"/>
      <c r="H2" s="161"/>
      <c r="I2" s="384"/>
      <c r="J2" s="161"/>
      <c r="K2" s="384"/>
      <c r="L2" s="384"/>
      <c r="M2" s="384"/>
      <c r="N2" s="384"/>
      <c r="O2" s="259"/>
    </row>
    <row r="3" customFormat="false" ht="14.1" hidden="false" customHeight="true" outlineLevel="0" collapsed="false">
      <c r="A3" s="375"/>
      <c r="B3" s="533" t="s">
        <v>41</v>
      </c>
      <c r="C3" s="384"/>
      <c r="D3" s="161"/>
      <c r="E3" s="161"/>
      <c r="F3" s="161"/>
      <c r="G3" s="161"/>
      <c r="H3" s="161"/>
      <c r="I3" s="384"/>
      <c r="J3" s="161"/>
      <c r="K3" s="384"/>
      <c r="L3" s="384"/>
      <c r="M3" s="384"/>
      <c r="N3" s="384"/>
      <c r="O3" s="259"/>
    </row>
    <row r="4" customFormat="false" ht="15" hidden="false" customHeight="true" outlineLevel="0" collapsed="false">
      <c r="A4" s="63"/>
      <c r="B4" s="89"/>
      <c r="C4" s="611"/>
      <c r="D4" s="164" t="n">
        <v>2014</v>
      </c>
      <c r="E4" s="164"/>
      <c r="F4" s="164"/>
      <c r="G4" s="164"/>
      <c r="H4" s="164"/>
      <c r="I4" s="611"/>
      <c r="J4" s="164" t="n">
        <v>2015</v>
      </c>
      <c r="K4" s="164"/>
      <c r="L4" s="164"/>
      <c r="M4" s="164"/>
      <c r="N4" s="164"/>
    </row>
    <row r="5" customFormat="false" ht="3.95" hidden="false" customHeight="true" outlineLevel="0" collapsed="false">
      <c r="A5" s="65"/>
      <c r="B5" s="308"/>
      <c r="C5" s="192"/>
      <c r="D5" s="302"/>
      <c r="E5" s="302"/>
      <c r="F5" s="192"/>
      <c r="G5" s="302"/>
      <c r="H5" s="302"/>
      <c r="I5" s="192"/>
      <c r="J5" s="302"/>
      <c r="K5" s="302"/>
      <c r="L5" s="192"/>
      <c r="M5" s="302"/>
      <c r="N5" s="302"/>
    </row>
    <row r="6" customFormat="false" ht="14.1" hidden="false" customHeight="true" outlineLevel="0" collapsed="false">
      <c r="A6" s="76"/>
      <c r="B6" s="199"/>
      <c r="C6" s="75"/>
      <c r="D6" s="221" t="s">
        <v>109</v>
      </c>
      <c r="E6" s="221" t="s">
        <v>110</v>
      </c>
      <c r="F6" s="221" t="s">
        <v>111</v>
      </c>
      <c r="G6" s="74" t="s">
        <v>112</v>
      </c>
      <c r="H6" s="74" t="s">
        <v>42</v>
      </c>
      <c r="I6" s="75"/>
      <c r="J6" s="221" t="s">
        <v>109</v>
      </c>
      <c r="K6" s="221" t="s">
        <v>110</v>
      </c>
      <c r="L6" s="221" t="s">
        <v>111</v>
      </c>
      <c r="M6" s="74" t="s">
        <v>112</v>
      </c>
      <c r="N6" s="74" t="s">
        <v>42</v>
      </c>
      <c r="O6" s="259"/>
    </row>
    <row r="7" customFormat="false" ht="5.1" hidden="false" customHeight="true" outlineLevel="0" collapsed="false">
      <c r="A7" s="77"/>
      <c r="B7" s="310"/>
      <c r="C7" s="332"/>
      <c r="D7" s="171"/>
      <c r="E7" s="171"/>
      <c r="F7" s="171"/>
      <c r="G7" s="171"/>
      <c r="H7" s="171"/>
      <c r="I7" s="171"/>
      <c r="J7" s="171"/>
      <c r="K7" s="171"/>
      <c r="L7" s="171"/>
      <c r="M7" s="171"/>
      <c r="N7" s="171"/>
    </row>
    <row r="8" customFormat="false" ht="5.1" hidden="false" customHeight="true" outlineLevel="0" collapsed="false">
      <c r="A8" s="63"/>
      <c r="B8" s="313"/>
      <c r="C8" s="315"/>
      <c r="D8" s="315"/>
      <c r="E8" s="315"/>
      <c r="F8" s="315"/>
      <c r="G8" s="315"/>
      <c r="H8" s="315"/>
      <c r="I8" s="315"/>
      <c r="J8" s="315"/>
      <c r="K8" s="315"/>
      <c r="L8" s="315"/>
      <c r="M8" s="315"/>
      <c r="N8" s="315"/>
    </row>
    <row r="9" customFormat="false" ht="14.1" hidden="false" customHeight="true" outlineLevel="0" collapsed="false">
      <c r="A9" s="83"/>
      <c r="B9" s="344" t="s">
        <v>48</v>
      </c>
      <c r="C9" s="151"/>
      <c r="D9" s="151" t="n">
        <v>3066</v>
      </c>
      <c r="E9" s="151" t="n">
        <v>3135</v>
      </c>
      <c r="F9" s="151" t="n">
        <v>3337</v>
      </c>
      <c r="G9" s="85" t="n">
        <v>3617</v>
      </c>
      <c r="H9" s="85" t="n">
        <v>13155</v>
      </c>
      <c r="I9" s="151"/>
      <c r="J9" s="151" t="n">
        <v>3665</v>
      </c>
      <c r="K9" s="151" t="n">
        <v>3467</v>
      </c>
      <c r="L9" s="151" t="n">
        <v>3634</v>
      </c>
      <c r="M9" s="85" t="n">
        <v>3622</v>
      </c>
      <c r="N9" s="85" t="n">
        <v>14387</v>
      </c>
    </row>
    <row r="10" customFormat="false" ht="14.1" hidden="false" customHeight="true" outlineLevel="0" collapsed="false">
      <c r="A10" s="154"/>
      <c r="B10" s="174" t="s">
        <v>113</v>
      </c>
      <c r="C10" s="92"/>
      <c r="D10" s="92" t="n">
        <v>24</v>
      </c>
      <c r="E10" s="92" t="n">
        <v>27</v>
      </c>
      <c r="F10" s="92" t="n">
        <v>23</v>
      </c>
      <c r="G10" s="91" t="n">
        <v>30</v>
      </c>
      <c r="H10" s="91" t="n">
        <v>104</v>
      </c>
      <c r="I10" s="92"/>
      <c r="J10" s="92" t="n">
        <v>27</v>
      </c>
      <c r="K10" s="92" t="n">
        <v>28</v>
      </c>
      <c r="L10" s="92" t="n">
        <v>30</v>
      </c>
      <c r="M10" s="91" t="n">
        <v>39</v>
      </c>
      <c r="N10" s="91" t="n">
        <v>125</v>
      </c>
      <c r="O10" s="259"/>
    </row>
    <row r="11" customFormat="false" ht="14.1" hidden="false" customHeight="true" outlineLevel="0" collapsed="false">
      <c r="A11" s="196"/>
      <c r="B11" s="174" t="s">
        <v>114</v>
      </c>
      <c r="C11" s="174"/>
      <c r="D11" s="92" t="n">
        <v>-2193</v>
      </c>
      <c r="E11" s="92" t="n">
        <v>-2246</v>
      </c>
      <c r="F11" s="92" t="n">
        <v>-2276</v>
      </c>
      <c r="G11" s="91" t="n">
        <v>-2569</v>
      </c>
      <c r="H11" s="91" t="n">
        <v>-9284</v>
      </c>
      <c r="I11" s="92"/>
      <c r="J11" s="92" t="n">
        <v>-2583</v>
      </c>
      <c r="K11" s="92" t="n">
        <v>-2489</v>
      </c>
      <c r="L11" s="92" t="n">
        <v>-2605</v>
      </c>
      <c r="M11" s="91" t="n">
        <v>-2652</v>
      </c>
      <c r="N11" s="91" t="n">
        <v>-10329</v>
      </c>
      <c r="O11" s="259"/>
    </row>
    <row r="12" customFormat="false" ht="14.1" hidden="false" customHeight="true" outlineLevel="0" collapsed="false">
      <c r="A12" s="196"/>
      <c r="B12" s="202" t="s">
        <v>115</v>
      </c>
      <c r="C12" s="92"/>
      <c r="D12" s="92" t="n">
        <v>-925</v>
      </c>
      <c r="E12" s="92" t="n">
        <v>-923</v>
      </c>
      <c r="F12" s="92" t="n">
        <v>-927</v>
      </c>
      <c r="G12" s="91" t="n">
        <v>-1066</v>
      </c>
      <c r="H12" s="91" t="n">
        <v>-3841</v>
      </c>
      <c r="I12" s="92"/>
      <c r="J12" s="92" t="n">
        <v>-1030</v>
      </c>
      <c r="K12" s="92" t="n">
        <v>-1012</v>
      </c>
      <c r="L12" s="92" t="n">
        <v>-1075</v>
      </c>
      <c r="M12" s="91" t="n">
        <v>-1060</v>
      </c>
      <c r="N12" s="91" t="n">
        <v>-4176</v>
      </c>
      <c r="O12" s="259"/>
    </row>
    <row r="13" customFormat="false" ht="14.1" hidden="false" customHeight="true" outlineLevel="0" collapsed="false">
      <c r="A13" s="196"/>
      <c r="B13" s="202" t="s">
        <v>116</v>
      </c>
      <c r="C13" s="92"/>
      <c r="D13" s="92" t="n">
        <v>-338</v>
      </c>
      <c r="E13" s="92" t="n">
        <v>-344</v>
      </c>
      <c r="F13" s="92" t="n">
        <v>-363</v>
      </c>
      <c r="G13" s="91" t="n">
        <v>-480</v>
      </c>
      <c r="H13" s="91" t="n">
        <v>-1525</v>
      </c>
      <c r="I13" s="92"/>
      <c r="J13" s="92" t="n">
        <v>-418</v>
      </c>
      <c r="K13" s="92" t="n">
        <v>-408</v>
      </c>
      <c r="L13" s="92" t="n">
        <v>-415</v>
      </c>
      <c r="M13" s="91" t="n">
        <v>-445</v>
      </c>
      <c r="N13" s="91" t="n">
        <v>-1686</v>
      </c>
      <c r="O13" s="259"/>
    </row>
    <row r="14" customFormat="false" ht="14.1" hidden="false" customHeight="true" outlineLevel="0" collapsed="false">
      <c r="A14" s="196"/>
      <c r="B14" s="234" t="s">
        <v>117</v>
      </c>
      <c r="C14" s="92"/>
      <c r="D14" s="92" t="n">
        <v>-930</v>
      </c>
      <c r="E14" s="92" t="n">
        <v>-979</v>
      </c>
      <c r="F14" s="92" t="n">
        <v>-985</v>
      </c>
      <c r="G14" s="91" t="n">
        <v>-1023</v>
      </c>
      <c r="H14" s="91" t="n">
        <v>-3918</v>
      </c>
      <c r="I14" s="92"/>
      <c r="J14" s="92" t="n">
        <v>-1135</v>
      </c>
      <c r="K14" s="92" t="n">
        <v>-1069</v>
      </c>
      <c r="L14" s="92" t="n">
        <v>-1115</v>
      </c>
      <c r="M14" s="91" t="n">
        <v>-1147</v>
      </c>
      <c r="N14" s="91" t="n">
        <v>-4466</v>
      </c>
      <c r="O14" s="259"/>
    </row>
    <row r="15" customFormat="false" ht="14.1" hidden="false" customHeight="true" outlineLevel="0" collapsed="false">
      <c r="A15" s="154"/>
      <c r="B15" s="203" t="s">
        <v>118</v>
      </c>
      <c r="C15" s="92"/>
      <c r="D15" s="92" t="n">
        <v>17</v>
      </c>
      <c r="E15" s="92" t="n">
        <v>27</v>
      </c>
      <c r="F15" s="92" t="n">
        <v>15</v>
      </c>
      <c r="G15" s="91" t="n">
        <v>29</v>
      </c>
      <c r="H15" s="91" t="n">
        <v>89</v>
      </c>
      <c r="I15" s="92"/>
      <c r="J15" s="92" t="n">
        <v>17</v>
      </c>
      <c r="K15" s="92" t="n">
        <v>15</v>
      </c>
      <c r="L15" s="92" t="n">
        <v>17</v>
      </c>
      <c r="M15" s="91" t="n">
        <v>23</v>
      </c>
      <c r="N15" s="91" t="n">
        <v>72</v>
      </c>
      <c r="O15" s="259"/>
    </row>
    <row r="16" customFormat="false" ht="14.1" hidden="false" customHeight="true" outlineLevel="0" collapsed="false">
      <c r="A16" s="196"/>
      <c r="B16" s="174" t="s">
        <v>119</v>
      </c>
      <c r="C16" s="92"/>
      <c r="D16" s="92" t="n">
        <v>-1</v>
      </c>
      <c r="E16" s="92" t="n">
        <v>-1</v>
      </c>
      <c r="F16" s="92" t="n">
        <v>2</v>
      </c>
      <c r="G16" s="91" t="n">
        <v>4</v>
      </c>
      <c r="H16" s="91" t="n">
        <v>4</v>
      </c>
      <c r="I16" s="92"/>
      <c r="J16" s="92" t="n">
        <v>0</v>
      </c>
      <c r="K16" s="92" t="n">
        <v>3</v>
      </c>
      <c r="L16" s="92" t="n">
        <v>5</v>
      </c>
      <c r="M16" s="91" t="n">
        <v>93</v>
      </c>
      <c r="N16" s="91" t="n">
        <v>101</v>
      </c>
      <c r="O16" s="259"/>
    </row>
    <row r="17" customFormat="false" ht="14.1" hidden="false" customHeight="true" outlineLevel="0" collapsed="false">
      <c r="A17" s="154"/>
      <c r="B17" s="174" t="s">
        <v>120</v>
      </c>
      <c r="C17" s="92"/>
      <c r="D17" s="92" t="s">
        <v>55</v>
      </c>
      <c r="E17" s="92" t="s">
        <v>55</v>
      </c>
      <c r="F17" s="92" t="s">
        <v>55</v>
      </c>
      <c r="G17" s="91" t="s">
        <v>55</v>
      </c>
      <c r="H17" s="91" t="s">
        <v>55</v>
      </c>
      <c r="I17" s="92"/>
      <c r="J17" s="92" t="s">
        <v>55</v>
      </c>
      <c r="K17" s="92" t="s">
        <v>55</v>
      </c>
      <c r="L17" s="92" t="s">
        <v>55</v>
      </c>
      <c r="M17" s="91" t="s">
        <v>55</v>
      </c>
      <c r="N17" s="91" t="s">
        <v>55</v>
      </c>
      <c r="O17" s="259"/>
    </row>
    <row r="18" customFormat="false" ht="14.1" hidden="false" customHeight="true" outlineLevel="0" collapsed="false">
      <c r="A18" s="88"/>
      <c r="B18" s="344" t="s">
        <v>121</v>
      </c>
      <c r="C18" s="151"/>
      <c r="D18" s="151" t="n">
        <v>912</v>
      </c>
      <c r="E18" s="151" t="n">
        <v>942</v>
      </c>
      <c r="F18" s="151" t="n">
        <v>1103</v>
      </c>
      <c r="G18" s="85" t="n">
        <v>1111</v>
      </c>
      <c r="H18" s="85" t="n">
        <v>4068</v>
      </c>
      <c r="I18" s="151"/>
      <c r="J18" s="151" t="n">
        <v>1127</v>
      </c>
      <c r="K18" s="151" t="n">
        <v>1025</v>
      </c>
      <c r="L18" s="151" t="n">
        <v>1080</v>
      </c>
      <c r="M18" s="85" t="n">
        <v>1124</v>
      </c>
      <c r="N18" s="85" t="n">
        <v>4356</v>
      </c>
    </row>
    <row r="19" customFormat="false" ht="14.1" hidden="false" customHeight="true" outlineLevel="0" collapsed="false">
      <c r="A19" s="730"/>
      <c r="B19" s="622" t="s">
        <v>122</v>
      </c>
      <c r="C19" s="623"/>
      <c r="D19" s="623" t="n">
        <v>0.298</v>
      </c>
      <c r="E19" s="623" t="n">
        <v>0.3</v>
      </c>
      <c r="F19" s="623" t="n">
        <v>0.33</v>
      </c>
      <c r="G19" s="239" t="n">
        <v>0.307</v>
      </c>
      <c r="H19" s="239" t="n">
        <v>0.309</v>
      </c>
      <c r="I19" s="623"/>
      <c r="J19" s="623" t="n">
        <v>0.308</v>
      </c>
      <c r="K19" s="623" t="n">
        <v>0.296</v>
      </c>
      <c r="L19" s="623" t="n">
        <v>0.297</v>
      </c>
      <c r="M19" s="239" t="n">
        <v>0.31</v>
      </c>
      <c r="N19" s="239" t="n">
        <v>0.303</v>
      </c>
    </row>
    <row r="20" customFormat="false" ht="14.1" hidden="false" customHeight="true" outlineLevel="0" collapsed="false">
      <c r="A20" s="63"/>
      <c r="B20" s="344" t="s">
        <v>64</v>
      </c>
      <c r="C20" s="568"/>
      <c r="D20" s="151" t="n">
        <v>579</v>
      </c>
      <c r="E20" s="151" t="n">
        <v>571</v>
      </c>
      <c r="F20" s="151" t="n">
        <v>624</v>
      </c>
      <c r="G20" s="85" t="n">
        <v>1068</v>
      </c>
      <c r="H20" s="85" t="n">
        <v>2842</v>
      </c>
      <c r="I20" s="151"/>
      <c r="J20" s="151" t="n">
        <v>622</v>
      </c>
      <c r="K20" s="151" t="n">
        <v>852</v>
      </c>
      <c r="L20" s="151" t="n">
        <v>729</v>
      </c>
      <c r="M20" s="85" t="n">
        <v>857</v>
      </c>
      <c r="N20" s="85" t="n">
        <v>3060</v>
      </c>
    </row>
    <row r="21" customFormat="false" ht="14.1" hidden="false" customHeight="true" outlineLevel="0" collapsed="false">
      <c r="A21" s="154"/>
      <c r="B21" s="96" t="s">
        <v>65</v>
      </c>
      <c r="C21" s="92"/>
      <c r="D21" s="92" t="n">
        <v>187</v>
      </c>
      <c r="E21" s="92" t="n">
        <v>3</v>
      </c>
      <c r="F21" s="92" t="n">
        <v>3</v>
      </c>
      <c r="G21" s="91" t="n">
        <v>213</v>
      </c>
      <c r="H21" s="91" t="n">
        <v>405</v>
      </c>
      <c r="I21" s="92"/>
      <c r="J21" s="92" t="n">
        <v>139</v>
      </c>
      <c r="K21" s="92" t="n">
        <v>205</v>
      </c>
      <c r="L21" s="92" t="n">
        <v>-3</v>
      </c>
      <c r="M21" s="91" t="n">
        <v>-4</v>
      </c>
      <c r="N21" s="91" t="n">
        <v>338</v>
      </c>
      <c r="O21" s="259"/>
    </row>
    <row r="22" customFormat="false" ht="14.1" hidden="false" customHeight="true" outlineLevel="0" collapsed="false">
      <c r="A22" s="63"/>
      <c r="B22" s="344" t="s">
        <v>66</v>
      </c>
      <c r="C22" s="568"/>
      <c r="D22" s="151" t="n">
        <v>334</v>
      </c>
      <c r="E22" s="151" t="n">
        <v>371</v>
      </c>
      <c r="F22" s="151" t="n">
        <v>479</v>
      </c>
      <c r="G22" s="85" t="n">
        <v>42</v>
      </c>
      <c r="H22" s="85" t="n">
        <v>1226</v>
      </c>
      <c r="I22" s="151"/>
      <c r="J22" s="151" t="n">
        <v>505</v>
      </c>
      <c r="K22" s="151" t="n">
        <v>173</v>
      </c>
      <c r="L22" s="151" t="n">
        <v>351</v>
      </c>
      <c r="M22" s="85" t="n">
        <v>267</v>
      </c>
      <c r="N22" s="85" t="n">
        <v>1296</v>
      </c>
    </row>
    <row r="23" customFormat="false" ht="6" hidden="false" customHeight="true" outlineLevel="0" collapsed="false">
      <c r="A23" s="63"/>
      <c r="B23" s="347"/>
      <c r="C23" s="189"/>
      <c r="D23" s="347"/>
      <c r="E23" s="189"/>
      <c r="F23" s="347"/>
      <c r="G23" s="347"/>
      <c r="H23" s="347"/>
      <c r="I23" s="189"/>
      <c r="J23" s="347"/>
      <c r="K23" s="189"/>
      <c r="L23" s="347"/>
      <c r="M23" s="347"/>
      <c r="N23" s="347"/>
    </row>
    <row r="24" customFormat="false" ht="6" hidden="false" customHeight="true" outlineLevel="0" collapsed="false">
      <c r="A24" s="63"/>
      <c r="B24" s="302"/>
      <c r="C24" s="192"/>
      <c r="D24" s="89"/>
      <c r="E24" s="302"/>
      <c r="F24" s="302"/>
      <c r="G24" s="302"/>
      <c r="H24" s="302"/>
      <c r="I24" s="192"/>
      <c r="J24" s="89"/>
      <c r="K24" s="312"/>
      <c r="L24" s="89"/>
      <c r="M24" s="89"/>
      <c r="N24" s="89"/>
    </row>
    <row r="25" customFormat="false" ht="13.5" hidden="false" customHeight="true" outlineLevel="0" collapsed="false">
      <c r="A25" s="165"/>
      <c r="B25" s="155" t="s">
        <v>496</v>
      </c>
      <c r="C25" s="155"/>
      <c r="D25" s="155"/>
      <c r="E25" s="155"/>
      <c r="F25" s="155"/>
      <c r="G25" s="155"/>
      <c r="H25" s="155"/>
      <c r="I25" s="155"/>
      <c r="J25" s="155"/>
      <c r="K25" s="155"/>
      <c r="L25" s="155"/>
      <c r="M25" s="155"/>
      <c r="N25" s="155"/>
      <c r="O25" s="259"/>
    </row>
    <row r="26" customFormat="false" ht="36" hidden="false" customHeight="true" outlineLevel="0" collapsed="false">
      <c r="A26" s="165"/>
      <c r="B26" s="155" t="s">
        <v>69</v>
      </c>
      <c r="C26" s="155"/>
      <c r="D26" s="155"/>
      <c r="E26" s="155"/>
      <c r="F26" s="155"/>
      <c r="G26" s="155"/>
      <c r="H26" s="155"/>
      <c r="I26" s="155"/>
      <c r="J26" s="155"/>
      <c r="K26" s="155"/>
      <c r="L26" s="155"/>
      <c r="M26" s="155"/>
      <c r="N26" s="155"/>
      <c r="O26" s="259"/>
    </row>
    <row r="27" customFormat="false" ht="13.5" hidden="false" customHeight="true" outlineLevel="0" collapsed="false">
      <c r="A27" s="165"/>
      <c r="B27" s="155" t="s">
        <v>438</v>
      </c>
      <c r="C27" s="155"/>
      <c r="D27" s="155"/>
      <c r="E27" s="155"/>
      <c r="F27" s="155"/>
      <c r="G27" s="155"/>
      <c r="H27" s="155"/>
      <c r="I27" s="155"/>
      <c r="J27" s="155"/>
      <c r="K27" s="155"/>
      <c r="L27" s="155"/>
      <c r="M27" s="155"/>
      <c r="N27" s="155"/>
      <c r="O27" s="259"/>
    </row>
    <row r="28" customFormat="false" ht="13.5" hidden="false" customHeight="true" outlineLevel="0" collapsed="false">
      <c r="A28" s="196"/>
      <c r="B28" s="208" t="s">
        <v>267</v>
      </c>
      <c r="C28" s="208"/>
      <c r="D28" s="208"/>
      <c r="E28" s="208"/>
      <c r="F28" s="208"/>
      <c r="G28" s="208"/>
      <c r="H28" s="208"/>
      <c r="I28" s="208"/>
      <c r="J28" s="208"/>
      <c r="K28" s="306"/>
      <c r="L28" s="754"/>
      <c r="M28" s="754"/>
      <c r="N28" s="754"/>
      <c r="O28" s="259"/>
    </row>
    <row r="29" customFormat="false" ht="12.75" hidden="false" customHeight="false" outlineLevel="0" collapsed="false">
      <c r="A29" s="158"/>
      <c r="B29" s="158"/>
      <c r="C29" s="706"/>
      <c r="D29" s="158"/>
      <c r="E29" s="158"/>
      <c r="F29" s="158"/>
      <c r="G29" s="158"/>
      <c r="H29" s="158"/>
      <c r="I29" s="706"/>
      <c r="J29" s="158"/>
      <c r="K29" s="158"/>
      <c r="L29" s="158"/>
      <c r="M29" s="158"/>
      <c r="N29" s="158"/>
    </row>
    <row r="30" customFormat="false" ht="12.75" hidden="false" customHeight="false" outlineLevel="0" collapsed="false">
      <c r="D30" s="361"/>
      <c r="E30" s="361"/>
      <c r="F30" s="361"/>
      <c r="G30" s="361"/>
      <c r="H30" s="361"/>
    </row>
    <row r="31" customFormat="false" ht="12.75" hidden="false" customHeight="false" outlineLevel="0" collapsed="false">
      <c r="D31" s="361"/>
      <c r="E31" s="361"/>
      <c r="F31" s="361"/>
      <c r="G31" s="361"/>
      <c r="H31" s="361"/>
    </row>
    <row r="32" customFormat="false" ht="12.75" hidden="false" customHeight="false" outlineLevel="0" collapsed="false">
      <c r="D32" s="361"/>
      <c r="E32" s="361"/>
      <c r="F32" s="361"/>
      <c r="G32" s="361"/>
      <c r="H32" s="361"/>
    </row>
    <row r="35" customFormat="false" ht="12.75" hidden="false" customHeight="false" outlineLevel="0" collapsed="false">
      <c r="D35" s="223"/>
      <c r="E35" s="223"/>
      <c r="F35" s="223"/>
      <c r="G35" s="223"/>
      <c r="H35" s="223"/>
      <c r="I35" s="223"/>
      <c r="J35" s="223"/>
      <c r="K35" s="223"/>
    </row>
    <row r="36" customFormat="false" ht="12.75" hidden="false" customHeight="false" outlineLevel="0" collapsed="false">
      <c r="B36" s="228"/>
      <c r="D36" s="142"/>
      <c r="E36" s="142"/>
      <c r="F36" s="142"/>
      <c r="G36" s="142"/>
      <c r="H36" s="142"/>
      <c r="I36" s="142"/>
      <c r="J36" s="142"/>
      <c r="K36" s="142"/>
    </row>
    <row r="37" customFormat="false" ht="12.75" hidden="false" customHeight="false" outlineLevel="0" collapsed="false">
      <c r="B37" s="232"/>
      <c r="D37" s="142"/>
      <c r="E37" s="142"/>
      <c r="F37" s="142"/>
      <c r="G37" s="142"/>
      <c r="H37" s="142"/>
      <c r="I37" s="142"/>
      <c r="J37" s="142"/>
      <c r="K37" s="142"/>
    </row>
    <row r="38" customFormat="false" ht="12.75" hidden="false" customHeight="false" outlineLevel="0" collapsed="false">
      <c r="B38" s="232"/>
      <c r="D38" s="142"/>
      <c r="E38" s="142"/>
      <c r="F38" s="142"/>
      <c r="G38" s="142"/>
      <c r="H38" s="142"/>
      <c r="I38" s="142"/>
      <c r="J38" s="142"/>
      <c r="K38" s="142"/>
    </row>
    <row r="39" customFormat="false" ht="12.75" hidden="false" customHeight="false" outlineLevel="0" collapsed="false">
      <c r="B39" s="235"/>
      <c r="D39" s="142"/>
      <c r="E39" s="142"/>
      <c r="F39" s="142"/>
      <c r="G39" s="142"/>
      <c r="H39" s="142"/>
      <c r="I39" s="142"/>
      <c r="J39" s="142"/>
      <c r="K39" s="142"/>
    </row>
    <row r="40" customFormat="false" ht="12.75" hidden="false" customHeight="false" outlineLevel="0" collapsed="false">
      <c r="B40" s="235"/>
      <c r="D40" s="142"/>
      <c r="E40" s="142"/>
      <c r="F40" s="142"/>
      <c r="G40" s="142"/>
      <c r="H40" s="142"/>
      <c r="I40" s="142"/>
      <c r="J40" s="142"/>
      <c r="K40" s="142"/>
    </row>
    <row r="41" customFormat="false" ht="12.75" hidden="false" customHeight="false" outlineLevel="0" collapsed="false">
      <c r="B41" s="235"/>
      <c r="D41" s="142"/>
      <c r="E41" s="142"/>
      <c r="F41" s="142"/>
      <c r="G41" s="142"/>
      <c r="H41" s="142"/>
      <c r="I41" s="142"/>
      <c r="J41" s="142"/>
      <c r="K41" s="142"/>
    </row>
    <row r="42" customFormat="false" ht="12.75" hidden="false" customHeight="false" outlineLevel="0" collapsed="false">
      <c r="B42" s="232"/>
      <c r="D42" s="142"/>
      <c r="E42" s="142"/>
      <c r="F42" s="142"/>
      <c r="G42" s="142"/>
      <c r="H42" s="142"/>
      <c r="I42" s="142"/>
      <c r="J42" s="142"/>
      <c r="K42" s="142"/>
    </row>
    <row r="43" customFormat="false" ht="12.75" hidden="false" customHeight="false" outlineLevel="0" collapsed="false">
      <c r="B43" s="232"/>
      <c r="D43" s="142"/>
      <c r="E43" s="142"/>
      <c r="F43" s="142"/>
      <c r="G43" s="142"/>
      <c r="H43" s="142"/>
      <c r="I43" s="142"/>
      <c r="J43" s="142"/>
      <c r="K43" s="142"/>
    </row>
    <row r="44" customFormat="false" ht="12.75" hidden="false" customHeight="false" outlineLevel="0" collapsed="false">
      <c r="B44" s="232"/>
      <c r="D44" s="142"/>
      <c r="E44" s="142"/>
      <c r="F44" s="142"/>
      <c r="G44" s="142"/>
      <c r="H44" s="142"/>
      <c r="I44" s="142"/>
      <c r="J44" s="142"/>
      <c r="K44" s="142"/>
    </row>
    <row r="45" customFormat="false" ht="12.75" hidden="false" customHeight="false" outlineLevel="0" collapsed="false">
      <c r="B45" s="228"/>
      <c r="D45" s="142"/>
      <c r="E45" s="142"/>
      <c r="F45" s="142"/>
      <c r="G45" s="142"/>
      <c r="H45" s="142"/>
      <c r="I45" s="142"/>
      <c r="J45" s="142"/>
      <c r="K45" s="142"/>
    </row>
    <row r="46" customFormat="false" ht="12.75" hidden="false" customHeight="false" outlineLevel="0" collapsed="false">
      <c r="B46" s="236"/>
      <c r="D46" s="240"/>
      <c r="E46" s="240"/>
      <c r="F46" s="240"/>
      <c r="G46" s="240"/>
      <c r="H46" s="240"/>
      <c r="I46" s="240"/>
      <c r="J46" s="240"/>
      <c r="K46" s="240"/>
    </row>
    <row r="47" customFormat="false" ht="12.75" hidden="false" customHeight="false" outlineLevel="0" collapsed="false">
      <c r="B47" s="228"/>
      <c r="D47" s="142"/>
      <c r="E47" s="142"/>
      <c r="F47" s="142"/>
      <c r="G47" s="142"/>
      <c r="H47" s="142"/>
      <c r="I47" s="142"/>
      <c r="J47" s="142"/>
      <c r="K47" s="142"/>
    </row>
    <row r="48" customFormat="false" ht="12.75" hidden="false" customHeight="false" outlineLevel="0" collapsed="false">
      <c r="B48" s="235"/>
      <c r="D48" s="142"/>
      <c r="E48" s="142"/>
      <c r="F48" s="142"/>
      <c r="G48" s="142"/>
      <c r="H48" s="142"/>
      <c r="I48" s="142"/>
      <c r="J48" s="142"/>
      <c r="K48" s="142"/>
    </row>
    <row r="49" customFormat="false" ht="12.75" hidden="false" customHeight="false" outlineLevel="0" collapsed="false">
      <c r="B49" s="228"/>
      <c r="D49" s="142"/>
      <c r="E49" s="142"/>
      <c r="F49" s="142"/>
      <c r="G49" s="142"/>
      <c r="H49" s="142"/>
      <c r="I49" s="142"/>
      <c r="J49" s="142"/>
      <c r="K49" s="142"/>
    </row>
  </sheetData>
  <mergeCells count="6">
    <mergeCell ref="D4:H4"/>
    <mergeCell ref="J4:N4"/>
    <mergeCell ref="B25:N25"/>
    <mergeCell ref="B26:N26"/>
    <mergeCell ref="B27:N27"/>
    <mergeCell ref="B28:J28"/>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6" width="1.62"/>
    <col collapsed="false" customWidth="true" hidden="false" outlineLevel="0" max="2" min="2" style="56" width="30.11"/>
    <col collapsed="false" customWidth="true" hidden="false" outlineLevel="0" max="6" min="3" style="56" width="9.61"/>
    <col collapsed="false" customWidth="true" hidden="false" outlineLevel="0" max="7" min="7" style="56" width="1.62"/>
    <col collapsed="false" customWidth="true" hidden="false" outlineLevel="0" max="11" min="8" style="56" width="9.61"/>
    <col collapsed="false" customWidth="true" hidden="false" outlineLevel="0" max="12" min="12" style="58" width="1.62"/>
    <col collapsed="false" customWidth="true" hidden="false" outlineLevel="0" max="13" min="13" style="57" width="27.87"/>
    <col collapsed="false" customWidth="true" hidden="false" outlineLevel="0" max="15" min="14" style="57" width="12.24"/>
    <col collapsed="false" customWidth="false" hidden="false" outlineLevel="0" max="16" min="16" style="57" width="10.99"/>
    <col collapsed="false" customWidth="true" hidden="false" outlineLevel="0" max="17" min="17" style="57" width="1.62"/>
    <col collapsed="false" customWidth="false" hidden="false" outlineLevel="0" max="257" min="18" style="57" width="10.99"/>
  </cols>
  <sheetData>
    <row r="1" customFormat="false" ht="14.1" hidden="false" customHeight="true" outlineLevel="0" collapsed="false">
      <c r="A1" s="375"/>
      <c r="B1" s="60" t="s">
        <v>495</v>
      </c>
      <c r="C1" s="161"/>
      <c r="D1" s="161"/>
      <c r="E1" s="161"/>
      <c r="F1" s="161"/>
      <c r="G1" s="161"/>
      <c r="H1" s="161"/>
      <c r="I1" s="161"/>
      <c r="J1" s="161"/>
      <c r="K1" s="161"/>
      <c r="L1" s="259"/>
    </row>
    <row r="2" customFormat="false" ht="14.1" hidden="false" customHeight="true" outlineLevel="0" collapsed="false">
      <c r="A2" s="375"/>
      <c r="B2" s="60" t="s">
        <v>78</v>
      </c>
      <c r="C2" s="161"/>
      <c r="D2" s="161"/>
      <c r="E2" s="161"/>
      <c r="F2" s="161"/>
      <c r="G2" s="161"/>
      <c r="H2" s="161"/>
      <c r="I2" s="161"/>
      <c r="J2" s="161"/>
      <c r="K2" s="161"/>
      <c r="L2" s="259"/>
    </row>
    <row r="3" customFormat="false" ht="14.1" hidden="false" customHeight="true" outlineLevel="0" collapsed="false">
      <c r="A3" s="375"/>
      <c r="B3" s="533" t="s">
        <v>79</v>
      </c>
      <c r="C3" s="161"/>
      <c r="D3" s="161"/>
      <c r="E3" s="161"/>
      <c r="F3" s="161"/>
      <c r="G3" s="161"/>
      <c r="H3" s="161"/>
      <c r="I3" s="161"/>
      <c r="J3" s="161"/>
      <c r="K3" s="161"/>
      <c r="L3" s="259"/>
    </row>
    <row r="4" customFormat="false" ht="15" hidden="false" customHeight="true" outlineLevel="0" collapsed="false">
      <c r="A4" s="63"/>
      <c r="B4" s="89"/>
      <c r="C4" s="67" t="n">
        <v>2014</v>
      </c>
      <c r="D4" s="67"/>
      <c r="E4" s="67"/>
      <c r="F4" s="67"/>
      <c r="G4" s="732"/>
      <c r="H4" s="67" t="n">
        <v>2015</v>
      </c>
      <c r="I4" s="67"/>
      <c r="J4" s="67"/>
      <c r="K4" s="67"/>
    </row>
    <row r="5" customFormat="false" ht="3.95" hidden="false" customHeight="true" outlineLevel="0" collapsed="false">
      <c r="A5" s="65"/>
      <c r="B5" s="308"/>
      <c r="C5" s="309"/>
      <c r="D5" s="309"/>
      <c r="E5" s="309"/>
      <c r="F5" s="330"/>
      <c r="G5" s="733"/>
      <c r="H5" s="309"/>
      <c r="I5" s="309"/>
      <c r="J5" s="309"/>
      <c r="K5" s="330"/>
    </row>
    <row r="6" customFormat="false" ht="14.1" hidden="false" customHeight="true" outlineLevel="0" collapsed="false">
      <c r="A6" s="76"/>
      <c r="B6" s="199"/>
      <c r="C6" s="75" t="s">
        <v>80</v>
      </c>
      <c r="D6" s="75" t="s">
        <v>81</v>
      </c>
      <c r="E6" s="75" t="s">
        <v>82</v>
      </c>
      <c r="F6" s="74" t="s">
        <v>83</v>
      </c>
      <c r="G6" s="75"/>
      <c r="H6" s="75" t="s">
        <v>80</v>
      </c>
      <c r="I6" s="75" t="s">
        <v>81</v>
      </c>
      <c r="J6" s="75" t="s">
        <v>82</v>
      </c>
      <c r="K6" s="74" t="s">
        <v>83</v>
      </c>
      <c r="L6" s="259"/>
    </row>
    <row r="7" customFormat="false" ht="5.1" hidden="false" customHeight="true" outlineLevel="0" collapsed="false">
      <c r="A7" s="76"/>
      <c r="B7" s="169"/>
      <c r="C7" s="734"/>
      <c r="D7" s="734"/>
      <c r="E7" s="734"/>
      <c r="F7" s="734"/>
      <c r="G7" s="171"/>
      <c r="H7" s="734"/>
      <c r="I7" s="734"/>
      <c r="J7" s="734"/>
      <c r="K7" s="734"/>
      <c r="L7" s="259"/>
    </row>
    <row r="8" customFormat="false" ht="5.1" hidden="false" customHeight="true" outlineLevel="0" collapsed="false">
      <c r="A8" s="154"/>
      <c r="B8" s="172"/>
      <c r="C8" s="173"/>
      <c r="D8" s="173"/>
      <c r="E8" s="173"/>
      <c r="F8" s="173"/>
      <c r="G8" s="173"/>
      <c r="H8" s="173"/>
      <c r="I8" s="173"/>
      <c r="J8" s="173"/>
      <c r="K8" s="173"/>
      <c r="L8" s="259"/>
    </row>
    <row r="9" customFormat="false" ht="14.1" hidden="false" customHeight="true" outlineLevel="0" collapsed="false">
      <c r="A9" s="154"/>
      <c r="B9" s="202" t="s">
        <v>84</v>
      </c>
      <c r="C9" s="93" t="n">
        <v>127595</v>
      </c>
      <c r="D9" s="93" t="n">
        <v>128691.4</v>
      </c>
      <c r="E9" s="93" t="n">
        <v>129347.1</v>
      </c>
      <c r="F9" s="175" t="n">
        <v>131586.6</v>
      </c>
      <c r="G9" s="93"/>
      <c r="H9" s="93" t="n">
        <v>132461.8</v>
      </c>
      <c r="I9" s="93" t="n">
        <v>132247.2</v>
      </c>
      <c r="J9" s="93" t="n">
        <v>132672.7</v>
      </c>
      <c r="K9" s="175" t="n">
        <v>134612.4</v>
      </c>
      <c r="L9" s="259"/>
    </row>
    <row r="10" customFormat="false" ht="14.1" hidden="false" customHeight="true" outlineLevel="0" collapsed="false">
      <c r="A10" s="154"/>
      <c r="B10" s="648" t="s">
        <v>497</v>
      </c>
      <c r="C10" s="93" t="n">
        <v>13561</v>
      </c>
      <c r="D10" s="93" t="n">
        <v>13603.4</v>
      </c>
      <c r="E10" s="93" t="n">
        <v>13515.7</v>
      </c>
      <c r="F10" s="175" t="n">
        <v>13374.4</v>
      </c>
      <c r="G10" s="93"/>
      <c r="H10" s="93" t="n">
        <v>13266.5</v>
      </c>
      <c r="I10" s="93" t="n">
        <v>13158.7</v>
      </c>
      <c r="J10" s="93" t="n">
        <v>13035.3</v>
      </c>
      <c r="K10" s="175" t="n">
        <v>12829.8</v>
      </c>
      <c r="L10" s="259"/>
    </row>
    <row r="11" customFormat="false" ht="14.1" hidden="false" customHeight="true" outlineLevel="0" collapsed="false">
      <c r="A11" s="154"/>
      <c r="B11" s="648" t="s">
        <v>86</v>
      </c>
      <c r="C11" s="93" t="n">
        <v>5194.5</v>
      </c>
      <c r="D11" s="93" t="n">
        <v>5285</v>
      </c>
      <c r="E11" s="93" t="n">
        <v>5371.3</v>
      </c>
      <c r="F11" s="175" t="n">
        <v>5433.8</v>
      </c>
      <c r="G11" s="93"/>
      <c r="H11" s="93" t="n">
        <v>5516</v>
      </c>
      <c r="I11" s="93" t="n">
        <v>5573.4</v>
      </c>
      <c r="J11" s="93" t="n">
        <v>5644.5</v>
      </c>
      <c r="K11" s="175" t="n">
        <v>5667.8</v>
      </c>
      <c r="L11" s="259"/>
    </row>
    <row r="12" customFormat="false" ht="14.1" hidden="false" customHeight="true" outlineLevel="0" collapsed="false">
      <c r="A12" s="154"/>
      <c r="B12" s="619" t="s">
        <v>87</v>
      </c>
      <c r="C12" s="93" t="n">
        <v>5134.5</v>
      </c>
      <c r="D12" s="93" t="n">
        <v>5228.7</v>
      </c>
      <c r="E12" s="93" t="n">
        <v>5315.1</v>
      </c>
      <c r="F12" s="175" t="n">
        <v>5379.4</v>
      </c>
      <c r="G12" s="93"/>
      <c r="H12" s="93" t="n">
        <v>5452.7</v>
      </c>
      <c r="I12" s="93" t="n">
        <v>5514.1</v>
      </c>
      <c r="J12" s="93" t="n">
        <v>5586.1</v>
      </c>
      <c r="K12" s="175" t="n">
        <v>5610.4</v>
      </c>
      <c r="L12" s="259"/>
    </row>
    <row r="13" customFormat="false" ht="14.1" hidden="false" customHeight="true" outlineLevel="0" collapsed="false">
      <c r="A13" s="165"/>
      <c r="B13" s="648" t="s">
        <v>443</v>
      </c>
      <c r="C13" s="93" t="n">
        <v>106647.6</v>
      </c>
      <c r="D13" s="93" t="n">
        <v>107508.3</v>
      </c>
      <c r="E13" s="93" t="n">
        <v>108117.1</v>
      </c>
      <c r="F13" s="175" t="n">
        <v>110346.5</v>
      </c>
      <c r="G13" s="93"/>
      <c r="H13" s="93" t="n">
        <v>111143.1</v>
      </c>
      <c r="I13" s="93" t="n">
        <v>110866.4</v>
      </c>
      <c r="J13" s="93" t="n">
        <v>111251.2</v>
      </c>
      <c r="K13" s="175" t="n">
        <v>113302.7</v>
      </c>
      <c r="L13" s="259"/>
    </row>
    <row r="14" customFormat="false" ht="14.1" hidden="false" customHeight="true" outlineLevel="0" collapsed="false">
      <c r="A14" s="154"/>
      <c r="B14" s="619" t="s">
        <v>498</v>
      </c>
      <c r="C14" s="93" t="n">
        <v>83703</v>
      </c>
      <c r="D14" s="93" t="n">
        <v>84197</v>
      </c>
      <c r="E14" s="93" t="n">
        <v>84688.7</v>
      </c>
      <c r="F14" s="175" t="n">
        <v>86698</v>
      </c>
      <c r="G14" s="93"/>
      <c r="H14" s="93" t="n">
        <v>87454.6</v>
      </c>
      <c r="I14" s="93" t="n">
        <v>87077.4</v>
      </c>
      <c r="J14" s="93" t="n">
        <v>87013.2</v>
      </c>
      <c r="K14" s="175" t="n">
        <v>88332.8</v>
      </c>
      <c r="L14" s="259"/>
    </row>
    <row r="15" customFormat="false" ht="14.1" hidden="false" customHeight="true" outlineLevel="0" collapsed="false">
      <c r="A15" s="154"/>
      <c r="B15" s="619" t="s">
        <v>91</v>
      </c>
      <c r="C15" s="93" t="n">
        <v>22944.6</v>
      </c>
      <c r="D15" s="93" t="n">
        <v>23311.3</v>
      </c>
      <c r="E15" s="93" t="n">
        <v>23428.4</v>
      </c>
      <c r="F15" s="175" t="n">
        <v>23648.5</v>
      </c>
      <c r="G15" s="93"/>
      <c r="H15" s="93" t="n">
        <v>23688.6</v>
      </c>
      <c r="I15" s="93" t="n">
        <v>23789.1</v>
      </c>
      <c r="J15" s="93" t="n">
        <v>24238.1</v>
      </c>
      <c r="K15" s="175" t="n">
        <v>24969.8</v>
      </c>
      <c r="L15" s="259"/>
    </row>
    <row r="16" customFormat="false" ht="14.1" hidden="false" customHeight="true" outlineLevel="0" collapsed="false">
      <c r="A16" s="154"/>
      <c r="B16" s="178" t="s">
        <v>92</v>
      </c>
      <c r="C16" s="93" t="n">
        <v>1873.3</v>
      </c>
      <c r="D16" s="93" t="n">
        <v>1923.3</v>
      </c>
      <c r="E16" s="93" t="n">
        <v>1970.9</v>
      </c>
      <c r="F16" s="175" t="n">
        <v>2062.2</v>
      </c>
      <c r="G16" s="93"/>
      <c r="H16" s="93" t="n">
        <v>2125.9</v>
      </c>
      <c r="I16" s="93" t="n">
        <v>2144.8</v>
      </c>
      <c r="J16" s="93" t="n">
        <v>2214.3</v>
      </c>
      <c r="K16" s="175" t="n">
        <v>2296.9</v>
      </c>
      <c r="L16" s="259"/>
    </row>
    <row r="17" customFormat="false" ht="14.1" hidden="false" customHeight="true" outlineLevel="0" collapsed="false">
      <c r="A17" s="154"/>
      <c r="B17" s="648" t="s">
        <v>93</v>
      </c>
      <c r="C17" s="93" t="n">
        <v>2192</v>
      </c>
      <c r="D17" s="93" t="n">
        <v>2294.6</v>
      </c>
      <c r="E17" s="93" t="n">
        <v>2343</v>
      </c>
      <c r="F17" s="175" t="n">
        <v>2431.9</v>
      </c>
      <c r="G17" s="93"/>
      <c r="H17" s="93" t="n">
        <v>2536.2</v>
      </c>
      <c r="I17" s="93" t="n">
        <v>2648.6</v>
      </c>
      <c r="J17" s="93" t="n">
        <v>2741.7</v>
      </c>
      <c r="K17" s="175" t="n">
        <v>2812.2</v>
      </c>
      <c r="L17" s="259"/>
    </row>
    <row r="18" customFormat="false" ht="14.1" hidden="false" customHeight="true" outlineLevel="0" collapsed="false">
      <c r="A18" s="154"/>
      <c r="B18" s="202" t="s">
        <v>94</v>
      </c>
      <c r="C18" s="93" t="n">
        <v>21.8</v>
      </c>
      <c r="D18" s="93" t="n">
        <v>21.8</v>
      </c>
      <c r="E18" s="93" t="n">
        <v>112.7</v>
      </c>
      <c r="F18" s="175" t="n">
        <v>16.4</v>
      </c>
      <c r="G18" s="93"/>
      <c r="H18" s="93" t="n">
        <v>31.4</v>
      </c>
      <c r="I18" s="93" t="n">
        <v>31.4</v>
      </c>
      <c r="J18" s="93" t="n">
        <v>31</v>
      </c>
      <c r="K18" s="175" t="n">
        <v>30.9</v>
      </c>
      <c r="L18" s="259"/>
    </row>
    <row r="19" customFormat="false" ht="5.25" hidden="false" customHeight="true" outlineLevel="0" collapsed="false">
      <c r="A19" s="64"/>
      <c r="B19" s="755"/>
      <c r="C19" s="654"/>
      <c r="D19" s="654"/>
      <c r="E19" s="654"/>
      <c r="F19" s="654"/>
      <c r="G19" s="654"/>
      <c r="H19" s="654"/>
      <c r="I19" s="654"/>
      <c r="J19" s="654"/>
      <c r="K19" s="654"/>
    </row>
    <row r="20" customFormat="false" ht="14.1" hidden="false" customHeight="true" outlineLevel="0" collapsed="false">
      <c r="A20" s="655"/>
      <c r="B20" s="656" t="s">
        <v>95</v>
      </c>
      <c r="C20" s="657" t="n">
        <v>127616.8</v>
      </c>
      <c r="D20" s="657" t="n">
        <v>128713.1</v>
      </c>
      <c r="E20" s="657" t="n">
        <v>129459.8</v>
      </c>
      <c r="F20" s="658" t="n">
        <v>131603</v>
      </c>
      <c r="G20" s="657"/>
      <c r="H20" s="657" t="n">
        <v>132493.2</v>
      </c>
      <c r="I20" s="657" t="n">
        <v>132278.6</v>
      </c>
      <c r="J20" s="657" t="n">
        <v>132703.7</v>
      </c>
      <c r="K20" s="658" t="n">
        <v>134643.3</v>
      </c>
    </row>
    <row r="21" customFormat="false" ht="4.5" hidden="false" customHeight="true" outlineLevel="0" collapsed="false">
      <c r="A21" s="738"/>
      <c r="B21" s="720"/>
      <c r="C21" s="720"/>
      <c r="D21" s="720"/>
      <c r="E21" s="720"/>
      <c r="F21" s="720"/>
      <c r="G21" s="720"/>
      <c r="H21" s="756"/>
      <c r="I21" s="720"/>
      <c r="J21" s="720"/>
      <c r="K21" s="720"/>
    </row>
    <row r="22" customFormat="false" ht="12.75" hidden="false" customHeight="true" outlineLevel="0" collapsed="false">
      <c r="A22" s="693"/>
      <c r="B22" s="208" t="s">
        <v>107</v>
      </c>
      <c r="C22" s="208"/>
      <c r="D22" s="208"/>
      <c r="E22" s="208"/>
      <c r="F22" s="208"/>
      <c r="G22" s="208"/>
      <c r="H22" s="208"/>
      <c r="I22" s="208"/>
      <c r="J22" s="208"/>
      <c r="K22" s="208"/>
      <c r="L22" s="259"/>
    </row>
    <row r="23" customFormat="false" ht="13.5" hidden="false" customHeight="true" outlineLevel="0" collapsed="false">
      <c r="A23" s="693"/>
      <c r="B23" s="208" t="s">
        <v>499</v>
      </c>
      <c r="C23" s="208"/>
      <c r="D23" s="208"/>
      <c r="E23" s="208"/>
      <c r="F23" s="208"/>
      <c r="G23" s="208"/>
      <c r="H23" s="208"/>
      <c r="I23" s="208"/>
      <c r="J23" s="208"/>
      <c r="K23" s="208"/>
      <c r="L23" s="259"/>
    </row>
    <row r="24" customFormat="false" ht="12.75" hidden="false" customHeight="true" outlineLevel="0" collapsed="false">
      <c r="A24" s="693"/>
      <c r="B24" s="208" t="s">
        <v>500</v>
      </c>
      <c r="C24" s="208"/>
      <c r="D24" s="208"/>
      <c r="E24" s="208"/>
      <c r="F24" s="208"/>
      <c r="G24" s="208"/>
      <c r="H24" s="208"/>
      <c r="I24" s="208"/>
      <c r="J24" s="208"/>
      <c r="K24" s="208"/>
      <c r="L24" s="259"/>
    </row>
    <row r="25" customFormat="false" ht="14.25" hidden="false" customHeight="true" outlineLevel="0" collapsed="false">
      <c r="A25" s="693"/>
      <c r="B25" s="206"/>
      <c r="C25" s="206"/>
      <c r="D25" s="206"/>
      <c r="E25" s="206"/>
      <c r="F25" s="206"/>
      <c r="G25" s="206"/>
      <c r="H25" s="206"/>
      <c r="I25" s="206"/>
      <c r="J25" s="206"/>
      <c r="K25" s="206"/>
      <c r="L25" s="259"/>
    </row>
    <row r="26" customFormat="false" ht="12.75" hidden="false" customHeight="true" outlineLevel="0" collapsed="false">
      <c r="A26" s="693"/>
      <c r="B26" s="196" t="s">
        <v>96</v>
      </c>
      <c r="C26" s="197"/>
      <c r="D26" s="197"/>
      <c r="E26" s="197"/>
      <c r="F26" s="197"/>
      <c r="G26" s="197"/>
      <c r="H26" s="197"/>
      <c r="I26" s="197"/>
      <c r="J26" s="197"/>
      <c r="K26" s="197"/>
      <c r="L26" s="259"/>
    </row>
    <row r="27" customFormat="false" ht="12.75" hidden="false" customHeight="true" outlineLevel="0" collapsed="false">
      <c r="A27" s="693"/>
      <c r="B27" s="163" t="s">
        <v>79</v>
      </c>
      <c r="C27" s="197"/>
      <c r="D27" s="197"/>
      <c r="E27" s="197"/>
      <c r="F27" s="197"/>
      <c r="G27" s="197"/>
      <c r="H27" s="197"/>
      <c r="I27" s="197"/>
      <c r="J27" s="197"/>
      <c r="K27" s="197"/>
      <c r="L27" s="259"/>
    </row>
    <row r="28" customFormat="false" ht="16.5" hidden="false" customHeight="true" outlineLevel="0" collapsed="false">
      <c r="A28" s="738"/>
      <c r="B28" s="89"/>
      <c r="C28" s="67" t="n">
        <v>2014</v>
      </c>
      <c r="D28" s="67"/>
      <c r="E28" s="67"/>
      <c r="F28" s="67"/>
      <c r="G28" s="732"/>
      <c r="H28" s="67" t="n">
        <v>2015</v>
      </c>
      <c r="I28" s="67"/>
      <c r="J28" s="67"/>
      <c r="K28" s="67"/>
    </row>
    <row r="29" customFormat="false" ht="5.25" hidden="false" customHeight="true" outlineLevel="0" collapsed="false">
      <c r="A29" s="738"/>
      <c r="B29" s="308"/>
      <c r="C29" s="309"/>
      <c r="D29" s="309"/>
      <c r="E29" s="309"/>
      <c r="F29" s="309"/>
      <c r="G29" s="309"/>
      <c r="H29" s="309"/>
      <c r="I29" s="309"/>
      <c r="J29" s="309"/>
      <c r="K29" s="309"/>
    </row>
    <row r="30" customFormat="false" ht="12.75" hidden="false" customHeight="true" outlineLevel="0" collapsed="false">
      <c r="A30" s="693"/>
      <c r="B30" s="199"/>
      <c r="C30" s="75" t="s">
        <v>80</v>
      </c>
      <c r="D30" s="75" t="s">
        <v>81</v>
      </c>
      <c r="E30" s="75" t="s">
        <v>82</v>
      </c>
      <c r="F30" s="74" t="s">
        <v>83</v>
      </c>
      <c r="G30" s="75"/>
      <c r="H30" s="75" t="s">
        <v>80</v>
      </c>
      <c r="I30" s="75" t="s">
        <v>81</v>
      </c>
      <c r="J30" s="75" t="s">
        <v>82</v>
      </c>
      <c r="K30" s="74" t="s">
        <v>83</v>
      </c>
      <c r="L30" s="259"/>
    </row>
    <row r="31" customFormat="false" ht="4.5" hidden="false" customHeight="true" outlineLevel="0" collapsed="false">
      <c r="A31" s="693"/>
      <c r="B31" s="169"/>
      <c r="C31" s="739"/>
      <c r="D31" s="739"/>
      <c r="E31" s="739"/>
      <c r="F31" s="739"/>
      <c r="G31" s="739"/>
      <c r="H31" s="739"/>
      <c r="I31" s="739"/>
      <c r="J31" s="739"/>
      <c r="K31" s="739"/>
      <c r="L31" s="259"/>
    </row>
    <row r="32" customFormat="false" ht="4.5" hidden="false" customHeight="true" outlineLevel="0" collapsed="false">
      <c r="A32" s="693"/>
      <c r="B32" s="172"/>
      <c r="C32" s="173"/>
      <c r="D32" s="173"/>
      <c r="E32" s="173"/>
      <c r="F32" s="173"/>
      <c r="G32" s="173"/>
      <c r="H32" s="173"/>
      <c r="I32" s="173"/>
      <c r="J32" s="173"/>
      <c r="K32" s="173"/>
      <c r="L32" s="259"/>
    </row>
    <row r="33" customFormat="false" ht="12.75" hidden="false" customHeight="true" outlineLevel="0" collapsed="false">
      <c r="A33" s="693"/>
      <c r="B33" s="174" t="s">
        <v>97</v>
      </c>
      <c r="C33" s="663" t="n">
        <v>0.785</v>
      </c>
      <c r="D33" s="663" t="n">
        <v>0.783</v>
      </c>
      <c r="E33" s="663" t="n">
        <v>0.783</v>
      </c>
      <c r="F33" s="664" t="n">
        <v>0.786</v>
      </c>
      <c r="G33" s="663"/>
      <c r="H33" s="663" t="n">
        <v>0.787</v>
      </c>
      <c r="I33" s="663" t="n">
        <v>0.785</v>
      </c>
      <c r="J33" s="663" t="n">
        <v>0.782</v>
      </c>
      <c r="K33" s="664" t="n">
        <v>0.78</v>
      </c>
      <c r="L33" s="259"/>
    </row>
    <row r="34" customFormat="false" ht="12.75" hidden="false" customHeight="true" outlineLevel="0" collapsed="false">
      <c r="A34" s="693"/>
      <c r="B34" s="174" t="s">
        <v>98</v>
      </c>
      <c r="C34" s="663" t="n">
        <v>0.215</v>
      </c>
      <c r="D34" s="663" t="n">
        <v>0.217</v>
      </c>
      <c r="E34" s="663" t="n">
        <v>0.217</v>
      </c>
      <c r="F34" s="664" t="n">
        <v>0.214</v>
      </c>
      <c r="G34" s="663"/>
      <c r="H34" s="663" t="n">
        <v>0.213</v>
      </c>
      <c r="I34" s="663" t="n">
        <v>0.215</v>
      </c>
      <c r="J34" s="663" t="n">
        <v>0.218</v>
      </c>
      <c r="K34" s="664" t="n">
        <v>0.22</v>
      </c>
      <c r="L34" s="259"/>
    </row>
    <row r="35" customFormat="false" ht="12.75" hidden="false" customHeight="true" outlineLevel="0" collapsed="false">
      <c r="A35" s="693"/>
      <c r="B35" s="90" t="s">
        <v>99</v>
      </c>
      <c r="C35" s="93" t="n">
        <v>23057.9</v>
      </c>
      <c r="D35" s="93" t="n">
        <v>25092.5</v>
      </c>
      <c r="E35" s="93" t="n">
        <v>27257.6</v>
      </c>
      <c r="F35" s="175" t="n">
        <v>27992.8</v>
      </c>
      <c r="G35" s="93"/>
      <c r="H35" s="93" t="n">
        <v>31048.7</v>
      </c>
      <c r="I35" s="93" t="n">
        <v>35420.7</v>
      </c>
      <c r="J35" s="93" t="n">
        <v>37486</v>
      </c>
      <c r="K35" s="175" t="n">
        <v>40229.5</v>
      </c>
      <c r="L35" s="259"/>
    </row>
    <row r="36" customFormat="false" ht="12.75" hidden="false" customHeight="false" outlineLevel="0" collapsed="false">
      <c r="A36" s="165"/>
      <c r="B36" s="234" t="s">
        <v>90</v>
      </c>
      <c r="C36" s="93" t="n">
        <v>12002.8</v>
      </c>
      <c r="D36" s="93" t="n">
        <v>13445.2</v>
      </c>
      <c r="E36" s="93" t="n">
        <v>15356.9</v>
      </c>
      <c r="F36" s="175" t="n">
        <v>15687.5</v>
      </c>
      <c r="G36" s="93"/>
      <c r="H36" s="93" t="n">
        <v>18205.6</v>
      </c>
      <c r="I36" s="93" t="n">
        <v>21877.1</v>
      </c>
      <c r="J36" s="93" t="n">
        <v>23118.9</v>
      </c>
      <c r="K36" s="175" t="n">
        <v>25508</v>
      </c>
      <c r="L36" s="259"/>
    </row>
    <row r="37" customFormat="false" ht="12.75" hidden="false" customHeight="true" outlineLevel="0" collapsed="false">
      <c r="A37" s="693"/>
      <c r="B37" s="234" t="s">
        <v>91</v>
      </c>
      <c r="C37" s="93" t="n">
        <v>11055.1</v>
      </c>
      <c r="D37" s="93" t="n">
        <v>11647.3</v>
      </c>
      <c r="E37" s="93" t="n">
        <v>11900.7</v>
      </c>
      <c r="F37" s="175" t="n">
        <v>12305.3</v>
      </c>
      <c r="G37" s="93"/>
      <c r="H37" s="93" t="n">
        <v>12843.1</v>
      </c>
      <c r="I37" s="93" t="n">
        <v>13543.6</v>
      </c>
      <c r="J37" s="93" t="n">
        <v>14367.1</v>
      </c>
      <c r="K37" s="175" t="n">
        <v>14721.5</v>
      </c>
      <c r="L37" s="259"/>
    </row>
    <row r="38" customFormat="false" ht="12.75" hidden="false" customHeight="true" outlineLevel="0" collapsed="false">
      <c r="A38" s="693"/>
      <c r="B38" s="203" t="s">
        <v>100</v>
      </c>
      <c r="C38" s="204" t="n">
        <v>0.224</v>
      </c>
      <c r="D38" s="204" t="n">
        <v>0.242</v>
      </c>
      <c r="E38" s="204" t="n">
        <v>0.261</v>
      </c>
      <c r="F38" s="116" t="n">
        <v>0.263</v>
      </c>
      <c r="G38" s="204"/>
      <c r="H38" s="204" t="n">
        <v>0.289</v>
      </c>
      <c r="I38" s="204" t="n">
        <v>0.33</v>
      </c>
      <c r="J38" s="204" t="n">
        <v>0.348</v>
      </c>
      <c r="K38" s="116" t="n">
        <v>0.367</v>
      </c>
      <c r="L38" s="259"/>
    </row>
    <row r="39" customFormat="false" ht="12.75" hidden="false" customHeight="true" outlineLevel="0" collapsed="false">
      <c r="A39" s="693"/>
      <c r="B39" s="202" t="s">
        <v>101</v>
      </c>
      <c r="C39" s="204" t="n">
        <v>0.145</v>
      </c>
      <c r="D39" s="204" t="n">
        <v>0.161</v>
      </c>
      <c r="E39" s="204" t="n">
        <v>0.183</v>
      </c>
      <c r="F39" s="116" t="n">
        <v>0.183</v>
      </c>
      <c r="G39" s="204"/>
      <c r="H39" s="204" t="n">
        <v>0.21</v>
      </c>
      <c r="I39" s="204" t="n">
        <v>0.253</v>
      </c>
      <c r="J39" s="204" t="n">
        <v>0.268</v>
      </c>
      <c r="K39" s="116" t="n">
        <v>0.291</v>
      </c>
      <c r="L39" s="259"/>
    </row>
    <row r="40" customFormat="false" ht="12.75" hidden="false" customHeight="true" outlineLevel="0" collapsed="false">
      <c r="A40" s="693"/>
      <c r="B40" s="234" t="s">
        <v>102</v>
      </c>
      <c r="C40" s="204" t="n">
        <v>0.552</v>
      </c>
      <c r="D40" s="204" t="n">
        <v>0.571</v>
      </c>
      <c r="E40" s="204" t="n">
        <v>0.58</v>
      </c>
      <c r="F40" s="116" t="n">
        <v>0.594</v>
      </c>
      <c r="G40" s="204"/>
      <c r="H40" s="204" t="n">
        <v>0.619</v>
      </c>
      <c r="I40" s="204" t="n">
        <v>0.649</v>
      </c>
      <c r="J40" s="204" t="n">
        <v>0.675</v>
      </c>
      <c r="K40" s="116" t="n">
        <v>0.67</v>
      </c>
      <c r="L40" s="259"/>
    </row>
    <row r="41" customFormat="false" ht="12.75" hidden="false" customHeight="true" outlineLevel="0" collapsed="false">
      <c r="A41" s="693"/>
      <c r="B41" s="203" t="s">
        <v>449</v>
      </c>
      <c r="C41" s="93" t="n">
        <v>348.3</v>
      </c>
      <c r="D41" s="93" t="n">
        <v>632.8</v>
      </c>
      <c r="E41" s="93" t="n">
        <v>1113.3</v>
      </c>
      <c r="F41" s="175" t="n">
        <v>1989.8</v>
      </c>
      <c r="G41" s="93"/>
      <c r="H41" s="93" t="n">
        <v>2811.4</v>
      </c>
      <c r="I41" s="93" t="n">
        <v>4233.6</v>
      </c>
      <c r="J41" s="93" t="n">
        <v>6037.5</v>
      </c>
      <c r="K41" s="175" t="n">
        <v>8321.9</v>
      </c>
      <c r="L41" s="259"/>
    </row>
    <row r="42" customFormat="false" ht="12.75" hidden="false" customHeight="true" outlineLevel="0" collapsed="false">
      <c r="A42" s="693"/>
      <c r="B42" s="203" t="s">
        <v>104</v>
      </c>
      <c r="C42" s="204" t="n">
        <v>0.003</v>
      </c>
      <c r="D42" s="204" t="n">
        <v>0.006</v>
      </c>
      <c r="E42" s="204" t="n">
        <v>0.011</v>
      </c>
      <c r="F42" s="116" t="n">
        <v>0.018</v>
      </c>
      <c r="G42" s="204"/>
      <c r="H42" s="204" t="n">
        <v>0.026</v>
      </c>
      <c r="I42" s="204" t="n">
        <v>0.039</v>
      </c>
      <c r="J42" s="204" t="n">
        <v>0.055</v>
      </c>
      <c r="K42" s="116" t="n">
        <v>0.075</v>
      </c>
      <c r="L42" s="259"/>
    </row>
    <row r="43" customFormat="false" ht="4.5" hidden="false" customHeight="true" outlineLevel="0" collapsed="false">
      <c r="A43" s="738"/>
      <c r="B43" s="337"/>
      <c r="C43" s="757"/>
      <c r="D43" s="713"/>
      <c r="E43" s="757"/>
      <c r="F43" s="757"/>
      <c r="G43" s="757"/>
      <c r="H43" s="757"/>
      <c r="I43" s="757"/>
      <c r="J43" s="757"/>
      <c r="K43" s="757"/>
    </row>
    <row r="44" customFormat="false" ht="4.5" hidden="false" customHeight="true" outlineLevel="0" collapsed="false">
      <c r="A44" s="738"/>
      <c r="B44" s="314"/>
      <c r="C44" s="314"/>
      <c r="D44" s="314"/>
      <c r="E44" s="314"/>
      <c r="F44" s="314"/>
      <c r="G44" s="314"/>
      <c r="H44" s="314"/>
      <c r="I44" s="758"/>
      <c r="J44" s="758"/>
      <c r="K44" s="758"/>
    </row>
    <row r="45" customFormat="false" ht="12.75" hidden="false" customHeight="false" outlineLevel="0" collapsed="false">
      <c r="A45" s="158"/>
      <c r="B45" s="302"/>
      <c r="C45" s="302"/>
      <c r="D45" s="302"/>
      <c r="E45" s="302"/>
      <c r="F45" s="192"/>
      <c r="G45" s="192"/>
      <c r="H45" s="302"/>
      <c r="I45" s="302"/>
      <c r="J45" s="302"/>
      <c r="K45" s="192"/>
    </row>
    <row r="50" customFormat="false" ht="5.1" hidden="false" customHeight="true" outlineLevel="0" collapsed="false"/>
    <row r="51" customFormat="false" ht="5.1" hidden="false" customHeight="true" outlineLevel="0" collapsed="false"/>
    <row r="63" customFormat="false" ht="12.75" hidden="false" customHeight="false" outlineLevel="0" collapsed="false">
      <c r="A63" s="759"/>
      <c r="B63" s="58"/>
      <c r="C63" s="58"/>
      <c r="D63" s="58"/>
      <c r="E63" s="58"/>
      <c r="F63" s="58"/>
      <c r="G63" s="58"/>
      <c r="H63" s="58"/>
      <c r="I63" s="58"/>
      <c r="J63" s="58"/>
      <c r="K63" s="58"/>
    </row>
    <row r="64" customFormat="false" ht="12.75" hidden="false" customHeight="false" outlineLevel="0" collapsed="false">
      <c r="B64" s="58"/>
      <c r="C64" s="58"/>
      <c r="D64" s="58"/>
      <c r="E64" s="58"/>
      <c r="F64" s="58"/>
      <c r="G64" s="58"/>
      <c r="H64" s="58"/>
      <c r="I64" s="58"/>
      <c r="J64" s="58"/>
      <c r="K64" s="58"/>
    </row>
    <row r="65" customFormat="false" ht="12.75" hidden="false" customHeight="false" outlineLevel="0" collapsed="false">
      <c r="B65" s="58"/>
      <c r="C65" s="58"/>
      <c r="D65" s="58"/>
      <c r="E65" s="58"/>
      <c r="F65" s="58"/>
      <c r="G65" s="58"/>
      <c r="H65" s="58"/>
      <c r="I65" s="58"/>
      <c r="J65" s="58"/>
      <c r="K65" s="58"/>
    </row>
    <row r="66" customFormat="false" ht="12.75" hidden="false" customHeight="false" outlineLevel="0" collapsed="false">
      <c r="B66" s="58"/>
      <c r="C66" s="58"/>
      <c r="D66" s="58"/>
      <c r="E66" s="58"/>
      <c r="F66" s="58"/>
      <c r="G66" s="58"/>
      <c r="H66" s="58"/>
      <c r="I66" s="58"/>
      <c r="J66" s="58"/>
      <c r="K66" s="58"/>
    </row>
    <row r="67" customFormat="false" ht="12.75" hidden="false" customHeight="false" outlineLevel="0" collapsed="false">
      <c r="B67" s="58"/>
      <c r="C67" s="58"/>
      <c r="D67" s="58"/>
      <c r="E67" s="58"/>
      <c r="F67" s="58"/>
      <c r="G67" s="58"/>
      <c r="H67" s="58"/>
      <c r="I67" s="58"/>
      <c r="J67" s="58"/>
      <c r="K67" s="58"/>
    </row>
    <row r="68" customFormat="false" ht="12.75" hidden="false" customHeight="false" outlineLevel="0" collapsed="false">
      <c r="B68" s="58"/>
      <c r="C68" s="58"/>
      <c r="D68" s="58"/>
      <c r="E68" s="58"/>
      <c r="F68" s="58"/>
      <c r="G68" s="58"/>
      <c r="H68" s="58"/>
      <c r="I68" s="58"/>
      <c r="J68" s="58"/>
      <c r="K68" s="58"/>
    </row>
    <row r="69" customFormat="false" ht="12.75" hidden="false" customHeight="false" outlineLevel="0" collapsed="false">
      <c r="B69" s="58"/>
      <c r="C69" s="58"/>
      <c r="D69" s="58"/>
      <c r="E69" s="58"/>
      <c r="F69" s="58"/>
      <c r="G69" s="58"/>
      <c r="H69" s="58"/>
      <c r="I69" s="58"/>
      <c r="J69" s="58"/>
      <c r="K69" s="58"/>
    </row>
    <row r="70" customFormat="false" ht="12.75" hidden="false" customHeight="false" outlineLevel="0" collapsed="false">
      <c r="B70" s="58"/>
      <c r="C70" s="58"/>
      <c r="D70" s="58"/>
      <c r="E70" s="58"/>
      <c r="F70" s="58"/>
      <c r="G70" s="58"/>
      <c r="H70" s="58"/>
      <c r="I70" s="58"/>
      <c r="J70" s="58"/>
      <c r="K70" s="58"/>
    </row>
    <row r="71" customFormat="false" ht="12.75" hidden="false" customHeight="false" outlineLevel="0" collapsed="false">
      <c r="B71" s="58"/>
      <c r="C71" s="58"/>
      <c r="D71" s="58"/>
      <c r="E71" s="58"/>
      <c r="F71" s="58"/>
      <c r="G71" s="58"/>
      <c r="H71" s="58"/>
      <c r="I71" s="58"/>
      <c r="J71" s="58"/>
      <c r="K71" s="58"/>
    </row>
    <row r="72" customFormat="false" ht="12.75" hidden="false" customHeight="false" outlineLevel="0" collapsed="false">
      <c r="B72" s="58"/>
      <c r="C72" s="58"/>
      <c r="D72" s="58"/>
      <c r="E72" s="58"/>
      <c r="F72" s="58"/>
      <c r="G72" s="58"/>
      <c r="H72" s="58"/>
      <c r="I72" s="58"/>
      <c r="J72" s="58"/>
      <c r="K72" s="58"/>
    </row>
  </sheetData>
  <mergeCells count="7">
    <mergeCell ref="C4:F4"/>
    <mergeCell ref="H4:K4"/>
    <mergeCell ref="B22:K22"/>
    <mergeCell ref="B23:K23"/>
    <mergeCell ref="B24:K24"/>
    <mergeCell ref="C28:F28"/>
    <mergeCell ref="H28:K28"/>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8" width="1.62"/>
    <col collapsed="false" customWidth="false" hidden="false" outlineLevel="0" max="2" min="2" style="58" width="10.99"/>
    <col collapsed="false" customWidth="true" hidden="false" outlineLevel="0" max="3" min="3" style="58" width="12.87"/>
    <col collapsed="false" customWidth="false" hidden="false" outlineLevel="0" max="8" min="4" style="58" width="10.99"/>
    <col collapsed="false" customWidth="true" hidden="false" outlineLevel="0" max="9" min="9" style="58" width="1.62"/>
    <col collapsed="false" customWidth="false" hidden="false" outlineLevel="0" max="14" min="10" style="58" width="10.99"/>
    <col collapsed="false" customWidth="true" hidden="false" outlineLevel="0" max="15" min="15" style="58" width="1.62"/>
    <col collapsed="false" customWidth="true" hidden="false" outlineLevel="0" max="16" min="16" style="57" width="13.87"/>
    <col collapsed="false" customWidth="false" hidden="false" outlineLevel="0" max="21" min="17" style="57" width="10.99"/>
    <col collapsed="false" customWidth="true" hidden="false" outlineLevel="0" max="22" min="22" style="57" width="1.37"/>
    <col collapsed="false" customWidth="false" hidden="false" outlineLevel="0" max="257" min="23" style="57" width="10.99"/>
  </cols>
  <sheetData>
    <row r="1" customFormat="false" ht="12.75" hidden="false" customHeight="false" outlineLevel="0" collapsed="false">
      <c r="B1" s="60" t="s">
        <v>501</v>
      </c>
      <c r="C1" s="60"/>
      <c r="D1" s="760"/>
      <c r="E1" s="61"/>
      <c r="F1" s="214"/>
      <c r="G1" s="61"/>
      <c r="H1" s="61"/>
      <c r="I1" s="61"/>
      <c r="J1" s="760"/>
      <c r="K1" s="61"/>
      <c r="L1" s="214"/>
      <c r="M1" s="61"/>
      <c r="N1" s="61"/>
    </row>
    <row r="2" customFormat="false" ht="12.75" hidden="false" customHeight="false" outlineLevel="0" collapsed="false">
      <c r="B2" s="60" t="s">
        <v>40</v>
      </c>
      <c r="C2" s="60"/>
      <c r="D2" s="760"/>
      <c r="E2" s="61"/>
      <c r="F2" s="214"/>
      <c r="G2" s="61"/>
      <c r="H2" s="61"/>
      <c r="I2" s="61"/>
      <c r="J2" s="760"/>
      <c r="K2" s="61"/>
      <c r="L2" s="214"/>
      <c r="M2" s="61"/>
      <c r="N2" s="61"/>
    </row>
    <row r="3" customFormat="false" ht="12.75" hidden="false" customHeight="false" outlineLevel="0" collapsed="false">
      <c r="B3" s="533" t="s">
        <v>41</v>
      </c>
      <c r="C3" s="62"/>
      <c r="D3" s="760"/>
      <c r="E3" s="61"/>
      <c r="F3" s="214"/>
      <c r="G3" s="61"/>
      <c r="H3" s="61"/>
      <c r="I3" s="61"/>
      <c r="J3" s="760"/>
      <c r="K3" s="61"/>
      <c r="L3" s="214"/>
      <c r="M3" s="61"/>
      <c r="N3" s="61"/>
    </row>
    <row r="4" customFormat="false" ht="12.75" hidden="false" customHeight="false" outlineLevel="0" collapsed="false">
      <c r="B4" s="110"/>
      <c r="C4" s="110"/>
      <c r="D4" s="164" t="n">
        <v>2014</v>
      </c>
      <c r="E4" s="164"/>
      <c r="F4" s="164"/>
      <c r="G4" s="164"/>
      <c r="H4" s="164"/>
      <c r="I4" s="761"/>
      <c r="J4" s="164" t="n">
        <v>2015</v>
      </c>
      <c r="K4" s="164"/>
      <c r="L4" s="164"/>
      <c r="M4" s="164"/>
      <c r="N4" s="164"/>
    </row>
    <row r="5" customFormat="false" ht="5.25" hidden="false" customHeight="true" outlineLevel="0" collapsed="false">
      <c r="B5" s="762"/>
      <c r="C5" s="762"/>
      <c r="D5" s="760"/>
      <c r="E5" s="215"/>
      <c r="F5" s="760"/>
      <c r="G5" s="215"/>
      <c r="H5" s="215"/>
      <c r="I5" s="215"/>
      <c r="J5" s="760"/>
      <c r="K5" s="215"/>
      <c r="L5" s="760"/>
      <c r="M5" s="215"/>
      <c r="N5" s="215"/>
    </row>
    <row r="6" customFormat="false" ht="12.75" hidden="false" customHeight="false" outlineLevel="0" collapsed="false">
      <c r="A6" s="259"/>
      <c r="B6" s="763"/>
      <c r="C6" s="763"/>
      <c r="D6" s="221" t="s">
        <v>109</v>
      </c>
      <c r="E6" s="221" t="s">
        <v>110</v>
      </c>
      <c r="F6" s="221" t="s">
        <v>111</v>
      </c>
      <c r="G6" s="74" t="s">
        <v>112</v>
      </c>
      <c r="H6" s="74" t="s">
        <v>42</v>
      </c>
      <c r="I6" s="221"/>
      <c r="J6" s="221" t="s">
        <v>109</v>
      </c>
      <c r="K6" s="221" t="s">
        <v>110</v>
      </c>
      <c r="L6" s="221" t="s">
        <v>111</v>
      </c>
      <c r="M6" s="74" t="s">
        <v>112</v>
      </c>
      <c r="N6" s="74" t="s">
        <v>42</v>
      </c>
      <c r="O6" s="259"/>
    </row>
    <row r="7" customFormat="false" ht="5.25" hidden="false" customHeight="true" outlineLevel="0" collapsed="false">
      <c r="B7" s="220"/>
      <c r="C7" s="220"/>
      <c r="D7" s="764"/>
      <c r="E7" s="764"/>
      <c r="F7" s="764"/>
      <c r="G7" s="764"/>
      <c r="H7" s="764"/>
      <c r="I7" s="765"/>
      <c r="J7" s="764"/>
      <c r="K7" s="764"/>
      <c r="L7" s="764"/>
      <c r="M7" s="764"/>
      <c r="N7" s="764"/>
    </row>
    <row r="8" customFormat="false" ht="5.25" hidden="false" customHeight="true" outlineLevel="0" collapsed="false">
      <c r="B8" s="766"/>
      <c r="C8" s="766"/>
      <c r="D8" s="767"/>
      <c r="E8" s="767"/>
      <c r="F8" s="767"/>
      <c r="G8" s="767"/>
      <c r="H8" s="767"/>
      <c r="I8" s="95"/>
      <c r="J8" s="767"/>
      <c r="K8" s="767"/>
      <c r="L8" s="767"/>
      <c r="M8" s="767"/>
      <c r="N8" s="767"/>
    </row>
    <row r="9" customFormat="false" ht="12.75" hidden="false" customHeight="false" outlineLevel="0" collapsed="false">
      <c r="B9" s="228" t="s">
        <v>48</v>
      </c>
      <c r="D9" s="229" t="n">
        <v>716</v>
      </c>
      <c r="E9" s="229" t="n">
        <v>718</v>
      </c>
      <c r="F9" s="229" t="n">
        <v>773</v>
      </c>
      <c r="G9" s="85" t="n">
        <v>855</v>
      </c>
      <c r="H9" s="85" t="n">
        <v>3063</v>
      </c>
      <c r="I9" s="142"/>
      <c r="J9" s="229" t="n">
        <v>935</v>
      </c>
      <c r="K9" s="229" t="n">
        <v>981</v>
      </c>
      <c r="L9" s="229" t="n">
        <v>1016</v>
      </c>
      <c r="M9" s="85" t="n">
        <v>983</v>
      </c>
      <c r="N9" s="85" t="n">
        <v>3915</v>
      </c>
    </row>
    <row r="10" customFormat="false" ht="12.75" hidden="false" customHeight="false" outlineLevel="0" collapsed="false">
      <c r="B10" s="682" t="s">
        <v>145</v>
      </c>
      <c r="D10" s="229" t="n">
        <v>467</v>
      </c>
      <c r="E10" s="229" t="n">
        <v>470</v>
      </c>
      <c r="F10" s="229" t="n">
        <v>509</v>
      </c>
      <c r="G10" s="85" t="n">
        <v>561</v>
      </c>
      <c r="H10" s="85" t="n">
        <v>2007</v>
      </c>
      <c r="I10" s="760"/>
      <c r="J10" s="229" t="n">
        <v>599</v>
      </c>
      <c r="K10" s="229" t="n">
        <v>637</v>
      </c>
      <c r="L10" s="229" t="n">
        <v>662</v>
      </c>
      <c r="M10" s="85" t="n">
        <v>641</v>
      </c>
      <c r="N10" s="85" t="n">
        <v>2539</v>
      </c>
    </row>
    <row r="11" customFormat="false" ht="12.75" hidden="false" customHeight="false" outlineLevel="0" collapsed="false">
      <c r="A11" s="259"/>
      <c r="B11" s="768" t="s">
        <v>428</v>
      </c>
      <c r="C11" s="259"/>
      <c r="D11" s="230" t="n">
        <v>404</v>
      </c>
      <c r="E11" s="230" t="n">
        <v>392</v>
      </c>
      <c r="F11" s="230" t="n">
        <v>422</v>
      </c>
      <c r="G11" s="91" t="n">
        <v>479</v>
      </c>
      <c r="H11" s="91" t="n">
        <v>1697</v>
      </c>
      <c r="I11" s="598"/>
      <c r="J11" s="230" t="n">
        <v>529</v>
      </c>
      <c r="K11" s="230" t="n">
        <v>557</v>
      </c>
      <c r="L11" s="230" t="n">
        <v>565</v>
      </c>
      <c r="M11" s="91" t="n">
        <v>543</v>
      </c>
      <c r="N11" s="91" t="n">
        <v>2194</v>
      </c>
      <c r="O11" s="259"/>
    </row>
    <row r="12" customFormat="false" ht="12.75" hidden="false" customHeight="false" outlineLevel="0" collapsed="false">
      <c r="A12" s="259"/>
      <c r="B12" s="596" t="s">
        <v>429</v>
      </c>
      <c r="C12" s="259"/>
      <c r="D12" s="230" t="n">
        <v>201</v>
      </c>
      <c r="E12" s="230" t="n">
        <v>195</v>
      </c>
      <c r="F12" s="230" t="n">
        <v>199</v>
      </c>
      <c r="G12" s="91" t="n">
        <v>195</v>
      </c>
      <c r="H12" s="91" t="n">
        <v>790</v>
      </c>
      <c r="I12" s="598"/>
      <c r="J12" s="230" t="n">
        <v>201</v>
      </c>
      <c r="K12" s="230" t="n">
        <v>287</v>
      </c>
      <c r="L12" s="230" t="n">
        <v>267</v>
      </c>
      <c r="M12" s="91" t="n">
        <v>246</v>
      </c>
      <c r="N12" s="91" t="n">
        <v>1000</v>
      </c>
      <c r="O12" s="259"/>
    </row>
    <row r="13" customFormat="false" ht="12.75" hidden="false" customHeight="false" outlineLevel="0" collapsed="false">
      <c r="A13" s="259"/>
      <c r="B13" s="768" t="s">
        <v>430</v>
      </c>
      <c r="C13" s="259"/>
      <c r="D13" s="230" t="n">
        <v>64</v>
      </c>
      <c r="E13" s="230" t="n">
        <v>78</v>
      </c>
      <c r="F13" s="230" t="n">
        <v>86</v>
      </c>
      <c r="G13" s="91" t="n">
        <v>82</v>
      </c>
      <c r="H13" s="91" t="n">
        <v>310</v>
      </c>
      <c r="I13" s="598"/>
      <c r="J13" s="230" t="n">
        <v>71</v>
      </c>
      <c r="K13" s="230" t="n">
        <v>79</v>
      </c>
      <c r="L13" s="230" t="n">
        <v>97</v>
      </c>
      <c r="M13" s="91" t="n">
        <v>98</v>
      </c>
      <c r="N13" s="91" t="n">
        <v>345</v>
      </c>
      <c r="O13" s="259"/>
    </row>
    <row r="14" customFormat="false" ht="12.75" hidden="false" customHeight="false" outlineLevel="0" collapsed="false">
      <c r="B14" s="682" t="s">
        <v>488</v>
      </c>
      <c r="D14" s="229" t="n">
        <v>249</v>
      </c>
      <c r="E14" s="229" t="n">
        <v>248</v>
      </c>
      <c r="F14" s="229" t="n">
        <v>264</v>
      </c>
      <c r="G14" s="85" t="n">
        <v>294</v>
      </c>
      <c r="H14" s="85" t="n">
        <v>1055</v>
      </c>
      <c r="I14" s="760"/>
      <c r="J14" s="229" t="n">
        <v>336</v>
      </c>
      <c r="K14" s="229" t="n">
        <v>344</v>
      </c>
      <c r="L14" s="229" t="n">
        <v>354</v>
      </c>
      <c r="M14" s="85" t="n">
        <v>342</v>
      </c>
      <c r="N14" s="85" t="n">
        <v>1376</v>
      </c>
    </row>
    <row r="15" customFormat="false" ht="12.75" hidden="false" customHeight="false" outlineLevel="0" collapsed="false">
      <c r="A15" s="259"/>
      <c r="B15" s="768" t="s">
        <v>432</v>
      </c>
      <c r="C15" s="259"/>
      <c r="D15" s="230" t="n">
        <v>129</v>
      </c>
      <c r="E15" s="230" t="n">
        <v>130</v>
      </c>
      <c r="F15" s="230" t="n">
        <v>141</v>
      </c>
      <c r="G15" s="91" t="n">
        <v>164</v>
      </c>
      <c r="H15" s="91" t="n">
        <v>564</v>
      </c>
      <c r="I15" s="598"/>
      <c r="J15" s="230" t="n">
        <v>189</v>
      </c>
      <c r="K15" s="230" t="n">
        <v>196</v>
      </c>
      <c r="L15" s="230" t="n">
        <v>198</v>
      </c>
      <c r="M15" s="91" t="n">
        <v>203</v>
      </c>
      <c r="N15" s="91" t="n">
        <v>787</v>
      </c>
      <c r="O15" s="259"/>
    </row>
    <row r="16" customFormat="false" ht="12.75" hidden="false" customHeight="false" outlineLevel="0" collapsed="false">
      <c r="A16" s="259"/>
      <c r="B16" s="768" t="s">
        <v>433</v>
      </c>
      <c r="C16" s="259"/>
      <c r="D16" s="230" t="n">
        <v>108</v>
      </c>
      <c r="E16" s="230" t="n">
        <v>105</v>
      </c>
      <c r="F16" s="230" t="n">
        <v>111</v>
      </c>
      <c r="G16" s="91" t="n">
        <v>118</v>
      </c>
      <c r="H16" s="91" t="n">
        <v>442</v>
      </c>
      <c r="I16" s="598"/>
      <c r="J16" s="230" t="n">
        <v>131</v>
      </c>
      <c r="K16" s="230" t="n">
        <v>130</v>
      </c>
      <c r="L16" s="230" t="n">
        <v>138</v>
      </c>
      <c r="M16" s="91" t="n">
        <v>122</v>
      </c>
      <c r="N16" s="91" t="n">
        <v>521</v>
      </c>
      <c r="O16" s="259"/>
    </row>
    <row r="17" customFormat="false" ht="12.75" hidden="false" customHeight="false" outlineLevel="0" collapsed="false">
      <c r="A17" s="259"/>
      <c r="B17" s="768" t="s">
        <v>489</v>
      </c>
      <c r="C17" s="259"/>
      <c r="D17" s="230" t="n">
        <v>12</v>
      </c>
      <c r="E17" s="230" t="n">
        <v>13</v>
      </c>
      <c r="F17" s="230" t="n">
        <v>13</v>
      </c>
      <c r="G17" s="91" t="n">
        <v>12</v>
      </c>
      <c r="H17" s="91" t="n">
        <v>50</v>
      </c>
      <c r="I17" s="598"/>
      <c r="J17" s="230" t="n">
        <v>15</v>
      </c>
      <c r="K17" s="230" t="n">
        <v>18</v>
      </c>
      <c r="L17" s="230" t="n">
        <v>18</v>
      </c>
      <c r="M17" s="91" t="n">
        <v>17</v>
      </c>
      <c r="N17" s="91" t="n">
        <v>68</v>
      </c>
      <c r="O17" s="259"/>
    </row>
    <row r="18" customFormat="false" ht="12.75" hidden="false" customHeight="false" outlineLevel="0" collapsed="false">
      <c r="B18" s="228" t="s">
        <v>57</v>
      </c>
      <c r="D18" s="229" t="n">
        <v>187</v>
      </c>
      <c r="E18" s="229" t="n">
        <v>169</v>
      </c>
      <c r="F18" s="229" t="n">
        <v>199</v>
      </c>
      <c r="G18" s="85" t="n">
        <v>248</v>
      </c>
      <c r="H18" s="85" t="n">
        <v>802</v>
      </c>
      <c r="I18" s="142"/>
      <c r="J18" s="229" t="n">
        <v>273</v>
      </c>
      <c r="K18" s="229" t="n">
        <v>266</v>
      </c>
      <c r="L18" s="229" t="n">
        <v>242</v>
      </c>
      <c r="M18" s="85" t="n">
        <v>224</v>
      </c>
      <c r="N18" s="85" t="n">
        <v>1006</v>
      </c>
    </row>
    <row r="19" customFormat="false" ht="12.75" hidden="false" customHeight="false" outlineLevel="0" collapsed="false">
      <c r="B19" s="228" t="s">
        <v>502</v>
      </c>
      <c r="D19" s="769" t="n">
        <v>0.256</v>
      </c>
      <c r="E19" s="769" t="n">
        <v>0.231</v>
      </c>
      <c r="F19" s="769" t="n">
        <v>0.253</v>
      </c>
      <c r="G19" s="770" t="n">
        <v>0.286</v>
      </c>
      <c r="H19" s="770" t="n">
        <v>0.258</v>
      </c>
      <c r="I19" s="760"/>
      <c r="J19" s="769" t="n">
        <v>0.288</v>
      </c>
      <c r="K19" s="769" t="n">
        <v>0.268</v>
      </c>
      <c r="L19" s="769" t="n">
        <v>0.234</v>
      </c>
      <c r="M19" s="770" t="n">
        <v>0.226</v>
      </c>
      <c r="N19" s="770" t="n">
        <v>0.254</v>
      </c>
    </row>
    <row r="20" customFormat="false" ht="12.75" hidden="false" customHeight="false" outlineLevel="0" collapsed="false">
      <c r="B20" s="228" t="s">
        <v>64</v>
      </c>
      <c r="D20" s="229" t="n">
        <v>114</v>
      </c>
      <c r="E20" s="229" t="n">
        <v>115</v>
      </c>
      <c r="F20" s="229" t="n">
        <v>99</v>
      </c>
      <c r="G20" s="85" t="n">
        <v>349</v>
      </c>
      <c r="H20" s="85" t="n">
        <v>676</v>
      </c>
      <c r="I20" s="142"/>
      <c r="J20" s="229" t="n">
        <v>146</v>
      </c>
      <c r="K20" s="229" t="n">
        <v>363</v>
      </c>
      <c r="L20" s="229" t="n">
        <v>229</v>
      </c>
      <c r="M20" s="85" t="n">
        <v>199</v>
      </c>
      <c r="N20" s="85" t="n">
        <v>938</v>
      </c>
    </row>
    <row r="21" customFormat="false" ht="12.75" hidden="false" customHeight="false" outlineLevel="0" collapsed="false">
      <c r="A21" s="259"/>
      <c r="B21" s="234" t="s">
        <v>65</v>
      </c>
      <c r="C21" s="259"/>
      <c r="D21" s="230" t="s">
        <v>55</v>
      </c>
      <c r="E21" s="230" t="s">
        <v>55</v>
      </c>
      <c r="F21" s="230" t="s">
        <v>55</v>
      </c>
      <c r="G21" s="91" t="n">
        <v>168</v>
      </c>
      <c r="H21" s="91" t="n">
        <v>168</v>
      </c>
      <c r="I21" s="230"/>
      <c r="J21" s="230" t="s">
        <v>55</v>
      </c>
      <c r="K21" s="230" t="n">
        <v>204</v>
      </c>
      <c r="L21" s="230" t="n">
        <v>-3</v>
      </c>
      <c r="M21" s="91" t="n">
        <v>-5</v>
      </c>
      <c r="N21" s="91" t="n">
        <v>196</v>
      </c>
      <c r="O21" s="259"/>
    </row>
    <row r="22" customFormat="false" ht="12.75" hidden="false" customHeight="false" outlineLevel="0" collapsed="false">
      <c r="B22" s="228" t="s">
        <v>66</v>
      </c>
      <c r="D22" s="229" t="n">
        <v>73</v>
      </c>
      <c r="E22" s="229" t="n">
        <v>54</v>
      </c>
      <c r="F22" s="229" t="n">
        <v>100</v>
      </c>
      <c r="G22" s="85" t="n">
        <v>-101</v>
      </c>
      <c r="H22" s="85" t="n">
        <v>126</v>
      </c>
      <c r="I22" s="142"/>
      <c r="J22" s="229" t="n">
        <v>127</v>
      </c>
      <c r="K22" s="229" t="n">
        <v>-97</v>
      </c>
      <c r="L22" s="229" t="n">
        <v>13</v>
      </c>
      <c r="M22" s="85" t="n">
        <v>25</v>
      </c>
      <c r="N22" s="85" t="n">
        <v>68</v>
      </c>
    </row>
    <row r="23" customFormat="false" ht="4.5" hidden="false" customHeight="true" outlineLevel="0" collapsed="false">
      <c r="B23" s="771"/>
      <c r="C23" s="771"/>
      <c r="D23" s="771"/>
      <c r="E23" s="771"/>
      <c r="F23" s="771"/>
      <c r="G23" s="771"/>
      <c r="H23" s="771"/>
      <c r="I23" s="771"/>
      <c r="J23" s="771"/>
      <c r="K23" s="772"/>
      <c r="L23" s="772"/>
      <c r="M23" s="772"/>
      <c r="N23" s="772"/>
    </row>
    <row r="24" customFormat="false" ht="4.5" hidden="false" customHeight="true" outlineLevel="0" collapsed="false">
      <c r="B24" s="773"/>
      <c r="C24" s="773"/>
      <c r="D24" s="773"/>
      <c r="E24" s="773"/>
      <c r="F24" s="773"/>
      <c r="G24" s="773"/>
      <c r="H24" s="773"/>
      <c r="I24" s="773"/>
      <c r="J24" s="773"/>
      <c r="K24" s="142"/>
      <c r="L24" s="142"/>
      <c r="M24" s="142"/>
      <c r="N24" s="142"/>
    </row>
    <row r="25" customFormat="false" ht="12.75" hidden="false" customHeight="false" outlineLevel="0" collapsed="false">
      <c r="A25" s="259"/>
      <c r="B25" s="248" t="s">
        <v>263</v>
      </c>
      <c r="C25" s="248"/>
      <c r="D25" s="248"/>
      <c r="E25" s="248"/>
      <c r="F25" s="248"/>
      <c r="G25" s="248"/>
      <c r="H25" s="248"/>
      <c r="I25" s="248"/>
      <c r="J25" s="774"/>
      <c r="K25" s="775"/>
      <c r="L25" s="775"/>
      <c r="M25" s="775"/>
      <c r="N25" s="775"/>
      <c r="O25" s="259"/>
    </row>
    <row r="26" customFormat="false" ht="12.75" hidden="false" customHeight="true" outlineLevel="0" collapsed="false">
      <c r="A26" s="259"/>
      <c r="B26" s="248" t="s">
        <v>503</v>
      </c>
      <c r="C26" s="248"/>
      <c r="D26" s="248"/>
      <c r="E26" s="248"/>
      <c r="F26" s="248"/>
      <c r="G26" s="248"/>
      <c r="H26" s="248"/>
      <c r="I26" s="248"/>
      <c r="J26" s="774"/>
      <c r="K26" s="774"/>
      <c r="L26" s="774"/>
      <c r="M26" s="774"/>
      <c r="N26" s="774"/>
      <c r="O26" s="259"/>
    </row>
    <row r="27" customFormat="false" ht="12.75" hidden="false" customHeight="true" outlineLevel="0" collapsed="false">
      <c r="A27" s="259"/>
      <c r="B27" s="248" t="s">
        <v>439</v>
      </c>
      <c r="C27" s="248"/>
      <c r="D27" s="248"/>
      <c r="E27" s="248"/>
      <c r="F27" s="248"/>
      <c r="G27" s="248"/>
      <c r="H27" s="248"/>
      <c r="I27" s="248"/>
      <c r="J27" s="248"/>
      <c r="K27" s="248"/>
      <c r="L27" s="248"/>
      <c r="M27" s="248"/>
      <c r="N27" s="248"/>
      <c r="O27" s="259"/>
    </row>
    <row r="28" customFormat="false" ht="12.75" hidden="false" customHeight="true" outlineLevel="0" collapsed="false">
      <c r="A28" s="259"/>
      <c r="B28" s="248" t="s">
        <v>504</v>
      </c>
      <c r="C28" s="248"/>
      <c r="D28" s="248"/>
      <c r="E28" s="248"/>
      <c r="F28" s="248"/>
      <c r="G28" s="248"/>
      <c r="H28" s="248"/>
      <c r="I28" s="248"/>
      <c r="J28" s="776"/>
      <c r="K28" s="776"/>
      <c r="L28" s="776"/>
      <c r="M28" s="776"/>
      <c r="N28" s="776"/>
      <c r="O28" s="259"/>
    </row>
    <row r="29" customFormat="false" ht="12.75" hidden="false" customHeight="false" outlineLevel="0" collapsed="false">
      <c r="A29" s="259"/>
      <c r="B29" s="774"/>
      <c r="C29" s="774"/>
      <c r="D29" s="774"/>
      <c r="E29" s="774"/>
      <c r="F29" s="774"/>
      <c r="G29" s="774"/>
      <c r="H29" s="774"/>
      <c r="I29" s="774"/>
      <c r="J29" s="774"/>
      <c r="K29" s="774"/>
      <c r="L29" s="774"/>
      <c r="M29" s="774"/>
      <c r="N29" s="774"/>
      <c r="O29" s="259"/>
    </row>
  </sheetData>
  <mergeCells count="5">
    <mergeCell ref="D4:H4"/>
    <mergeCell ref="J4:N4"/>
    <mergeCell ref="B26:I26"/>
    <mergeCell ref="B27:N27"/>
    <mergeCell ref="B28:I28"/>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8" width="1.62"/>
    <col collapsed="false" customWidth="true" hidden="false" outlineLevel="0" max="2" min="2" style="58" width="28.74"/>
    <col collapsed="false" customWidth="false" hidden="false" outlineLevel="0" max="6" min="3" style="58" width="10.99"/>
    <col collapsed="false" customWidth="true" hidden="false" outlineLevel="0" max="7" min="7" style="58" width="1.62"/>
    <col collapsed="false" customWidth="false" hidden="false" outlineLevel="0" max="11" min="8" style="58" width="10.99"/>
    <col collapsed="false" customWidth="true" hidden="false" outlineLevel="0" max="12" min="12" style="58" width="1.62"/>
    <col collapsed="false" customWidth="true" hidden="false" outlineLevel="0" max="13" min="13" style="57" width="24.75"/>
    <col collapsed="false" customWidth="false" hidden="false" outlineLevel="0" max="16" min="14" style="57" width="10.99"/>
    <col collapsed="false" customWidth="true" hidden="false" outlineLevel="0" max="17" min="17" style="57" width="9.24"/>
    <col collapsed="false" customWidth="true" hidden="false" outlineLevel="0" max="18" min="18" style="57" width="2.11"/>
    <col collapsed="false" customWidth="false" hidden="false" outlineLevel="0" max="257" min="19" style="57" width="10.99"/>
  </cols>
  <sheetData>
    <row r="1" customFormat="false" ht="12.75" hidden="false" customHeight="false" outlineLevel="0" collapsed="false">
      <c r="A1" s="259"/>
      <c r="B1" s="60" t="s">
        <v>501</v>
      </c>
      <c r="C1" s="259"/>
      <c r="D1" s="259"/>
      <c r="E1" s="259"/>
      <c r="F1" s="259"/>
      <c r="G1" s="259"/>
      <c r="H1" s="259"/>
      <c r="I1" s="259"/>
      <c r="J1" s="259"/>
      <c r="K1" s="259"/>
      <c r="L1" s="259"/>
    </row>
    <row r="2" customFormat="false" ht="12.75" hidden="false" customHeight="false" outlineLevel="0" collapsed="false">
      <c r="A2" s="259"/>
      <c r="B2" s="60" t="s">
        <v>78</v>
      </c>
      <c r="C2" s="259"/>
      <c r="D2" s="259"/>
      <c r="E2" s="259"/>
      <c r="F2" s="259"/>
      <c r="G2" s="259"/>
      <c r="H2" s="259"/>
      <c r="I2" s="259"/>
      <c r="J2" s="259"/>
      <c r="K2" s="259"/>
      <c r="L2" s="259"/>
    </row>
    <row r="3" customFormat="false" ht="12.75" hidden="false" customHeight="false" outlineLevel="0" collapsed="false">
      <c r="A3" s="259"/>
      <c r="B3" s="533" t="s">
        <v>505</v>
      </c>
      <c r="C3" s="259"/>
      <c r="D3" s="259"/>
      <c r="E3" s="259"/>
      <c r="F3" s="259"/>
      <c r="G3" s="259"/>
      <c r="H3" s="259"/>
      <c r="I3" s="259"/>
      <c r="J3" s="259"/>
      <c r="K3" s="259"/>
      <c r="L3" s="259"/>
    </row>
    <row r="4" customFormat="false" ht="12.75" hidden="false" customHeight="false" outlineLevel="0" collapsed="false">
      <c r="B4" s="777"/>
      <c r="C4" s="67" t="n">
        <v>2014</v>
      </c>
      <c r="D4" s="67"/>
      <c r="E4" s="67"/>
      <c r="F4" s="67"/>
      <c r="G4" s="110"/>
      <c r="H4" s="67" t="n">
        <v>2015</v>
      </c>
      <c r="I4" s="67"/>
      <c r="J4" s="67"/>
      <c r="K4" s="67"/>
    </row>
    <row r="5" customFormat="false" ht="5.25" hidden="false" customHeight="true" outlineLevel="0" collapsed="false">
      <c r="B5" s="762"/>
      <c r="C5" s="778"/>
      <c r="D5" s="778"/>
      <c r="E5" s="778"/>
      <c r="F5" s="146"/>
      <c r="G5" s="140"/>
      <c r="H5" s="778"/>
      <c r="I5" s="778"/>
      <c r="J5" s="778"/>
      <c r="K5" s="146"/>
    </row>
    <row r="6" customFormat="false" ht="12.75" hidden="false" customHeight="false" outlineLevel="0" collapsed="false">
      <c r="A6" s="259"/>
      <c r="B6" s="62"/>
      <c r="C6" s="779" t="s">
        <v>80</v>
      </c>
      <c r="D6" s="779" t="s">
        <v>81</v>
      </c>
      <c r="E6" s="779" t="s">
        <v>82</v>
      </c>
      <c r="F6" s="780" t="s">
        <v>83</v>
      </c>
      <c r="G6" s="781"/>
      <c r="H6" s="779" t="s">
        <v>80</v>
      </c>
      <c r="I6" s="779" t="s">
        <v>81</v>
      </c>
      <c r="J6" s="779" t="s">
        <v>82</v>
      </c>
      <c r="K6" s="780" t="s">
        <v>83</v>
      </c>
      <c r="L6" s="259"/>
    </row>
    <row r="7" customFormat="false" ht="5.25" hidden="false" customHeight="true" outlineLevel="0" collapsed="false">
      <c r="A7" s="259"/>
      <c r="B7" s="62"/>
      <c r="C7" s="782"/>
      <c r="D7" s="782"/>
      <c r="E7" s="782"/>
      <c r="F7" s="782"/>
      <c r="G7" s="783"/>
      <c r="H7" s="782"/>
      <c r="I7" s="782"/>
      <c r="J7" s="782"/>
      <c r="K7" s="782"/>
      <c r="L7" s="259"/>
    </row>
    <row r="8" customFormat="false" ht="5.25" hidden="false" customHeight="true" outlineLevel="0" collapsed="false">
      <c r="A8" s="259"/>
      <c r="B8" s="784"/>
      <c r="C8" s="785"/>
      <c r="D8" s="785"/>
      <c r="E8" s="785"/>
      <c r="F8" s="785"/>
      <c r="G8" s="60"/>
      <c r="H8" s="785"/>
      <c r="I8" s="785"/>
      <c r="J8" s="785"/>
      <c r="K8" s="785"/>
      <c r="L8" s="259"/>
    </row>
    <row r="9" customFormat="false" ht="12.75" hidden="false" customHeight="false" outlineLevel="0" collapsed="false">
      <c r="A9" s="259"/>
      <c r="B9" s="234" t="s">
        <v>84</v>
      </c>
      <c r="C9" s="97" t="n">
        <v>26300</v>
      </c>
      <c r="D9" s="97" t="n">
        <v>26159.9</v>
      </c>
      <c r="E9" s="97" t="n">
        <v>25910.5</v>
      </c>
      <c r="F9" s="175" t="n">
        <v>26629.1</v>
      </c>
      <c r="G9" s="97"/>
      <c r="H9" s="97" t="n">
        <v>26318.5</v>
      </c>
      <c r="I9" s="97" t="n">
        <v>26236</v>
      </c>
      <c r="J9" s="97" t="n">
        <v>26375.5</v>
      </c>
      <c r="K9" s="175" t="n">
        <v>26910.7</v>
      </c>
      <c r="L9" s="259"/>
    </row>
    <row r="10" customFormat="false" ht="12.75" hidden="false" customHeight="false" outlineLevel="0" collapsed="false">
      <c r="A10" s="259"/>
      <c r="B10" s="652" t="s">
        <v>85</v>
      </c>
      <c r="C10" s="97" t="n">
        <v>4812.7</v>
      </c>
      <c r="D10" s="97" t="n">
        <v>4779.6</v>
      </c>
      <c r="E10" s="97" t="n">
        <v>4750.4</v>
      </c>
      <c r="F10" s="175" t="n">
        <v>4726.8</v>
      </c>
      <c r="G10" s="97"/>
      <c r="H10" s="97" t="n">
        <v>4693.2</v>
      </c>
      <c r="I10" s="97" t="n">
        <v>4669.3</v>
      </c>
      <c r="J10" s="97" t="n">
        <v>4662.2</v>
      </c>
      <c r="K10" s="175" t="n">
        <v>4635.2</v>
      </c>
      <c r="L10" s="259"/>
    </row>
    <row r="11" customFormat="false" ht="12.75" hidden="false" customHeight="false" outlineLevel="0" collapsed="false">
      <c r="A11" s="259"/>
      <c r="B11" s="596" t="s">
        <v>506</v>
      </c>
      <c r="C11" s="97" t="n">
        <v>342.8</v>
      </c>
      <c r="D11" s="97" t="n">
        <v>323</v>
      </c>
      <c r="E11" s="97" t="n">
        <v>304.5</v>
      </c>
      <c r="F11" s="175" t="n">
        <v>296</v>
      </c>
      <c r="G11" s="97"/>
      <c r="H11" s="97" t="n">
        <v>285.9</v>
      </c>
      <c r="I11" s="97" t="n">
        <v>286.4</v>
      </c>
      <c r="J11" s="97" t="n">
        <v>295.1</v>
      </c>
      <c r="K11" s="175" t="n">
        <v>288</v>
      </c>
      <c r="L11" s="259"/>
    </row>
    <row r="12" customFormat="false" ht="12.75" hidden="false" customHeight="false" outlineLevel="0" collapsed="false">
      <c r="A12" s="259"/>
      <c r="B12" s="652" t="s">
        <v>86</v>
      </c>
      <c r="C12" s="97" t="n">
        <v>1845.4</v>
      </c>
      <c r="D12" s="97" t="n">
        <v>1854.5</v>
      </c>
      <c r="E12" s="97" t="n">
        <v>1870.7</v>
      </c>
      <c r="F12" s="175" t="n">
        <v>1880.2</v>
      </c>
      <c r="G12" s="97"/>
      <c r="H12" s="97" t="n">
        <v>1880.7</v>
      </c>
      <c r="I12" s="97" t="n">
        <v>1877.8</v>
      </c>
      <c r="J12" s="97" t="n">
        <v>1883.9</v>
      </c>
      <c r="K12" s="175" t="n">
        <v>1886.3</v>
      </c>
      <c r="L12" s="259"/>
    </row>
    <row r="13" customFormat="false" ht="12.75" hidden="false" customHeight="false" outlineLevel="0" collapsed="false">
      <c r="A13" s="259"/>
      <c r="B13" s="596" t="s">
        <v>87</v>
      </c>
      <c r="C13" s="97" t="n">
        <v>1834.2</v>
      </c>
      <c r="D13" s="97" t="n">
        <v>1842.3</v>
      </c>
      <c r="E13" s="97" t="n">
        <v>1859</v>
      </c>
      <c r="F13" s="175" t="n">
        <v>1870.5</v>
      </c>
      <c r="G13" s="97"/>
      <c r="H13" s="97" t="n">
        <v>1871.8</v>
      </c>
      <c r="I13" s="97" t="n">
        <v>1869.9</v>
      </c>
      <c r="J13" s="97" t="n">
        <v>1877.5</v>
      </c>
      <c r="K13" s="175" t="n">
        <v>1881.2</v>
      </c>
      <c r="L13" s="259"/>
    </row>
    <row r="14" customFormat="false" ht="12.75" hidden="false" customHeight="false" outlineLevel="0" collapsed="false">
      <c r="A14" s="259"/>
      <c r="B14" s="652" t="s">
        <v>443</v>
      </c>
      <c r="C14" s="97" t="n">
        <v>19641.9</v>
      </c>
      <c r="D14" s="97" t="n">
        <v>19525.8</v>
      </c>
      <c r="E14" s="97" t="n">
        <v>19289.4</v>
      </c>
      <c r="F14" s="175" t="n">
        <v>20022.1</v>
      </c>
      <c r="G14" s="97"/>
      <c r="H14" s="97" t="n">
        <v>19744.6</v>
      </c>
      <c r="I14" s="97" t="n">
        <v>19688.9</v>
      </c>
      <c r="J14" s="97" t="n">
        <v>19829.4</v>
      </c>
      <c r="K14" s="175" t="n">
        <v>20389.2</v>
      </c>
      <c r="L14" s="259"/>
    </row>
    <row r="15" customFormat="false" ht="12.75" hidden="false" customHeight="false" outlineLevel="0" collapsed="false">
      <c r="A15" s="259"/>
      <c r="B15" s="596" t="s">
        <v>90</v>
      </c>
      <c r="C15" s="97" t="n">
        <v>12649.6</v>
      </c>
      <c r="D15" s="97" t="n">
        <v>12522</v>
      </c>
      <c r="E15" s="97" t="n">
        <v>12337.2</v>
      </c>
      <c r="F15" s="175" t="n">
        <v>12957.6</v>
      </c>
      <c r="G15" s="97"/>
      <c r="H15" s="97" t="n">
        <v>12778</v>
      </c>
      <c r="I15" s="97" t="n">
        <v>12859</v>
      </c>
      <c r="J15" s="97" t="n">
        <v>12985.6</v>
      </c>
      <c r="K15" s="175" t="n">
        <v>13434.6</v>
      </c>
      <c r="L15" s="259"/>
    </row>
    <row r="16" customFormat="false" ht="12.75" hidden="false" customHeight="false" outlineLevel="0" collapsed="false">
      <c r="A16" s="259"/>
      <c r="B16" s="596" t="s">
        <v>91</v>
      </c>
      <c r="C16" s="97" t="n">
        <v>6992.3</v>
      </c>
      <c r="D16" s="97" t="n">
        <v>7003.8</v>
      </c>
      <c r="E16" s="97" t="n">
        <v>6952.1</v>
      </c>
      <c r="F16" s="175" t="n">
        <v>7064.5</v>
      </c>
      <c r="G16" s="97"/>
      <c r="H16" s="97" t="n">
        <v>6966.5</v>
      </c>
      <c r="I16" s="97" t="n">
        <v>6829.9</v>
      </c>
      <c r="J16" s="97" t="n">
        <v>6843.8</v>
      </c>
      <c r="K16" s="175" t="n">
        <v>6954.6</v>
      </c>
      <c r="L16" s="259"/>
    </row>
    <row r="17" customFormat="false" ht="12.75" hidden="false" customHeight="false" outlineLevel="0" collapsed="false">
      <c r="A17" s="259"/>
      <c r="B17" s="597" t="s">
        <v>92</v>
      </c>
      <c r="C17" s="97" t="n">
        <v>452.6</v>
      </c>
      <c r="D17" s="97" t="n">
        <v>454.9</v>
      </c>
      <c r="E17" s="97" t="n">
        <v>470.8</v>
      </c>
      <c r="F17" s="175" t="n">
        <v>470.7</v>
      </c>
      <c r="G17" s="97"/>
      <c r="H17" s="97" t="n">
        <v>455.4</v>
      </c>
      <c r="I17" s="97" t="n">
        <v>446.9</v>
      </c>
      <c r="J17" s="97" t="n">
        <v>450.5</v>
      </c>
      <c r="K17" s="175" t="n">
        <v>448.8</v>
      </c>
      <c r="L17" s="259"/>
    </row>
    <row r="18" customFormat="false" ht="12.75" hidden="false" customHeight="false" outlineLevel="0" collapsed="false">
      <c r="A18" s="259"/>
      <c r="B18" s="234" t="s">
        <v>94</v>
      </c>
      <c r="C18" s="97" t="n">
        <v>14</v>
      </c>
      <c r="D18" s="97" t="n">
        <v>13.9</v>
      </c>
      <c r="E18" s="97" t="n">
        <v>104.9</v>
      </c>
      <c r="F18" s="175" t="n">
        <v>8.4</v>
      </c>
      <c r="G18" s="97"/>
      <c r="H18" s="97" t="n">
        <v>23.3</v>
      </c>
      <c r="I18" s="97" t="n">
        <v>23.5</v>
      </c>
      <c r="J18" s="97" t="n">
        <v>23</v>
      </c>
      <c r="K18" s="175" t="n">
        <v>23.1</v>
      </c>
      <c r="L18" s="259"/>
    </row>
    <row r="19" customFormat="false" ht="5.25" hidden="false" customHeight="true" outlineLevel="0" collapsed="false">
      <c r="A19" s="1"/>
      <c r="B19" s="235"/>
      <c r="C19" s="145"/>
      <c r="D19" s="145"/>
      <c r="E19" s="145"/>
      <c r="F19" s="145"/>
      <c r="G19" s="145"/>
      <c r="H19" s="145"/>
      <c r="I19" s="145"/>
      <c r="J19" s="145"/>
      <c r="K19" s="145"/>
      <c r="L19" s="773"/>
    </row>
    <row r="20" customFormat="false" ht="12.75" hidden="false" customHeight="false" outlineLevel="0" collapsed="false">
      <c r="B20" s="786" t="s">
        <v>95</v>
      </c>
      <c r="C20" s="659" t="n">
        <v>26314</v>
      </c>
      <c r="D20" s="659" t="n">
        <v>26173.9</v>
      </c>
      <c r="E20" s="659" t="n">
        <v>26015.4</v>
      </c>
      <c r="F20" s="658" t="n">
        <v>26637.6</v>
      </c>
      <c r="G20" s="659"/>
      <c r="H20" s="659" t="n">
        <v>26341.7</v>
      </c>
      <c r="I20" s="659" t="n">
        <v>26259.5</v>
      </c>
      <c r="J20" s="659" t="n">
        <v>26398.6</v>
      </c>
      <c r="K20" s="658" t="n">
        <v>26933.8</v>
      </c>
    </row>
    <row r="21" customFormat="false" ht="5.25" hidden="false" customHeight="true" outlineLevel="0" collapsed="false">
      <c r="A21" s="1"/>
      <c r="B21" s="773"/>
      <c r="C21" s="773"/>
      <c r="D21" s="773"/>
      <c r="E21" s="773"/>
      <c r="F21" s="773"/>
      <c r="G21" s="773"/>
      <c r="H21" s="773"/>
      <c r="I21" s="773"/>
      <c r="J21" s="773"/>
      <c r="K21" s="773"/>
    </row>
    <row r="22" customFormat="false" ht="12.75" hidden="false" customHeight="true" outlineLevel="0" collapsed="false">
      <c r="A22" s="259"/>
      <c r="B22" s="248" t="s">
        <v>107</v>
      </c>
      <c r="C22" s="248"/>
      <c r="D22" s="248"/>
      <c r="E22" s="248"/>
      <c r="F22" s="248"/>
      <c r="G22" s="248"/>
      <c r="H22" s="248"/>
      <c r="I22" s="248"/>
      <c r="J22" s="248"/>
      <c r="K22" s="248"/>
      <c r="L22" s="259"/>
    </row>
    <row r="23" customFormat="false" ht="12.75" hidden="false" customHeight="false" outlineLevel="0" collapsed="false">
      <c r="A23" s="259"/>
      <c r="B23" s="259"/>
      <c r="C23" s="259"/>
      <c r="D23" s="259"/>
      <c r="E23" s="259"/>
      <c r="F23" s="259"/>
      <c r="G23" s="259"/>
      <c r="H23" s="259"/>
      <c r="I23" s="259"/>
      <c r="J23" s="259"/>
      <c r="K23" s="259"/>
      <c r="L23" s="259"/>
    </row>
    <row r="24" customFormat="false" ht="12.75" hidden="false" customHeight="false" outlineLevel="0" collapsed="false">
      <c r="A24" s="259"/>
      <c r="B24" s="259"/>
      <c r="C24" s="259"/>
      <c r="D24" s="259"/>
      <c r="E24" s="259"/>
      <c r="F24" s="259"/>
      <c r="G24" s="259"/>
      <c r="H24" s="259"/>
      <c r="I24" s="259"/>
      <c r="J24" s="259"/>
      <c r="K24" s="259"/>
      <c r="L24" s="259"/>
    </row>
    <row r="25" customFormat="false" ht="12.75" hidden="false" customHeight="false" outlineLevel="0" collapsed="false">
      <c r="A25" s="259"/>
      <c r="B25" s="196" t="s">
        <v>462</v>
      </c>
      <c r="C25" s="259"/>
      <c r="D25" s="259"/>
      <c r="E25" s="259"/>
      <c r="F25" s="259"/>
      <c r="G25" s="259"/>
      <c r="H25" s="259"/>
      <c r="I25" s="259"/>
      <c r="J25" s="259"/>
      <c r="K25" s="259"/>
      <c r="L25" s="259"/>
    </row>
    <row r="26" customFormat="false" ht="12.75" hidden="false" customHeight="false" outlineLevel="0" collapsed="false">
      <c r="A26" s="259"/>
      <c r="B26" s="62" t="s">
        <v>493</v>
      </c>
      <c r="C26" s="259"/>
      <c r="D26" s="259"/>
      <c r="E26" s="259"/>
      <c r="F26" s="259"/>
      <c r="G26" s="259"/>
      <c r="H26" s="259"/>
      <c r="I26" s="259"/>
      <c r="J26" s="259"/>
      <c r="K26" s="259"/>
      <c r="L26" s="259"/>
    </row>
    <row r="27" customFormat="false" ht="12.75" hidden="false" customHeight="false" outlineLevel="0" collapsed="false">
      <c r="B27" s="787"/>
      <c r="C27" s="164" t="n">
        <v>2014</v>
      </c>
      <c r="D27" s="164"/>
      <c r="E27" s="164"/>
      <c r="F27" s="164"/>
      <c r="G27" s="788"/>
      <c r="H27" s="164" t="n">
        <v>2015</v>
      </c>
      <c r="I27" s="164"/>
      <c r="J27" s="164"/>
      <c r="K27" s="164"/>
    </row>
    <row r="28" customFormat="false" ht="5.25" hidden="false" customHeight="true" outlineLevel="0" collapsed="false">
      <c r="B28" s="787"/>
      <c r="C28" s="778"/>
      <c r="D28" s="778"/>
      <c r="E28" s="778"/>
      <c r="F28" s="778"/>
      <c r="G28" s="778"/>
      <c r="H28" s="778"/>
      <c r="I28" s="778"/>
      <c r="J28" s="778"/>
      <c r="K28" s="95"/>
    </row>
    <row r="29" customFormat="false" ht="12.75" hidden="false" customHeight="false" outlineLevel="0" collapsed="false">
      <c r="A29" s="259"/>
      <c r="B29" s="233"/>
      <c r="C29" s="97" t="s">
        <v>455</v>
      </c>
      <c r="D29" s="97" t="s">
        <v>456</v>
      </c>
      <c r="E29" s="97" t="s">
        <v>457</v>
      </c>
      <c r="F29" s="175" t="s">
        <v>458</v>
      </c>
      <c r="G29" s="97"/>
      <c r="H29" s="97" t="s">
        <v>455</v>
      </c>
      <c r="I29" s="97" t="s">
        <v>456</v>
      </c>
      <c r="J29" s="97" t="s">
        <v>457</v>
      </c>
      <c r="K29" s="175" t="s">
        <v>458</v>
      </c>
      <c r="L29" s="259"/>
    </row>
    <row r="30" customFormat="false" ht="5.25" hidden="false" customHeight="true" outlineLevel="0" collapsed="false">
      <c r="A30" s="1"/>
      <c r="B30" s="755"/>
      <c r="C30" s="789"/>
      <c r="D30" s="789"/>
      <c r="E30" s="789"/>
      <c r="F30" s="789"/>
      <c r="G30" s="789"/>
      <c r="H30" s="789"/>
      <c r="I30" s="789"/>
      <c r="J30" s="789"/>
      <c r="K30" s="789"/>
    </row>
    <row r="31" customFormat="false" ht="5.25" hidden="false" customHeight="true" outlineLevel="0" collapsed="false">
      <c r="A31" s="1"/>
      <c r="B31" s="787"/>
      <c r="C31" s="146"/>
      <c r="D31" s="146"/>
      <c r="E31" s="146"/>
      <c r="F31" s="146"/>
      <c r="G31" s="146"/>
      <c r="H31" s="146"/>
      <c r="I31" s="146"/>
      <c r="J31" s="146"/>
      <c r="K31" s="146"/>
    </row>
    <row r="32" customFormat="false" ht="12.75" hidden="false" customHeight="false" outlineLevel="0" collapsed="false">
      <c r="B32" s="682" t="s">
        <v>463</v>
      </c>
      <c r="C32" s="229" t="n">
        <v>5480</v>
      </c>
      <c r="D32" s="229" t="n">
        <v>5773</v>
      </c>
      <c r="E32" s="229" t="n">
        <v>5870</v>
      </c>
      <c r="F32" s="85" t="n">
        <v>5959</v>
      </c>
      <c r="G32" s="229"/>
      <c r="H32" s="229" t="n">
        <v>5674</v>
      </c>
      <c r="I32" s="229" t="n">
        <v>6345</v>
      </c>
      <c r="J32" s="229" t="n">
        <v>6067</v>
      </c>
      <c r="K32" s="85" t="n">
        <v>5499</v>
      </c>
    </row>
    <row r="33" customFormat="false" ht="12.75" hidden="false" customHeight="false" outlineLevel="0" collapsed="false">
      <c r="B33" s="682" t="s">
        <v>464</v>
      </c>
      <c r="C33" s="229" t="n">
        <v>5836</v>
      </c>
      <c r="D33" s="229" t="n">
        <v>6549</v>
      </c>
      <c r="E33" s="229" t="n">
        <v>7284</v>
      </c>
      <c r="F33" s="85" t="n">
        <v>8541</v>
      </c>
      <c r="G33" s="229"/>
      <c r="H33" s="229" t="n">
        <v>10069</v>
      </c>
      <c r="I33" s="229" t="n">
        <v>11491</v>
      </c>
      <c r="J33" s="229" t="n">
        <v>14536</v>
      </c>
      <c r="K33" s="85" t="n">
        <v>19035</v>
      </c>
    </row>
    <row r="34" customFormat="false" ht="12.75" hidden="false" customHeight="false" outlineLevel="0" collapsed="false">
      <c r="B34" s="682" t="s">
        <v>465</v>
      </c>
      <c r="C34" s="107" t="n">
        <v>7</v>
      </c>
      <c r="D34" s="107" t="n">
        <v>6.8</v>
      </c>
      <c r="E34" s="107" t="n">
        <v>7.4</v>
      </c>
      <c r="F34" s="458" t="n">
        <v>8.3</v>
      </c>
      <c r="G34" s="107"/>
      <c r="H34" s="107" t="n">
        <v>9.1</v>
      </c>
      <c r="I34" s="107" t="n">
        <v>9.9</v>
      </c>
      <c r="J34" s="107" t="n">
        <v>9.9</v>
      </c>
      <c r="K34" s="458" t="n">
        <v>9</v>
      </c>
    </row>
    <row r="35" customFormat="false" ht="12.75" hidden="false" customHeight="false" outlineLevel="0" collapsed="false">
      <c r="A35" s="259"/>
      <c r="B35" s="652" t="s">
        <v>90</v>
      </c>
      <c r="C35" s="97" t="n">
        <v>2.1</v>
      </c>
      <c r="D35" s="97" t="n">
        <v>2.2</v>
      </c>
      <c r="E35" s="97" t="n">
        <v>2.3</v>
      </c>
      <c r="F35" s="175" t="n">
        <v>2.7</v>
      </c>
      <c r="G35" s="97"/>
      <c r="H35" s="97" t="n">
        <v>2.7</v>
      </c>
      <c r="I35" s="97" t="n">
        <v>2.9</v>
      </c>
      <c r="J35" s="97" t="n">
        <v>2.9</v>
      </c>
      <c r="K35" s="175" t="n">
        <v>2.7</v>
      </c>
      <c r="L35" s="259"/>
    </row>
    <row r="36" customFormat="false" ht="12.75" hidden="false" customHeight="false" outlineLevel="0" collapsed="false">
      <c r="A36" s="259"/>
      <c r="B36" s="652" t="s">
        <v>466</v>
      </c>
      <c r="C36" s="97" t="n">
        <v>16.7</v>
      </c>
      <c r="D36" s="97" t="n">
        <v>15.9</v>
      </c>
      <c r="E36" s="97" t="n">
        <v>17.6</v>
      </c>
      <c r="F36" s="175" t="n">
        <v>19.4</v>
      </c>
      <c r="G36" s="97"/>
      <c r="H36" s="97" t="n">
        <v>22.3</v>
      </c>
      <c r="I36" s="97" t="n">
        <v>24</v>
      </c>
      <c r="J36" s="97" t="n">
        <v>24.5</v>
      </c>
      <c r="K36" s="175" t="n">
        <v>22.6</v>
      </c>
      <c r="L36" s="259"/>
    </row>
    <row r="37" customFormat="false" ht="12.75" hidden="false" customHeight="false" outlineLevel="0" collapsed="false">
      <c r="B37" s="682" t="s">
        <v>467</v>
      </c>
      <c r="C37" s="107" t="n">
        <v>3.4</v>
      </c>
      <c r="D37" s="107" t="n">
        <v>3.3</v>
      </c>
      <c r="E37" s="107" t="n">
        <v>3.4</v>
      </c>
      <c r="F37" s="458" t="n">
        <v>3.3</v>
      </c>
      <c r="G37" s="107"/>
      <c r="H37" s="107" t="n">
        <v>3.4</v>
      </c>
      <c r="I37" s="107" t="n">
        <v>4.3</v>
      </c>
      <c r="J37" s="107" t="n">
        <v>4.5</v>
      </c>
      <c r="K37" s="458" t="n">
        <v>4</v>
      </c>
    </row>
    <row r="38" customFormat="false" ht="12.75" hidden="false" customHeight="false" outlineLevel="0" collapsed="false">
      <c r="A38" s="259"/>
      <c r="B38" s="234" t="s">
        <v>485</v>
      </c>
      <c r="C38" s="790" t="n">
        <v>0.579</v>
      </c>
      <c r="D38" s="790" t="n">
        <v>0.591</v>
      </c>
      <c r="E38" s="790" t="n">
        <v>0.615</v>
      </c>
      <c r="F38" s="685" t="n">
        <v>0.573</v>
      </c>
      <c r="G38" s="721"/>
      <c r="H38" s="790" t="n">
        <v>0.562</v>
      </c>
      <c r="I38" s="790" t="n">
        <v>0.781</v>
      </c>
      <c r="J38" s="790" t="n">
        <v>0.761</v>
      </c>
      <c r="K38" s="685" t="n">
        <v>0.792</v>
      </c>
      <c r="L38" s="259"/>
    </row>
    <row r="39" customFormat="false" ht="12.75" hidden="false" customHeight="false" outlineLevel="0" collapsed="false">
      <c r="B39" s="682" t="s">
        <v>469</v>
      </c>
      <c r="C39" s="722" t="n">
        <v>0.032</v>
      </c>
      <c r="D39" s="722" t="n">
        <v>0.032</v>
      </c>
      <c r="E39" s="722" t="n">
        <v>0.031</v>
      </c>
      <c r="F39" s="688" t="n">
        <v>0.026</v>
      </c>
      <c r="G39" s="791"/>
      <c r="H39" s="722" t="n">
        <v>0.031</v>
      </c>
      <c r="I39" s="722" t="n">
        <v>0.029</v>
      </c>
      <c r="J39" s="722" t="n">
        <v>0.027</v>
      </c>
      <c r="K39" s="688" t="n">
        <v>0.019</v>
      </c>
    </row>
    <row r="40" customFormat="false" ht="12.75" hidden="false" customHeight="false" outlineLevel="0" collapsed="false">
      <c r="A40" s="259"/>
      <c r="B40" s="652" t="s">
        <v>466</v>
      </c>
      <c r="C40" s="790" t="n">
        <v>0.011</v>
      </c>
      <c r="D40" s="790" t="n">
        <v>0.012</v>
      </c>
      <c r="E40" s="790" t="n">
        <v>0.012</v>
      </c>
      <c r="F40" s="685" t="n">
        <v>0.01</v>
      </c>
      <c r="G40" s="721"/>
      <c r="H40" s="790" t="n">
        <v>0.011</v>
      </c>
      <c r="I40" s="790" t="n">
        <v>0.015</v>
      </c>
      <c r="J40" s="790" t="n">
        <v>0.017</v>
      </c>
      <c r="K40" s="685" t="n">
        <v>0.013</v>
      </c>
      <c r="L40" s="259"/>
    </row>
    <row r="41" customFormat="false" ht="5.25" hidden="false" customHeight="true" outlineLevel="0" collapsed="false">
      <c r="B41" s="755"/>
      <c r="C41" s="792"/>
      <c r="D41" s="792"/>
      <c r="E41" s="792"/>
      <c r="F41" s="792"/>
      <c r="G41" s="793"/>
      <c r="H41" s="792"/>
      <c r="I41" s="792"/>
      <c r="J41" s="792"/>
      <c r="K41" s="792"/>
    </row>
    <row r="42" customFormat="false" ht="5.25" hidden="false" customHeight="true" outlineLevel="0" collapsed="false">
      <c r="B42" s="235"/>
      <c r="C42" s="794"/>
      <c r="D42" s="794"/>
      <c r="E42" s="794"/>
      <c r="F42" s="794"/>
      <c r="G42" s="795"/>
      <c r="H42" s="794"/>
      <c r="I42" s="794"/>
      <c r="J42" s="794"/>
      <c r="K42" s="794"/>
    </row>
    <row r="43" customFormat="false" ht="12.75" hidden="false" customHeight="false" outlineLevel="0" collapsed="false">
      <c r="A43" s="259"/>
      <c r="B43" s="233"/>
      <c r="C43" s="97" t="s">
        <v>109</v>
      </c>
      <c r="D43" s="97" t="s">
        <v>222</v>
      </c>
      <c r="E43" s="97" t="s">
        <v>223</v>
      </c>
      <c r="F43" s="175" t="s">
        <v>42</v>
      </c>
      <c r="G43" s="97"/>
      <c r="H43" s="97" t="s">
        <v>109</v>
      </c>
      <c r="I43" s="97" t="s">
        <v>222</v>
      </c>
      <c r="J43" s="97" t="s">
        <v>223</v>
      </c>
      <c r="K43" s="175" t="s">
        <v>42</v>
      </c>
      <c r="L43" s="259"/>
    </row>
    <row r="44" customFormat="false" ht="5.25" hidden="false" customHeight="true" outlineLevel="0" collapsed="false">
      <c r="A44" s="1"/>
      <c r="B44" s="755"/>
      <c r="C44" s="789"/>
      <c r="D44" s="789"/>
      <c r="E44" s="789"/>
      <c r="F44" s="789"/>
      <c r="G44" s="789"/>
      <c r="H44" s="789"/>
      <c r="I44" s="789"/>
      <c r="J44" s="789"/>
      <c r="K44" s="789"/>
    </row>
    <row r="45" customFormat="false" ht="5.25" hidden="false" customHeight="true" outlineLevel="0" collapsed="false">
      <c r="A45" s="1"/>
      <c r="B45" s="787"/>
      <c r="C45" s="146"/>
      <c r="D45" s="146"/>
      <c r="E45" s="146"/>
      <c r="F45" s="146"/>
      <c r="G45" s="146"/>
      <c r="H45" s="146"/>
      <c r="I45" s="146"/>
      <c r="J45" s="146"/>
      <c r="K45" s="146"/>
    </row>
    <row r="46" customFormat="false" ht="12.75" hidden="false" customHeight="false" outlineLevel="0" collapsed="false">
      <c r="B46" s="682" t="s">
        <v>463</v>
      </c>
      <c r="C46" s="229" t="n">
        <v>5480</v>
      </c>
      <c r="D46" s="229" t="n">
        <v>11253</v>
      </c>
      <c r="E46" s="229" t="n">
        <v>17123</v>
      </c>
      <c r="F46" s="85" t="n">
        <v>23081</v>
      </c>
      <c r="G46" s="229"/>
      <c r="H46" s="229" t="n">
        <v>5674</v>
      </c>
      <c r="I46" s="229" t="n">
        <v>12020</v>
      </c>
      <c r="J46" s="229" t="n">
        <v>18087</v>
      </c>
      <c r="K46" s="85" t="n">
        <v>23585</v>
      </c>
    </row>
    <row r="47" customFormat="false" ht="12.75" hidden="false" customHeight="false" outlineLevel="0" collapsed="false">
      <c r="B47" s="682" t="s">
        <v>464</v>
      </c>
      <c r="C47" s="229" t="n">
        <v>5836</v>
      </c>
      <c r="D47" s="229" t="n">
        <v>12385</v>
      </c>
      <c r="E47" s="229" t="n">
        <v>19669</v>
      </c>
      <c r="F47" s="85" t="n">
        <v>28210</v>
      </c>
      <c r="G47" s="229"/>
      <c r="H47" s="229" t="n">
        <v>10069</v>
      </c>
      <c r="I47" s="229" t="n">
        <v>21560</v>
      </c>
      <c r="J47" s="229" t="n">
        <v>36096</v>
      </c>
      <c r="K47" s="85" t="n">
        <v>55131</v>
      </c>
    </row>
    <row r="48" customFormat="false" ht="12.75" hidden="false" customHeight="false" outlineLevel="0" collapsed="false">
      <c r="B48" s="682" t="s">
        <v>465</v>
      </c>
      <c r="C48" s="107" t="n">
        <v>7</v>
      </c>
      <c r="D48" s="107" t="n">
        <v>6.9</v>
      </c>
      <c r="E48" s="107" t="n">
        <v>7.1</v>
      </c>
      <c r="F48" s="458" t="n">
        <v>7.4</v>
      </c>
      <c r="G48" s="107"/>
      <c r="H48" s="107" t="n">
        <v>9.1</v>
      </c>
      <c r="I48" s="107" t="n">
        <v>9.5</v>
      </c>
      <c r="J48" s="107" t="n">
        <v>9.6</v>
      </c>
      <c r="K48" s="458" t="n">
        <v>9.5</v>
      </c>
    </row>
    <row r="49" customFormat="false" ht="12.75" hidden="false" customHeight="false" outlineLevel="0" collapsed="false">
      <c r="A49" s="259"/>
      <c r="B49" s="652" t="s">
        <v>90</v>
      </c>
      <c r="C49" s="97" t="n">
        <v>2.1</v>
      </c>
      <c r="D49" s="97" t="n">
        <v>2.2</v>
      </c>
      <c r="E49" s="97" t="n">
        <v>2.2</v>
      </c>
      <c r="F49" s="175" t="n">
        <v>2.3</v>
      </c>
      <c r="G49" s="97"/>
      <c r="H49" s="97" t="n">
        <v>2.7</v>
      </c>
      <c r="I49" s="97" t="n">
        <v>2.8</v>
      </c>
      <c r="J49" s="97" t="n">
        <v>2.9</v>
      </c>
      <c r="K49" s="175" t="n">
        <v>2.8</v>
      </c>
      <c r="L49" s="259"/>
    </row>
    <row r="50" customFormat="false" ht="12.75" hidden="false" customHeight="false" outlineLevel="0" collapsed="false">
      <c r="A50" s="259"/>
      <c r="B50" s="652" t="s">
        <v>466</v>
      </c>
      <c r="C50" s="97" t="n">
        <v>16.7</v>
      </c>
      <c r="D50" s="97" t="n">
        <v>16.3</v>
      </c>
      <c r="E50" s="97" t="n">
        <v>16.7</v>
      </c>
      <c r="F50" s="175" t="n">
        <v>17.4</v>
      </c>
      <c r="G50" s="97"/>
      <c r="H50" s="97" t="n">
        <v>22.3</v>
      </c>
      <c r="I50" s="97" t="n">
        <v>23.1</v>
      </c>
      <c r="J50" s="97" t="n">
        <v>23.6</v>
      </c>
      <c r="K50" s="175" t="n">
        <v>23.3</v>
      </c>
      <c r="L50" s="259"/>
    </row>
    <row r="51" customFormat="false" ht="12.75" hidden="false" customHeight="false" outlineLevel="0" collapsed="false">
      <c r="B51" s="682" t="s">
        <v>467</v>
      </c>
      <c r="C51" s="107" t="n">
        <v>3.4</v>
      </c>
      <c r="D51" s="107" t="n">
        <v>3.4</v>
      </c>
      <c r="E51" s="107" t="n">
        <v>3.4</v>
      </c>
      <c r="F51" s="458" t="n">
        <v>3.4</v>
      </c>
      <c r="G51" s="107"/>
      <c r="H51" s="107" t="n">
        <v>3.4</v>
      </c>
      <c r="I51" s="107" t="n">
        <v>4.1</v>
      </c>
      <c r="J51" s="107" t="n">
        <v>4.2</v>
      </c>
      <c r="K51" s="458" t="n">
        <v>4.2</v>
      </c>
    </row>
    <row r="52" customFormat="false" ht="12.75" hidden="false" customHeight="false" outlineLevel="0" collapsed="false">
      <c r="A52" s="259"/>
      <c r="B52" s="234" t="s">
        <v>485</v>
      </c>
      <c r="C52" s="790" t="n">
        <v>0.579</v>
      </c>
      <c r="D52" s="790" t="n">
        <v>0.585</v>
      </c>
      <c r="E52" s="790" t="n">
        <v>0.595</v>
      </c>
      <c r="F52" s="685" t="n">
        <v>0.59</v>
      </c>
      <c r="G52" s="721"/>
      <c r="H52" s="790" t="n">
        <v>0.562</v>
      </c>
      <c r="I52" s="790" t="n">
        <v>0.688</v>
      </c>
      <c r="J52" s="790" t="n">
        <v>0.714</v>
      </c>
      <c r="K52" s="685" t="n">
        <v>0.735</v>
      </c>
      <c r="L52" s="259"/>
    </row>
    <row r="53" customFormat="false" ht="12.75" hidden="false" customHeight="false" outlineLevel="0" collapsed="false">
      <c r="B53" s="682" t="s">
        <v>469</v>
      </c>
      <c r="C53" s="722" t="n">
        <v>0.032</v>
      </c>
      <c r="D53" s="722" t="n">
        <v>0.032</v>
      </c>
      <c r="E53" s="722" t="n">
        <v>0.032</v>
      </c>
      <c r="F53" s="688" t="n">
        <v>0.03</v>
      </c>
      <c r="G53" s="791"/>
      <c r="H53" s="722" t="n">
        <v>0.031</v>
      </c>
      <c r="I53" s="722" t="n">
        <v>0.03</v>
      </c>
      <c r="J53" s="722" t="n">
        <v>0.029</v>
      </c>
      <c r="K53" s="688" t="n">
        <v>0.026</v>
      </c>
    </row>
    <row r="54" customFormat="false" ht="12.75" hidden="false" customHeight="false" outlineLevel="0" collapsed="false">
      <c r="A54" s="259"/>
      <c r="B54" s="652" t="s">
        <v>466</v>
      </c>
      <c r="C54" s="790" t="n">
        <v>0.011</v>
      </c>
      <c r="D54" s="790" t="n">
        <v>0.011</v>
      </c>
      <c r="E54" s="790" t="n">
        <v>0.011</v>
      </c>
      <c r="F54" s="685" t="n">
        <v>0.011</v>
      </c>
      <c r="G54" s="721"/>
      <c r="H54" s="790" t="n">
        <v>0.011</v>
      </c>
      <c r="I54" s="790" t="n">
        <v>0.013</v>
      </c>
      <c r="J54" s="790" t="n">
        <v>0.014</v>
      </c>
      <c r="K54" s="685" t="n">
        <v>0.014</v>
      </c>
      <c r="L54" s="259"/>
    </row>
    <row r="55" customFormat="false" ht="5.25" hidden="false" customHeight="true" outlineLevel="0" collapsed="false">
      <c r="B55" s="755"/>
      <c r="C55" s="792"/>
      <c r="D55" s="792"/>
      <c r="E55" s="792"/>
      <c r="F55" s="792"/>
      <c r="G55" s="793"/>
      <c r="H55" s="792"/>
      <c r="I55" s="792"/>
      <c r="J55" s="792"/>
      <c r="K55" s="792"/>
    </row>
    <row r="56" customFormat="false" ht="5.25" hidden="false" customHeight="true" outlineLevel="0" collapsed="false">
      <c r="B56" s="235"/>
      <c r="C56" s="794"/>
      <c r="D56" s="794"/>
      <c r="E56" s="794"/>
      <c r="F56" s="794"/>
      <c r="G56" s="795"/>
      <c r="H56" s="794"/>
      <c r="I56" s="794"/>
      <c r="J56" s="794"/>
      <c r="K56" s="794"/>
    </row>
    <row r="57" customFormat="false" ht="12.75" hidden="false" customHeight="true" outlineLevel="0" collapsed="false">
      <c r="A57" s="259"/>
      <c r="B57" s="248" t="s">
        <v>263</v>
      </c>
      <c r="C57" s="248"/>
      <c r="D57" s="248"/>
      <c r="E57" s="248"/>
      <c r="F57" s="248"/>
      <c r="G57" s="248"/>
      <c r="H57" s="248"/>
      <c r="I57" s="248"/>
      <c r="J57" s="248"/>
      <c r="K57" s="292"/>
      <c r="L57" s="259"/>
    </row>
    <row r="58" customFormat="false" ht="12.75" hidden="false" customHeight="true" outlineLevel="0" collapsed="false">
      <c r="A58" s="259"/>
      <c r="B58" s="248" t="s">
        <v>470</v>
      </c>
      <c r="C58" s="248"/>
      <c r="D58" s="248"/>
      <c r="E58" s="248"/>
      <c r="F58" s="248"/>
      <c r="G58" s="248"/>
      <c r="H58" s="248"/>
      <c r="I58" s="248"/>
      <c r="J58" s="248"/>
      <c r="K58" s="776"/>
      <c r="L58" s="259"/>
    </row>
    <row r="59" customFormat="false" ht="35.25" hidden="false" customHeight="true" outlineLevel="0" collapsed="false">
      <c r="A59" s="259"/>
      <c r="B59" s="248" t="s">
        <v>471</v>
      </c>
      <c r="C59" s="248"/>
      <c r="D59" s="248"/>
      <c r="E59" s="248"/>
      <c r="F59" s="248"/>
      <c r="G59" s="248"/>
      <c r="H59" s="248"/>
      <c r="I59" s="248"/>
      <c r="J59" s="248"/>
      <c r="K59" s="248"/>
      <c r="L59" s="259"/>
    </row>
    <row r="60" customFormat="false" ht="25.5" hidden="false" customHeight="true" outlineLevel="0" collapsed="false">
      <c r="A60" s="259"/>
      <c r="B60" s="248" t="s">
        <v>472</v>
      </c>
      <c r="C60" s="248"/>
      <c r="D60" s="248"/>
      <c r="E60" s="248"/>
      <c r="F60" s="248"/>
      <c r="G60" s="248"/>
      <c r="H60" s="248"/>
      <c r="I60" s="248"/>
      <c r="J60" s="248"/>
      <c r="K60" s="248"/>
      <c r="L60" s="259"/>
    </row>
    <row r="61" customFormat="false" ht="12.75" hidden="false" customHeight="true" outlineLevel="0" collapsed="false">
      <c r="A61" s="259"/>
      <c r="B61" s="248" t="s">
        <v>473</v>
      </c>
      <c r="C61" s="248"/>
      <c r="D61" s="248"/>
      <c r="E61" s="248"/>
      <c r="F61" s="248"/>
      <c r="G61" s="248"/>
      <c r="H61" s="248"/>
      <c r="I61" s="248"/>
      <c r="J61" s="248"/>
      <c r="K61" s="248"/>
      <c r="L61" s="259"/>
    </row>
  </sheetData>
  <mergeCells count="10">
    <mergeCell ref="C4:F4"/>
    <mergeCell ref="H4:K4"/>
    <mergeCell ref="B22:K22"/>
    <mergeCell ref="C27:F27"/>
    <mergeCell ref="H27:K27"/>
    <mergeCell ref="B57:J57"/>
    <mergeCell ref="B58:J58"/>
    <mergeCell ref="B59:K59"/>
    <mergeCell ref="B60:K60"/>
    <mergeCell ref="B61:K61"/>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62"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8" width="1.62"/>
    <col collapsed="false" customWidth="false" hidden="false" outlineLevel="0" max="2" min="2" style="58" width="10.99"/>
    <col collapsed="false" customWidth="true" hidden="false" outlineLevel="0" max="3" min="3" style="58" width="12.75"/>
    <col collapsed="false" customWidth="false" hidden="false" outlineLevel="0" max="8" min="4" style="58" width="10.99"/>
    <col collapsed="false" customWidth="true" hidden="false" outlineLevel="0" max="9" min="9" style="58" width="1.62"/>
    <col collapsed="false" customWidth="false" hidden="false" outlineLevel="0" max="14" min="10" style="58" width="10.99"/>
    <col collapsed="false" customWidth="true" hidden="false" outlineLevel="0" max="15" min="15" style="58" width="1.62"/>
    <col collapsed="false" customWidth="true" hidden="false" outlineLevel="0" max="16" min="16" style="57" width="23.24"/>
    <col collapsed="false" customWidth="false" hidden="false" outlineLevel="0" max="21" min="17" style="57" width="10.99"/>
    <col collapsed="false" customWidth="true" hidden="false" outlineLevel="0" max="22" min="22" style="57" width="1.49"/>
    <col collapsed="false" customWidth="false" hidden="false" outlineLevel="0" max="257" min="23" style="57" width="10.99"/>
  </cols>
  <sheetData>
    <row r="1" customFormat="false" ht="12.75" hidden="false" customHeight="false" outlineLevel="0" collapsed="false">
      <c r="A1" s="259"/>
      <c r="B1" s="60" t="s">
        <v>507</v>
      </c>
      <c r="C1" s="384"/>
      <c r="D1" s="598"/>
      <c r="E1" s="384"/>
      <c r="F1" s="161"/>
      <c r="G1" s="384"/>
      <c r="H1" s="384"/>
      <c r="I1" s="384"/>
      <c r="J1" s="598"/>
      <c r="K1" s="384"/>
      <c r="L1" s="161"/>
      <c r="M1" s="384"/>
      <c r="N1" s="384"/>
      <c r="O1" s="259"/>
    </row>
    <row r="2" customFormat="false" ht="12.75" hidden="false" customHeight="false" outlineLevel="0" collapsed="false">
      <c r="A2" s="259"/>
      <c r="B2" s="60" t="s">
        <v>40</v>
      </c>
      <c r="C2" s="384"/>
      <c r="D2" s="598"/>
      <c r="E2" s="384"/>
      <c r="F2" s="161"/>
      <c r="G2" s="384"/>
      <c r="H2" s="384"/>
      <c r="I2" s="384"/>
      <c r="J2" s="598"/>
      <c r="K2" s="384"/>
      <c r="L2" s="161"/>
      <c r="M2" s="384"/>
      <c r="N2" s="384"/>
      <c r="O2" s="259"/>
    </row>
    <row r="3" customFormat="false" ht="12.75" hidden="false" customHeight="false" outlineLevel="0" collapsed="false">
      <c r="A3" s="259"/>
      <c r="B3" s="533" t="s">
        <v>41</v>
      </c>
      <c r="C3" s="384"/>
      <c r="D3" s="598"/>
      <c r="E3" s="384"/>
      <c r="F3" s="161"/>
      <c r="G3" s="384"/>
      <c r="H3" s="384"/>
      <c r="I3" s="384"/>
      <c r="J3" s="598"/>
      <c r="K3" s="384"/>
      <c r="L3" s="161"/>
      <c r="M3" s="384"/>
      <c r="N3" s="384"/>
      <c r="O3" s="259"/>
    </row>
    <row r="4" customFormat="false" ht="12.75" hidden="false" customHeight="false" outlineLevel="0" collapsed="false">
      <c r="B4" s="110"/>
      <c r="C4" s="796"/>
      <c r="D4" s="164" t="n">
        <v>2014</v>
      </c>
      <c r="E4" s="164"/>
      <c r="F4" s="164"/>
      <c r="G4" s="164"/>
      <c r="H4" s="164"/>
      <c r="I4" s="761"/>
      <c r="J4" s="164" t="n">
        <v>2015</v>
      </c>
      <c r="K4" s="164"/>
      <c r="L4" s="164"/>
      <c r="M4" s="164"/>
      <c r="N4" s="164"/>
    </row>
    <row r="5" customFormat="false" ht="5.25" hidden="false" customHeight="true" outlineLevel="0" collapsed="false">
      <c r="B5" s="762"/>
      <c r="C5" s="215"/>
      <c r="D5" s="760"/>
      <c r="E5" s="215"/>
      <c r="F5" s="760"/>
      <c r="G5" s="215"/>
      <c r="H5" s="215"/>
      <c r="I5" s="215"/>
      <c r="J5" s="760"/>
      <c r="K5" s="215"/>
      <c r="L5" s="760"/>
      <c r="M5" s="215"/>
      <c r="N5" s="215"/>
    </row>
    <row r="6" customFormat="false" ht="12.75" hidden="false" customHeight="false" outlineLevel="0" collapsed="false">
      <c r="A6" s="259"/>
      <c r="B6" s="763"/>
      <c r="C6" s="221"/>
      <c r="D6" s="221" t="s">
        <v>109</v>
      </c>
      <c r="E6" s="221" t="s">
        <v>110</v>
      </c>
      <c r="F6" s="221" t="s">
        <v>111</v>
      </c>
      <c r="G6" s="74" t="s">
        <v>112</v>
      </c>
      <c r="H6" s="74" t="s">
        <v>42</v>
      </c>
      <c r="I6" s="221"/>
      <c r="J6" s="221" t="s">
        <v>109</v>
      </c>
      <c r="K6" s="221" t="s">
        <v>110</v>
      </c>
      <c r="L6" s="221" t="s">
        <v>111</v>
      </c>
      <c r="M6" s="74" t="s">
        <v>112</v>
      </c>
      <c r="N6" s="74" t="s">
        <v>42</v>
      </c>
      <c r="O6" s="259"/>
    </row>
    <row r="7" customFormat="false" ht="5.25" hidden="false" customHeight="true" outlineLevel="0" collapsed="false">
      <c r="B7" s="590"/>
      <c r="C7" s="765"/>
      <c r="D7" s="764"/>
      <c r="E7" s="764"/>
      <c r="F7" s="764"/>
      <c r="G7" s="764"/>
      <c r="H7" s="764"/>
      <c r="I7" s="765"/>
      <c r="J7" s="764"/>
      <c r="K7" s="764"/>
      <c r="L7" s="764"/>
      <c r="M7" s="764"/>
      <c r="N7" s="764"/>
    </row>
    <row r="8" customFormat="false" ht="5.25" hidden="false" customHeight="true" outlineLevel="0" collapsed="false">
      <c r="B8" s="220"/>
      <c r="C8" s="351"/>
      <c r="D8" s="767"/>
      <c r="E8" s="767"/>
      <c r="F8" s="767"/>
      <c r="G8" s="767"/>
      <c r="H8" s="767"/>
      <c r="I8" s="95"/>
      <c r="J8" s="767"/>
      <c r="K8" s="767"/>
      <c r="L8" s="767"/>
      <c r="M8" s="767"/>
      <c r="N8" s="767"/>
    </row>
    <row r="9" customFormat="false" ht="12.75" hidden="false" customHeight="false" outlineLevel="0" collapsed="false">
      <c r="B9" s="228" t="s">
        <v>48</v>
      </c>
      <c r="C9" s="144"/>
      <c r="D9" s="229" t="n">
        <v>525</v>
      </c>
      <c r="E9" s="229" t="n">
        <v>507</v>
      </c>
      <c r="F9" s="229" t="n">
        <v>507</v>
      </c>
      <c r="G9" s="85" t="n">
        <v>551</v>
      </c>
      <c r="H9" s="85" t="n">
        <v>2089</v>
      </c>
      <c r="I9" s="142"/>
      <c r="J9" s="229" t="n">
        <v>565</v>
      </c>
      <c r="K9" s="229" t="n">
        <v>590</v>
      </c>
      <c r="L9" s="229" t="n">
        <v>528</v>
      </c>
      <c r="M9" s="85" t="n">
        <v>536</v>
      </c>
      <c r="N9" s="85" t="n">
        <v>2220</v>
      </c>
      <c r="O9" s="228"/>
    </row>
    <row r="10" customFormat="false" ht="12.75" hidden="false" customHeight="false" outlineLevel="0" collapsed="false">
      <c r="B10" s="682" t="s">
        <v>145</v>
      </c>
      <c r="C10" s="144"/>
      <c r="D10" s="229" t="n">
        <v>319</v>
      </c>
      <c r="E10" s="229" t="n">
        <v>300</v>
      </c>
      <c r="F10" s="229" t="n">
        <v>302</v>
      </c>
      <c r="G10" s="85" t="n">
        <v>326</v>
      </c>
      <c r="H10" s="85" t="n">
        <v>1247</v>
      </c>
      <c r="I10" s="760"/>
      <c r="J10" s="229" t="n">
        <v>339</v>
      </c>
      <c r="K10" s="229" t="n">
        <v>347</v>
      </c>
      <c r="L10" s="229" t="n">
        <v>305</v>
      </c>
      <c r="M10" s="85" t="n">
        <v>301</v>
      </c>
      <c r="N10" s="85" t="n">
        <v>1292</v>
      </c>
      <c r="O10" s="682"/>
    </row>
    <row r="11" customFormat="false" ht="12.75" hidden="false" customHeight="false" outlineLevel="0" collapsed="false">
      <c r="A11" s="259"/>
      <c r="B11" s="768" t="s">
        <v>428</v>
      </c>
      <c r="C11" s="230"/>
      <c r="D11" s="230" t="n">
        <v>287</v>
      </c>
      <c r="E11" s="230" t="n">
        <v>269</v>
      </c>
      <c r="F11" s="230" t="n">
        <v>273</v>
      </c>
      <c r="G11" s="91" t="n">
        <v>284</v>
      </c>
      <c r="H11" s="91" t="n">
        <v>1113</v>
      </c>
      <c r="I11" s="598"/>
      <c r="J11" s="230" t="n">
        <v>304</v>
      </c>
      <c r="K11" s="230" t="n">
        <v>313</v>
      </c>
      <c r="L11" s="230" t="n">
        <v>282</v>
      </c>
      <c r="M11" s="91" t="n">
        <v>278</v>
      </c>
      <c r="N11" s="91" t="n">
        <v>1177</v>
      </c>
      <c r="O11" s="768"/>
    </row>
    <row r="12" customFormat="false" ht="12.75" hidden="false" customHeight="false" outlineLevel="0" collapsed="false">
      <c r="A12" s="259"/>
      <c r="B12" s="596" t="s">
        <v>429</v>
      </c>
      <c r="C12" s="230"/>
      <c r="D12" s="230" t="n">
        <v>72</v>
      </c>
      <c r="E12" s="230" t="n">
        <v>76</v>
      </c>
      <c r="F12" s="230" t="n">
        <v>86</v>
      </c>
      <c r="G12" s="91" t="n">
        <v>85</v>
      </c>
      <c r="H12" s="91" t="n">
        <v>318</v>
      </c>
      <c r="I12" s="598"/>
      <c r="J12" s="230" t="n">
        <v>98</v>
      </c>
      <c r="K12" s="230" t="n">
        <v>109</v>
      </c>
      <c r="L12" s="230" t="n">
        <v>108</v>
      </c>
      <c r="M12" s="91" t="n">
        <v>109</v>
      </c>
      <c r="N12" s="91" t="n">
        <v>424</v>
      </c>
      <c r="O12" s="596"/>
    </row>
    <row r="13" customFormat="false" ht="12.75" hidden="false" customHeight="false" outlineLevel="0" collapsed="false">
      <c r="A13" s="259"/>
      <c r="B13" s="768" t="s">
        <v>430</v>
      </c>
      <c r="C13" s="230"/>
      <c r="D13" s="230" t="n">
        <v>32</v>
      </c>
      <c r="E13" s="230" t="n">
        <v>31</v>
      </c>
      <c r="F13" s="230" t="n">
        <v>29</v>
      </c>
      <c r="G13" s="91" t="n">
        <v>42</v>
      </c>
      <c r="H13" s="91" t="n">
        <v>134</v>
      </c>
      <c r="I13" s="598"/>
      <c r="J13" s="230" t="n">
        <v>35</v>
      </c>
      <c r="K13" s="230" t="n">
        <v>34</v>
      </c>
      <c r="L13" s="230" t="n">
        <v>23</v>
      </c>
      <c r="M13" s="91" t="n">
        <v>23</v>
      </c>
      <c r="N13" s="91" t="n">
        <v>115</v>
      </c>
      <c r="O13" s="768"/>
    </row>
    <row r="14" customFormat="false" ht="12.75" hidden="false" customHeight="false" outlineLevel="0" collapsed="false">
      <c r="B14" s="682" t="s">
        <v>488</v>
      </c>
      <c r="C14" s="229"/>
      <c r="D14" s="229" t="n">
        <v>205</v>
      </c>
      <c r="E14" s="229" t="n">
        <v>207</v>
      </c>
      <c r="F14" s="229" t="n">
        <v>205</v>
      </c>
      <c r="G14" s="85" t="n">
        <v>225</v>
      </c>
      <c r="H14" s="85" t="n">
        <v>842</v>
      </c>
      <c r="I14" s="760"/>
      <c r="J14" s="229" t="n">
        <v>226</v>
      </c>
      <c r="K14" s="229" t="n">
        <v>243</v>
      </c>
      <c r="L14" s="229" t="n">
        <v>223</v>
      </c>
      <c r="M14" s="85" t="n">
        <v>235</v>
      </c>
      <c r="N14" s="85" t="n">
        <v>928</v>
      </c>
      <c r="O14" s="682"/>
    </row>
    <row r="15" customFormat="false" ht="12.75" hidden="false" customHeight="false" outlineLevel="0" collapsed="false">
      <c r="A15" s="259"/>
      <c r="B15" s="768" t="s">
        <v>432</v>
      </c>
      <c r="C15" s="230"/>
      <c r="D15" s="230" t="n">
        <v>125</v>
      </c>
      <c r="E15" s="230" t="n">
        <v>129</v>
      </c>
      <c r="F15" s="230" t="n">
        <v>132</v>
      </c>
      <c r="G15" s="91" t="n">
        <v>145</v>
      </c>
      <c r="H15" s="91" t="n">
        <v>530</v>
      </c>
      <c r="I15" s="598"/>
      <c r="J15" s="230" t="n">
        <v>152</v>
      </c>
      <c r="K15" s="230" t="n">
        <v>170</v>
      </c>
      <c r="L15" s="230" t="n">
        <v>156</v>
      </c>
      <c r="M15" s="91" t="n">
        <v>163</v>
      </c>
      <c r="N15" s="91" t="n">
        <v>641</v>
      </c>
      <c r="O15" s="768"/>
    </row>
    <row r="16" customFormat="false" ht="12.75" hidden="false" customHeight="false" outlineLevel="0" collapsed="false">
      <c r="A16" s="259"/>
      <c r="B16" s="768" t="s">
        <v>433</v>
      </c>
      <c r="C16" s="230"/>
      <c r="D16" s="230" t="n">
        <v>76</v>
      </c>
      <c r="E16" s="230" t="n">
        <v>74</v>
      </c>
      <c r="F16" s="230" t="n">
        <v>69</v>
      </c>
      <c r="G16" s="91" t="n">
        <v>76</v>
      </c>
      <c r="H16" s="91" t="n">
        <v>295</v>
      </c>
      <c r="I16" s="598"/>
      <c r="J16" s="230" t="n">
        <v>70</v>
      </c>
      <c r="K16" s="230" t="n">
        <v>69</v>
      </c>
      <c r="L16" s="230" t="n">
        <v>64</v>
      </c>
      <c r="M16" s="91" t="n">
        <v>68</v>
      </c>
      <c r="N16" s="91" t="n">
        <v>271</v>
      </c>
      <c r="O16" s="768"/>
    </row>
    <row r="17" customFormat="false" ht="12.75" hidden="false" customHeight="false" outlineLevel="0" collapsed="false">
      <c r="A17" s="259"/>
      <c r="B17" s="768" t="s">
        <v>489</v>
      </c>
      <c r="C17" s="230"/>
      <c r="D17" s="230" t="n">
        <v>4</v>
      </c>
      <c r="E17" s="230" t="n">
        <v>4</v>
      </c>
      <c r="F17" s="230" t="n">
        <v>4</v>
      </c>
      <c r="G17" s="91" t="n">
        <v>4</v>
      </c>
      <c r="H17" s="91" t="n">
        <v>17</v>
      </c>
      <c r="I17" s="598"/>
      <c r="J17" s="230" t="n">
        <v>4</v>
      </c>
      <c r="K17" s="230" t="n">
        <v>4</v>
      </c>
      <c r="L17" s="230" t="n">
        <v>4</v>
      </c>
      <c r="M17" s="91" t="n">
        <v>4</v>
      </c>
      <c r="N17" s="91" t="n">
        <v>16</v>
      </c>
      <c r="O17" s="768"/>
    </row>
    <row r="18" customFormat="false" ht="12.75" hidden="false" customHeight="false" outlineLevel="0" collapsed="false">
      <c r="B18" s="682" t="s">
        <v>57</v>
      </c>
      <c r="C18" s="144"/>
      <c r="D18" s="229" t="n">
        <v>167</v>
      </c>
      <c r="E18" s="229" t="n">
        <v>170</v>
      </c>
      <c r="F18" s="229" t="n">
        <v>179</v>
      </c>
      <c r="G18" s="85" t="n">
        <v>192</v>
      </c>
      <c r="H18" s="85" t="n">
        <v>708</v>
      </c>
      <c r="I18" s="142"/>
      <c r="J18" s="229" t="n">
        <v>176</v>
      </c>
      <c r="K18" s="229" t="n">
        <v>203</v>
      </c>
      <c r="L18" s="229" t="n">
        <v>187</v>
      </c>
      <c r="M18" s="85" t="n">
        <v>194</v>
      </c>
      <c r="N18" s="85" t="n">
        <v>760</v>
      </c>
      <c r="O18" s="682"/>
    </row>
    <row r="19" customFormat="false" ht="12.75" hidden="false" customHeight="false" outlineLevel="0" collapsed="false">
      <c r="B19" s="682" t="s">
        <v>508</v>
      </c>
      <c r="C19" s="797"/>
      <c r="D19" s="791" t="n">
        <v>0.318</v>
      </c>
      <c r="E19" s="791" t="n">
        <v>0.335</v>
      </c>
      <c r="F19" s="791" t="n">
        <v>0.354</v>
      </c>
      <c r="G19" s="770" t="n">
        <v>0.349</v>
      </c>
      <c r="H19" s="770" t="n">
        <v>0.339</v>
      </c>
      <c r="I19" s="760"/>
      <c r="J19" s="791" t="n">
        <v>0.311</v>
      </c>
      <c r="K19" s="791" t="n">
        <v>0.344</v>
      </c>
      <c r="L19" s="791" t="n">
        <v>0.354</v>
      </c>
      <c r="M19" s="770" t="n">
        <v>0.362</v>
      </c>
      <c r="N19" s="770" t="n">
        <v>0.342</v>
      </c>
      <c r="O19" s="682"/>
    </row>
    <row r="20" customFormat="false" ht="12.75" hidden="false" customHeight="false" outlineLevel="0" collapsed="false">
      <c r="B20" s="682" t="s">
        <v>64</v>
      </c>
      <c r="C20" s="144"/>
      <c r="D20" s="229" t="n">
        <v>91</v>
      </c>
      <c r="E20" s="229" t="n">
        <v>116</v>
      </c>
      <c r="F20" s="229" t="n">
        <v>111</v>
      </c>
      <c r="G20" s="85" t="n">
        <v>111</v>
      </c>
      <c r="H20" s="85" t="n">
        <v>429</v>
      </c>
      <c r="I20" s="142"/>
      <c r="J20" s="229" t="n">
        <v>123</v>
      </c>
      <c r="K20" s="229" t="n">
        <v>115</v>
      </c>
      <c r="L20" s="229" t="n">
        <v>105</v>
      </c>
      <c r="M20" s="85" t="n">
        <v>90</v>
      </c>
      <c r="N20" s="85" t="n">
        <v>433</v>
      </c>
      <c r="O20" s="682"/>
    </row>
    <row r="21" customFormat="false" ht="12.75" hidden="false" customHeight="false" outlineLevel="0" collapsed="false">
      <c r="A21" s="259"/>
      <c r="B21" s="652" t="s">
        <v>65</v>
      </c>
      <c r="C21" s="230"/>
      <c r="D21" s="230" t="s">
        <v>55</v>
      </c>
      <c r="E21" s="230" t="s">
        <v>55</v>
      </c>
      <c r="F21" s="230" t="s">
        <v>55</v>
      </c>
      <c r="G21" s="91" t="s">
        <v>55</v>
      </c>
      <c r="H21" s="91" t="s">
        <v>55</v>
      </c>
      <c r="I21" s="230"/>
      <c r="J21" s="230" t="n">
        <v>6</v>
      </c>
      <c r="K21" s="230" t="s">
        <v>55</v>
      </c>
      <c r="L21" s="230" t="s">
        <v>55</v>
      </c>
      <c r="M21" s="91" t="s">
        <v>55</v>
      </c>
      <c r="N21" s="91" t="n">
        <v>6</v>
      </c>
      <c r="O21" s="652"/>
    </row>
    <row r="22" customFormat="false" ht="12.75" hidden="false" customHeight="false" outlineLevel="0" collapsed="false">
      <c r="B22" s="682" t="s">
        <v>66</v>
      </c>
      <c r="C22" s="144"/>
      <c r="D22" s="229" t="n">
        <v>76</v>
      </c>
      <c r="E22" s="229" t="n">
        <v>54</v>
      </c>
      <c r="F22" s="229" t="n">
        <v>68</v>
      </c>
      <c r="G22" s="85" t="n">
        <v>81</v>
      </c>
      <c r="H22" s="85" t="n">
        <v>279</v>
      </c>
      <c r="I22" s="142"/>
      <c r="J22" s="229" t="n">
        <v>53</v>
      </c>
      <c r="K22" s="229" t="n">
        <v>88</v>
      </c>
      <c r="L22" s="229" t="n">
        <v>82</v>
      </c>
      <c r="M22" s="85" t="n">
        <v>104</v>
      </c>
      <c r="N22" s="85" t="n">
        <v>327</v>
      </c>
      <c r="O22" s="682"/>
    </row>
    <row r="23" customFormat="false" ht="4.5" hidden="false" customHeight="true" outlineLevel="0" collapsed="false">
      <c r="B23" s="712"/>
      <c r="C23" s="798"/>
      <c r="D23" s="772"/>
      <c r="E23" s="772"/>
      <c r="F23" s="772"/>
      <c r="G23" s="772"/>
      <c r="H23" s="772"/>
      <c r="I23" s="772"/>
      <c r="J23" s="772"/>
      <c r="K23" s="772"/>
      <c r="L23" s="772"/>
      <c r="M23" s="772"/>
      <c r="N23" s="772"/>
    </row>
    <row r="24" customFormat="false" ht="4.5" hidden="false" customHeight="true" outlineLevel="0" collapsed="false">
      <c r="B24" s="232"/>
      <c r="C24" s="144"/>
      <c r="D24" s="142"/>
      <c r="E24" s="142"/>
      <c r="F24" s="142"/>
      <c r="G24" s="142"/>
      <c r="H24" s="142"/>
      <c r="I24" s="142"/>
      <c r="J24" s="142"/>
      <c r="K24" s="142"/>
      <c r="L24" s="142"/>
      <c r="M24" s="142"/>
      <c r="N24" s="142"/>
    </row>
    <row r="25" customFormat="false" ht="12.75" hidden="false" customHeight="false" outlineLevel="0" collapsed="false">
      <c r="A25" s="259"/>
      <c r="B25" s="248" t="s">
        <v>263</v>
      </c>
      <c r="C25" s="248"/>
      <c r="D25" s="248"/>
      <c r="E25" s="248"/>
      <c r="F25" s="248"/>
      <c r="G25" s="248"/>
      <c r="H25" s="248"/>
      <c r="I25" s="248"/>
      <c r="J25" s="774"/>
      <c r="K25" s="774"/>
      <c r="L25" s="774"/>
      <c r="M25" s="774"/>
      <c r="N25" s="774"/>
      <c r="O25" s="774"/>
    </row>
    <row r="26" customFormat="false" ht="12.75" hidden="false" customHeight="true" outlineLevel="0" collapsed="false">
      <c r="A26" s="259"/>
      <c r="B26" s="248" t="s">
        <v>503</v>
      </c>
      <c r="C26" s="248"/>
      <c r="D26" s="248"/>
      <c r="E26" s="248"/>
      <c r="F26" s="248"/>
      <c r="G26" s="248"/>
      <c r="H26" s="248"/>
      <c r="I26" s="248"/>
      <c r="J26" s="774"/>
      <c r="K26" s="774"/>
      <c r="L26" s="774"/>
      <c r="M26" s="774"/>
      <c r="N26" s="774"/>
      <c r="O26" s="774"/>
    </row>
    <row r="27" customFormat="false" ht="12.75" hidden="false" customHeight="true" outlineLevel="0" collapsed="false">
      <c r="A27" s="259"/>
      <c r="B27" s="248" t="s">
        <v>439</v>
      </c>
      <c r="C27" s="248"/>
      <c r="D27" s="248"/>
      <c r="E27" s="248"/>
      <c r="F27" s="248"/>
      <c r="G27" s="248"/>
      <c r="H27" s="248"/>
      <c r="I27" s="248"/>
      <c r="J27" s="248"/>
      <c r="K27" s="248"/>
      <c r="L27" s="248"/>
      <c r="M27" s="248"/>
      <c r="N27" s="248"/>
      <c r="O27" s="248"/>
    </row>
    <row r="28" customFormat="false" ht="12.75" hidden="false" customHeight="false" outlineLevel="0" collapsed="false">
      <c r="A28" s="259"/>
      <c r="B28" s="247"/>
      <c r="C28" s="247"/>
      <c r="D28" s="247"/>
      <c r="E28" s="247"/>
      <c r="F28" s="247"/>
      <c r="G28" s="247"/>
      <c r="H28" s="247"/>
      <c r="I28" s="247"/>
      <c r="J28" s="247"/>
      <c r="K28" s="247"/>
      <c r="L28" s="247"/>
      <c r="M28" s="247"/>
      <c r="N28" s="247"/>
      <c r="O28" s="247"/>
    </row>
  </sheetData>
  <mergeCells count="4">
    <mergeCell ref="D4:H4"/>
    <mergeCell ref="J4:N4"/>
    <mergeCell ref="B26:I26"/>
    <mergeCell ref="B27:O27"/>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8" width="1.62"/>
    <col collapsed="false" customWidth="true" hidden="false" outlineLevel="0" max="2" min="2" style="58" width="28.49"/>
    <col collapsed="false" customWidth="false" hidden="false" outlineLevel="0" max="6" min="3" style="58" width="10.99"/>
    <col collapsed="false" customWidth="true" hidden="false" outlineLevel="0" max="7" min="7" style="58" width="1.62"/>
    <col collapsed="false" customWidth="false" hidden="false" outlineLevel="0" max="11" min="8" style="58" width="10.99"/>
    <col collapsed="false" customWidth="true" hidden="false" outlineLevel="0" max="12" min="12" style="58" width="1.62"/>
    <col collapsed="false" customWidth="true" hidden="false" outlineLevel="0" max="13" min="13" style="57" width="25.99"/>
    <col collapsed="false" customWidth="false" hidden="false" outlineLevel="0" max="16" min="14" style="57" width="10.99"/>
    <col collapsed="false" customWidth="true" hidden="false" outlineLevel="0" max="17" min="17" style="57" width="1.75"/>
    <col collapsed="false" customWidth="false" hidden="false" outlineLevel="0" max="257" min="18" style="57" width="10.99"/>
  </cols>
  <sheetData>
    <row r="1" customFormat="false" ht="12.75" hidden="false" customHeight="false" outlineLevel="0" collapsed="false">
      <c r="A1" s="259"/>
      <c r="B1" s="60" t="s">
        <v>507</v>
      </c>
      <c r="C1" s="259"/>
      <c r="D1" s="259"/>
      <c r="E1" s="259"/>
      <c r="F1" s="259"/>
      <c r="G1" s="259"/>
      <c r="H1" s="259"/>
      <c r="I1" s="259"/>
      <c r="J1" s="259"/>
      <c r="K1" s="259"/>
      <c r="L1" s="259"/>
    </row>
    <row r="2" customFormat="false" ht="12.75" hidden="false" customHeight="false" outlineLevel="0" collapsed="false">
      <c r="A2" s="259"/>
      <c r="B2" s="60" t="s">
        <v>78</v>
      </c>
      <c r="C2" s="259"/>
      <c r="D2" s="259"/>
      <c r="E2" s="259"/>
      <c r="F2" s="259"/>
      <c r="G2" s="259"/>
      <c r="H2" s="259"/>
      <c r="I2" s="259"/>
      <c r="J2" s="259"/>
      <c r="K2" s="259"/>
      <c r="L2" s="259"/>
    </row>
    <row r="3" customFormat="false" ht="12.75" hidden="false" customHeight="false" outlineLevel="0" collapsed="false">
      <c r="A3" s="259"/>
      <c r="B3" s="533" t="s">
        <v>505</v>
      </c>
      <c r="C3" s="259"/>
      <c r="D3" s="259"/>
      <c r="E3" s="259"/>
      <c r="F3" s="259"/>
      <c r="G3" s="259"/>
      <c r="H3" s="259"/>
      <c r="I3" s="259"/>
      <c r="J3" s="259"/>
      <c r="K3" s="259"/>
      <c r="L3" s="259"/>
    </row>
    <row r="4" customFormat="false" ht="12.75" hidden="false" customHeight="false" outlineLevel="0" collapsed="false">
      <c r="B4" s="799"/>
      <c r="C4" s="67" t="n">
        <v>2014</v>
      </c>
      <c r="D4" s="67"/>
      <c r="E4" s="67"/>
      <c r="F4" s="67"/>
      <c r="G4" s="110"/>
      <c r="H4" s="67" t="n">
        <v>2015</v>
      </c>
      <c r="I4" s="67"/>
      <c r="J4" s="67"/>
      <c r="K4" s="67"/>
    </row>
    <row r="5" customFormat="false" ht="5.25" hidden="false" customHeight="true" outlineLevel="0" collapsed="false">
      <c r="B5" s="762"/>
      <c r="C5" s="778"/>
      <c r="D5" s="778"/>
      <c r="E5" s="778"/>
      <c r="F5" s="146"/>
      <c r="G5" s="140"/>
      <c r="H5" s="778"/>
      <c r="I5" s="778"/>
      <c r="J5" s="778"/>
      <c r="K5" s="146"/>
    </row>
    <row r="6" customFormat="false" ht="12.75" hidden="false" customHeight="false" outlineLevel="0" collapsed="false">
      <c r="A6" s="259"/>
      <c r="B6" s="62"/>
      <c r="C6" s="221" t="s">
        <v>80</v>
      </c>
      <c r="D6" s="221" t="s">
        <v>81</v>
      </c>
      <c r="E6" s="221" t="s">
        <v>82</v>
      </c>
      <c r="F6" s="74" t="s">
        <v>83</v>
      </c>
      <c r="G6" s="800"/>
      <c r="H6" s="221" t="s">
        <v>80</v>
      </c>
      <c r="I6" s="221" t="s">
        <v>81</v>
      </c>
      <c r="J6" s="221" t="s">
        <v>82</v>
      </c>
      <c r="K6" s="74" t="s">
        <v>83</v>
      </c>
      <c r="L6" s="259"/>
    </row>
    <row r="7" customFormat="false" ht="5.25" hidden="false" customHeight="true" outlineLevel="0" collapsed="false">
      <c r="B7" s="220"/>
      <c r="C7" s="351"/>
      <c r="D7" s="351"/>
      <c r="E7" s="351"/>
      <c r="F7" s="351"/>
      <c r="G7" s="801"/>
      <c r="H7" s="351"/>
      <c r="I7" s="351"/>
      <c r="J7" s="351"/>
      <c r="K7" s="351"/>
    </row>
    <row r="8" customFormat="false" ht="5.25" hidden="false" customHeight="true" outlineLevel="0" collapsed="false">
      <c r="B8" s="766"/>
      <c r="C8" s="767"/>
      <c r="D8" s="767"/>
      <c r="E8" s="767"/>
      <c r="F8" s="767"/>
      <c r="G8" s="95"/>
      <c r="H8" s="767"/>
      <c r="I8" s="767"/>
      <c r="J8" s="767"/>
      <c r="K8" s="767"/>
    </row>
    <row r="9" customFormat="false" ht="12.75" hidden="false" customHeight="false" outlineLevel="0" collapsed="false">
      <c r="A9" s="259"/>
      <c r="B9" s="234" t="s">
        <v>84</v>
      </c>
      <c r="C9" s="97" t="n">
        <v>13566.9</v>
      </c>
      <c r="D9" s="97" t="n">
        <v>13576</v>
      </c>
      <c r="E9" s="97" t="n">
        <v>13586.1</v>
      </c>
      <c r="F9" s="175" t="n">
        <v>13888.1</v>
      </c>
      <c r="G9" s="97"/>
      <c r="H9" s="97" t="n">
        <v>13861.3</v>
      </c>
      <c r="I9" s="97" t="n">
        <v>13610.4</v>
      </c>
      <c r="J9" s="97" t="n">
        <v>13387.4</v>
      </c>
      <c r="K9" s="175" t="n">
        <v>13158.3</v>
      </c>
      <c r="L9" s="259"/>
    </row>
    <row r="10" customFormat="false" ht="12.75" hidden="false" customHeight="false" outlineLevel="0" collapsed="false">
      <c r="A10" s="259"/>
      <c r="B10" s="652" t="s">
        <v>85</v>
      </c>
      <c r="C10" s="97" t="n">
        <v>1631</v>
      </c>
      <c r="D10" s="97" t="n">
        <v>1616.8</v>
      </c>
      <c r="E10" s="97" t="n">
        <v>1593.9</v>
      </c>
      <c r="F10" s="175" t="n">
        <v>1579</v>
      </c>
      <c r="G10" s="97"/>
      <c r="H10" s="97" t="n">
        <v>1557.7</v>
      </c>
      <c r="I10" s="97" t="n">
        <v>1537.4</v>
      </c>
      <c r="J10" s="97" t="n">
        <v>1510.3</v>
      </c>
      <c r="K10" s="175" t="n">
        <v>1486</v>
      </c>
      <c r="L10" s="259"/>
    </row>
    <row r="11" customFormat="false" ht="12.75" hidden="false" customHeight="false" outlineLevel="0" collapsed="false">
      <c r="A11" s="259"/>
      <c r="B11" s="652" t="s">
        <v>86</v>
      </c>
      <c r="C11" s="97" t="n">
        <v>984.5</v>
      </c>
      <c r="D11" s="97" t="n">
        <v>1005.3</v>
      </c>
      <c r="E11" s="97" t="n">
        <v>1030.5</v>
      </c>
      <c r="F11" s="175" t="n">
        <v>1047.7</v>
      </c>
      <c r="G11" s="97"/>
      <c r="H11" s="97" t="n">
        <v>1067.9</v>
      </c>
      <c r="I11" s="97" t="n">
        <v>1093.6</v>
      </c>
      <c r="J11" s="97" t="n">
        <v>1106.4</v>
      </c>
      <c r="K11" s="175" t="n">
        <v>1112</v>
      </c>
      <c r="L11" s="259"/>
    </row>
    <row r="12" customFormat="false" ht="12.75" hidden="false" customHeight="false" outlineLevel="0" collapsed="false">
      <c r="A12" s="259"/>
      <c r="B12" s="596" t="s">
        <v>87</v>
      </c>
      <c r="C12" s="97" t="n">
        <v>977</v>
      </c>
      <c r="D12" s="97" t="n">
        <v>998.7</v>
      </c>
      <c r="E12" s="97" t="n">
        <v>1023.4</v>
      </c>
      <c r="F12" s="175" t="n">
        <v>1040.7</v>
      </c>
      <c r="G12" s="97"/>
      <c r="H12" s="97" t="n">
        <v>1056.7</v>
      </c>
      <c r="I12" s="97" t="n">
        <v>1082.5</v>
      </c>
      <c r="J12" s="97" t="n">
        <v>1095.4</v>
      </c>
      <c r="K12" s="175" t="n">
        <v>1101.1</v>
      </c>
      <c r="L12" s="259"/>
    </row>
    <row r="13" customFormat="false" ht="12.75" hidden="false" customHeight="false" outlineLevel="0" collapsed="false">
      <c r="A13" s="259"/>
      <c r="B13" s="597" t="s">
        <v>88</v>
      </c>
      <c r="C13" s="97" t="n">
        <v>38.8</v>
      </c>
      <c r="D13" s="97" t="n">
        <v>47.3</v>
      </c>
      <c r="E13" s="97" t="n">
        <v>55.9</v>
      </c>
      <c r="F13" s="175" t="n">
        <v>63.7</v>
      </c>
      <c r="G13" s="97"/>
      <c r="H13" s="97" t="n">
        <v>73.8</v>
      </c>
      <c r="I13" s="97" t="n">
        <v>82.8</v>
      </c>
      <c r="J13" s="97" t="n">
        <v>90.5</v>
      </c>
      <c r="K13" s="175" t="n">
        <v>97.3</v>
      </c>
      <c r="L13" s="259"/>
    </row>
    <row r="14" customFormat="false" ht="12.75" hidden="false" customHeight="false" outlineLevel="0" collapsed="false">
      <c r="A14" s="259"/>
      <c r="B14" s="652" t="s">
        <v>443</v>
      </c>
      <c r="C14" s="97" t="n">
        <v>10424.3</v>
      </c>
      <c r="D14" s="97" t="n">
        <v>10394</v>
      </c>
      <c r="E14" s="97" t="n">
        <v>10381.4</v>
      </c>
      <c r="F14" s="175" t="n">
        <v>10660.2</v>
      </c>
      <c r="G14" s="97"/>
      <c r="H14" s="97" t="n">
        <v>10619.5</v>
      </c>
      <c r="I14" s="97" t="n">
        <v>10345.1</v>
      </c>
      <c r="J14" s="97" t="n">
        <v>10129.6</v>
      </c>
      <c r="K14" s="175" t="n">
        <v>9915.6</v>
      </c>
      <c r="L14" s="259"/>
    </row>
    <row r="15" customFormat="false" ht="12.75" hidden="false" customHeight="false" outlineLevel="0" collapsed="false">
      <c r="A15" s="259"/>
      <c r="B15" s="596" t="s">
        <v>90</v>
      </c>
      <c r="C15" s="97" t="n">
        <v>7693.6</v>
      </c>
      <c r="D15" s="97" t="n">
        <v>7595.2</v>
      </c>
      <c r="E15" s="97" t="n">
        <v>7563.7</v>
      </c>
      <c r="F15" s="175" t="n">
        <v>7856.6</v>
      </c>
      <c r="G15" s="97"/>
      <c r="H15" s="97" t="n">
        <v>7817.5</v>
      </c>
      <c r="I15" s="97" t="n">
        <v>7503</v>
      </c>
      <c r="J15" s="97" t="n">
        <v>7268</v>
      </c>
      <c r="K15" s="175" t="n">
        <v>6995.3</v>
      </c>
      <c r="L15" s="259"/>
    </row>
    <row r="16" customFormat="false" ht="12.75" hidden="false" customHeight="false" outlineLevel="0" collapsed="false">
      <c r="A16" s="259"/>
      <c r="B16" s="596" t="s">
        <v>91</v>
      </c>
      <c r="C16" s="97" t="n">
        <v>2730.7</v>
      </c>
      <c r="D16" s="97" t="n">
        <v>2798.7</v>
      </c>
      <c r="E16" s="97" t="n">
        <v>2817.7</v>
      </c>
      <c r="F16" s="175" t="n">
        <v>2803.6</v>
      </c>
      <c r="G16" s="97"/>
      <c r="H16" s="97" t="n">
        <v>2802</v>
      </c>
      <c r="I16" s="97" t="n">
        <v>2842.1</v>
      </c>
      <c r="J16" s="97" t="n">
        <v>2861.7</v>
      </c>
      <c r="K16" s="175" t="n">
        <v>2920.3</v>
      </c>
      <c r="L16" s="259"/>
    </row>
    <row r="17" customFormat="false" ht="12.75" hidden="false" customHeight="false" outlineLevel="0" collapsed="false">
      <c r="A17" s="259"/>
      <c r="B17" s="597" t="s">
        <v>92</v>
      </c>
      <c r="C17" s="97" t="n">
        <v>306.5</v>
      </c>
      <c r="D17" s="97" t="n">
        <v>322</v>
      </c>
      <c r="E17" s="97" t="n">
        <v>319.9</v>
      </c>
      <c r="F17" s="175" t="n">
        <v>307.3</v>
      </c>
      <c r="G17" s="97"/>
      <c r="H17" s="97" t="n">
        <v>293</v>
      </c>
      <c r="I17" s="97" t="n">
        <v>291</v>
      </c>
      <c r="J17" s="97" t="n">
        <v>294.3</v>
      </c>
      <c r="K17" s="175" t="n">
        <v>310</v>
      </c>
      <c r="L17" s="259"/>
    </row>
    <row r="18" customFormat="false" ht="12.75" hidden="false" customHeight="false" outlineLevel="0" collapsed="false">
      <c r="A18" s="259"/>
      <c r="B18" s="652" t="s">
        <v>93</v>
      </c>
      <c r="C18" s="97" t="n">
        <v>527.1</v>
      </c>
      <c r="D18" s="97" t="n">
        <v>559.9</v>
      </c>
      <c r="E18" s="97" t="n">
        <v>580.3</v>
      </c>
      <c r="F18" s="175" t="n">
        <v>601.3</v>
      </c>
      <c r="G18" s="97"/>
      <c r="H18" s="97" t="n">
        <v>616.2</v>
      </c>
      <c r="I18" s="97" t="n">
        <v>634.3</v>
      </c>
      <c r="J18" s="97" t="n">
        <v>641</v>
      </c>
      <c r="K18" s="175" t="n">
        <v>644.7</v>
      </c>
      <c r="L18" s="259"/>
    </row>
    <row r="19" customFormat="false" ht="12.75" hidden="false" customHeight="false" outlineLevel="0" collapsed="false">
      <c r="A19" s="259"/>
      <c r="B19" s="234" t="s">
        <v>94</v>
      </c>
      <c r="C19" s="97" t="n">
        <v>5.4</v>
      </c>
      <c r="D19" s="97" t="n">
        <v>5.4</v>
      </c>
      <c r="E19" s="97" t="n">
        <v>5.4</v>
      </c>
      <c r="F19" s="175" t="n">
        <v>5.6</v>
      </c>
      <c r="G19" s="97"/>
      <c r="H19" s="97" t="n">
        <v>5.9</v>
      </c>
      <c r="I19" s="97" t="n">
        <v>5.9</v>
      </c>
      <c r="J19" s="97" t="n">
        <v>5.8</v>
      </c>
      <c r="K19" s="175" t="n">
        <v>5.7</v>
      </c>
      <c r="L19" s="259"/>
    </row>
    <row r="20" customFormat="false" ht="5.25" hidden="false" customHeight="true" outlineLevel="0" collapsed="false">
      <c r="B20" s="755"/>
      <c r="C20" s="654"/>
      <c r="D20" s="654"/>
      <c r="E20" s="654"/>
      <c r="F20" s="654"/>
      <c r="G20" s="654"/>
      <c r="H20" s="654"/>
      <c r="I20" s="654"/>
      <c r="J20" s="654"/>
      <c r="K20" s="654"/>
    </row>
    <row r="21" customFormat="false" ht="12.75" hidden="false" customHeight="false" outlineLevel="0" collapsed="false">
      <c r="B21" s="786" t="s">
        <v>95</v>
      </c>
      <c r="C21" s="659" t="n">
        <v>13572.3</v>
      </c>
      <c r="D21" s="659" t="n">
        <v>13581.4</v>
      </c>
      <c r="E21" s="659" t="n">
        <v>13591.5</v>
      </c>
      <c r="F21" s="658" t="n">
        <v>13893.8</v>
      </c>
      <c r="G21" s="659"/>
      <c r="H21" s="659" t="n">
        <v>13867.2</v>
      </c>
      <c r="I21" s="659" t="n">
        <v>13616.3</v>
      </c>
      <c r="J21" s="659" t="n">
        <v>13393.2</v>
      </c>
      <c r="K21" s="658" t="n">
        <v>13164</v>
      </c>
    </row>
    <row r="22" customFormat="false" ht="3.75" hidden="false" customHeight="true" outlineLevel="0" collapsed="false">
      <c r="B22" s="107"/>
      <c r="C22" s="107"/>
      <c r="D22" s="107"/>
      <c r="E22" s="107"/>
      <c r="F22" s="107"/>
      <c r="G22" s="107"/>
      <c r="H22" s="107"/>
      <c r="I22" s="107"/>
      <c r="J22" s="107"/>
      <c r="K22" s="107"/>
    </row>
    <row r="23" customFormat="false" ht="12.75" hidden="false" customHeight="true" outlineLevel="0" collapsed="false">
      <c r="A23" s="259"/>
      <c r="B23" s="248" t="s">
        <v>107</v>
      </c>
      <c r="C23" s="248"/>
      <c r="D23" s="248"/>
      <c r="E23" s="248"/>
      <c r="F23" s="248"/>
      <c r="G23" s="248"/>
      <c r="H23" s="248"/>
      <c r="I23" s="248"/>
      <c r="J23" s="248"/>
      <c r="K23" s="248"/>
      <c r="L23" s="259"/>
    </row>
    <row r="24" customFormat="false" ht="12.75" hidden="false" customHeight="false" outlineLevel="0" collapsed="false">
      <c r="A24" s="259"/>
      <c r="B24" s="259"/>
      <c r="C24" s="259"/>
      <c r="D24" s="259"/>
      <c r="E24" s="259"/>
      <c r="F24" s="259"/>
      <c r="G24" s="259"/>
      <c r="H24" s="259"/>
      <c r="I24" s="259"/>
      <c r="J24" s="259"/>
      <c r="K24" s="259"/>
      <c r="L24" s="259"/>
    </row>
    <row r="25" customFormat="false" ht="12.75" hidden="false" customHeight="false" outlineLevel="0" collapsed="false">
      <c r="A25" s="259"/>
      <c r="B25" s="259"/>
      <c r="C25" s="259"/>
      <c r="D25" s="259"/>
      <c r="E25" s="259"/>
      <c r="F25" s="259"/>
      <c r="G25" s="259"/>
      <c r="H25" s="259"/>
      <c r="I25" s="259"/>
      <c r="J25" s="259"/>
      <c r="K25" s="259"/>
      <c r="L25" s="259"/>
    </row>
    <row r="26" customFormat="false" ht="12.75" hidden="false" customHeight="false" outlineLevel="0" collapsed="false">
      <c r="A26" s="259"/>
      <c r="B26" s="196" t="s">
        <v>462</v>
      </c>
      <c r="C26" s="259"/>
      <c r="D26" s="259"/>
      <c r="E26" s="259"/>
      <c r="F26" s="259"/>
      <c r="G26" s="259"/>
      <c r="H26" s="259"/>
      <c r="I26" s="259"/>
      <c r="J26" s="259"/>
      <c r="K26" s="259"/>
      <c r="L26" s="259"/>
    </row>
    <row r="27" customFormat="false" ht="12.75" hidden="false" customHeight="false" outlineLevel="0" collapsed="false">
      <c r="A27" s="259"/>
      <c r="B27" s="62" t="s">
        <v>493</v>
      </c>
      <c r="C27" s="259"/>
      <c r="D27" s="259"/>
      <c r="E27" s="259"/>
      <c r="F27" s="259"/>
      <c r="G27" s="259"/>
      <c r="H27" s="259"/>
      <c r="I27" s="259"/>
      <c r="J27" s="259"/>
      <c r="K27" s="259"/>
      <c r="L27" s="259"/>
    </row>
    <row r="28" customFormat="false" ht="12.75" hidden="false" customHeight="false" outlineLevel="0" collapsed="false">
      <c r="B28" s="787"/>
      <c r="C28" s="164" t="n">
        <v>2014</v>
      </c>
      <c r="D28" s="164"/>
      <c r="E28" s="164"/>
      <c r="F28" s="164"/>
      <c r="G28" s="788"/>
      <c r="H28" s="164" t="n">
        <v>2015</v>
      </c>
      <c r="I28" s="164"/>
      <c r="J28" s="164"/>
      <c r="K28" s="164"/>
    </row>
    <row r="29" customFormat="false" ht="5.25" hidden="false" customHeight="true" outlineLevel="0" collapsed="false">
      <c r="B29" s="787"/>
      <c r="C29" s="778"/>
      <c r="D29" s="778"/>
      <c r="E29" s="778"/>
      <c r="F29" s="778"/>
      <c r="G29" s="778"/>
      <c r="H29" s="778"/>
      <c r="I29" s="778"/>
      <c r="J29" s="778"/>
      <c r="K29" s="95"/>
    </row>
    <row r="30" customFormat="false" ht="13.5" hidden="false" customHeight="true" outlineLevel="0" collapsed="false">
      <c r="A30" s="259"/>
      <c r="B30" s="233"/>
      <c r="C30" s="97" t="s">
        <v>455</v>
      </c>
      <c r="D30" s="97" t="s">
        <v>456</v>
      </c>
      <c r="E30" s="97" t="s">
        <v>457</v>
      </c>
      <c r="F30" s="175" t="s">
        <v>458</v>
      </c>
      <c r="G30" s="97"/>
      <c r="H30" s="97" t="s">
        <v>455</v>
      </c>
      <c r="I30" s="97" t="s">
        <v>456</v>
      </c>
      <c r="J30" s="97" t="s">
        <v>457</v>
      </c>
      <c r="K30" s="175" t="s">
        <v>458</v>
      </c>
      <c r="L30" s="259"/>
    </row>
    <row r="31" customFormat="false" ht="5.25" hidden="false" customHeight="true" outlineLevel="0" collapsed="false">
      <c r="B31" s="755"/>
      <c r="C31" s="789"/>
      <c r="D31" s="789"/>
      <c r="E31" s="789"/>
      <c r="F31" s="789"/>
      <c r="G31" s="789"/>
      <c r="H31" s="789"/>
      <c r="I31" s="789"/>
      <c r="J31" s="789"/>
      <c r="K31" s="789"/>
    </row>
    <row r="32" customFormat="false" ht="5.25" hidden="false" customHeight="true" outlineLevel="0" collapsed="false">
      <c r="B32" s="787"/>
      <c r="C32" s="146"/>
      <c r="D32" s="146"/>
      <c r="E32" s="146"/>
      <c r="F32" s="146"/>
      <c r="G32" s="146"/>
      <c r="H32" s="146"/>
      <c r="I32" s="146"/>
      <c r="J32" s="146"/>
      <c r="K32" s="146"/>
    </row>
    <row r="33" customFormat="false" ht="12.75" hidden="false" customHeight="false" outlineLevel="0" collapsed="false">
      <c r="B33" s="682" t="s">
        <v>463</v>
      </c>
      <c r="C33" s="229" t="n">
        <v>3151</v>
      </c>
      <c r="D33" s="229" t="n">
        <v>3107</v>
      </c>
      <c r="E33" s="229" t="n">
        <v>3095</v>
      </c>
      <c r="F33" s="85" t="n">
        <v>3239</v>
      </c>
      <c r="G33" s="229"/>
      <c r="H33" s="229" t="n">
        <v>3148</v>
      </c>
      <c r="I33" s="229" t="n">
        <v>3043</v>
      </c>
      <c r="J33" s="229" t="n">
        <v>3159</v>
      </c>
      <c r="K33" s="85" t="n">
        <v>3406</v>
      </c>
    </row>
    <row r="34" customFormat="false" ht="12.75" hidden="false" customHeight="false" outlineLevel="0" collapsed="false">
      <c r="B34" s="682" t="s">
        <v>464</v>
      </c>
      <c r="C34" s="229" t="n">
        <v>11510</v>
      </c>
      <c r="D34" s="229" t="n">
        <v>13550</v>
      </c>
      <c r="E34" s="229" t="n">
        <v>14686</v>
      </c>
      <c r="F34" s="85" t="n">
        <v>15895</v>
      </c>
      <c r="G34" s="229"/>
      <c r="H34" s="229" t="n">
        <v>14616</v>
      </c>
      <c r="I34" s="229" t="n">
        <v>19302</v>
      </c>
      <c r="J34" s="229" t="n">
        <v>21607</v>
      </c>
      <c r="K34" s="85" t="n">
        <v>26114</v>
      </c>
    </row>
    <row r="35" customFormat="false" ht="12.75" hidden="false" customHeight="false" outlineLevel="0" collapsed="false">
      <c r="B35" s="682" t="s">
        <v>465</v>
      </c>
      <c r="C35" s="107" t="n">
        <v>8.9</v>
      </c>
      <c r="D35" s="107" t="n">
        <v>8.4</v>
      </c>
      <c r="E35" s="107" t="n">
        <v>8.6</v>
      </c>
      <c r="F35" s="458" t="n">
        <v>9</v>
      </c>
      <c r="G35" s="107"/>
      <c r="H35" s="107" t="n">
        <v>9.4</v>
      </c>
      <c r="I35" s="107" t="n">
        <v>9.7</v>
      </c>
      <c r="J35" s="107" t="n">
        <v>9</v>
      </c>
      <c r="K35" s="458" t="n">
        <v>8.8</v>
      </c>
    </row>
    <row r="36" customFormat="false" ht="12.75" hidden="false" customHeight="false" outlineLevel="0" collapsed="false">
      <c r="A36" s="259"/>
      <c r="B36" s="652" t="s">
        <v>90</v>
      </c>
      <c r="C36" s="97" t="n">
        <v>3.9</v>
      </c>
      <c r="D36" s="97" t="n">
        <v>3.6</v>
      </c>
      <c r="E36" s="97" t="n">
        <v>3.6</v>
      </c>
      <c r="F36" s="175" t="n">
        <v>3.7</v>
      </c>
      <c r="G36" s="97"/>
      <c r="H36" s="97" t="n">
        <v>3.8</v>
      </c>
      <c r="I36" s="97" t="n">
        <v>3.8</v>
      </c>
      <c r="J36" s="97" t="n">
        <v>3.3</v>
      </c>
      <c r="K36" s="175" t="n">
        <v>3.1</v>
      </c>
      <c r="L36" s="259"/>
    </row>
    <row r="37" customFormat="false" ht="12.75" hidden="false" customHeight="false" outlineLevel="0" collapsed="false">
      <c r="A37" s="259"/>
      <c r="B37" s="652" t="s">
        <v>466</v>
      </c>
      <c r="C37" s="97" t="n">
        <v>25.8</v>
      </c>
      <c r="D37" s="97" t="n">
        <v>24.4</v>
      </c>
      <c r="E37" s="97" t="n">
        <v>24.7</v>
      </c>
      <c r="F37" s="175" t="n">
        <v>26.1</v>
      </c>
      <c r="G37" s="97"/>
      <c r="H37" s="97" t="n">
        <v>27.8</v>
      </c>
      <c r="I37" s="97" t="n">
        <v>28.7</v>
      </c>
      <c r="J37" s="97" t="n">
        <v>26.3</v>
      </c>
      <c r="K37" s="175" t="n">
        <v>25.2</v>
      </c>
      <c r="L37" s="259"/>
    </row>
    <row r="38" customFormat="false" ht="12.75" hidden="false" customHeight="false" outlineLevel="0" collapsed="false">
      <c r="B38" s="682" t="s">
        <v>467</v>
      </c>
      <c r="C38" s="107" t="n">
        <v>2.3</v>
      </c>
      <c r="D38" s="107" t="n">
        <v>2.4</v>
      </c>
      <c r="E38" s="107" t="n">
        <v>2.7</v>
      </c>
      <c r="F38" s="458" t="n">
        <v>2.7</v>
      </c>
      <c r="G38" s="107"/>
      <c r="H38" s="107" t="n">
        <v>3.1</v>
      </c>
      <c r="I38" s="107" t="n">
        <v>3.4</v>
      </c>
      <c r="J38" s="107" t="n">
        <v>3.4</v>
      </c>
      <c r="K38" s="458" t="n">
        <v>3.5</v>
      </c>
    </row>
    <row r="39" customFormat="false" ht="12.75" hidden="false" customHeight="false" outlineLevel="0" collapsed="false">
      <c r="A39" s="259"/>
      <c r="B39" s="234" t="s">
        <v>485</v>
      </c>
      <c r="C39" s="790" t="n">
        <v>0.892</v>
      </c>
      <c r="D39" s="790" t="n">
        <v>0.916</v>
      </c>
      <c r="E39" s="790" t="n">
        <v>0.933</v>
      </c>
      <c r="F39" s="685" t="n">
        <v>0.934</v>
      </c>
      <c r="G39" s="721"/>
      <c r="H39" s="790" t="n">
        <v>0.94</v>
      </c>
      <c r="I39" s="790" t="n">
        <v>0.935</v>
      </c>
      <c r="J39" s="790" t="n">
        <v>0.935</v>
      </c>
      <c r="K39" s="685" t="n">
        <v>0.937</v>
      </c>
      <c r="L39" s="259"/>
    </row>
    <row r="40" customFormat="false" ht="12.75" hidden="false" customHeight="false" outlineLevel="0" collapsed="false">
      <c r="B40" s="682" t="s">
        <v>469</v>
      </c>
      <c r="C40" s="722" t="n">
        <v>0.033</v>
      </c>
      <c r="D40" s="722" t="n">
        <v>0.031</v>
      </c>
      <c r="E40" s="722" t="n">
        <v>0.032</v>
      </c>
      <c r="F40" s="688" t="n">
        <v>0.033</v>
      </c>
      <c r="G40" s="791"/>
      <c r="H40" s="722" t="n">
        <v>0.032</v>
      </c>
      <c r="I40" s="722" t="n">
        <v>0.037</v>
      </c>
      <c r="J40" s="722" t="n">
        <v>0.032</v>
      </c>
      <c r="K40" s="688" t="n">
        <v>0.034</v>
      </c>
    </row>
    <row r="41" customFormat="false" ht="12.75" hidden="false" customHeight="false" outlineLevel="0" collapsed="false">
      <c r="A41" s="259"/>
      <c r="B41" s="652" t="s">
        <v>466</v>
      </c>
      <c r="C41" s="790" t="n">
        <v>0.017</v>
      </c>
      <c r="D41" s="790" t="n">
        <v>0.017</v>
      </c>
      <c r="E41" s="790" t="n">
        <v>0.02</v>
      </c>
      <c r="F41" s="685" t="n">
        <v>0.021</v>
      </c>
      <c r="G41" s="721"/>
      <c r="H41" s="790" t="n">
        <v>0.019</v>
      </c>
      <c r="I41" s="790" t="n">
        <v>0.019</v>
      </c>
      <c r="J41" s="790" t="n">
        <v>0.023</v>
      </c>
      <c r="K41" s="685" t="n">
        <v>0.022</v>
      </c>
      <c r="L41" s="259"/>
    </row>
    <row r="42" customFormat="false" ht="4.5" hidden="false" customHeight="true" outlineLevel="0" collapsed="false">
      <c r="B42" s="755"/>
      <c r="C42" s="792"/>
      <c r="D42" s="792"/>
      <c r="E42" s="792"/>
      <c r="F42" s="792"/>
      <c r="G42" s="793"/>
      <c r="H42" s="792"/>
      <c r="I42" s="792"/>
      <c r="J42" s="792"/>
      <c r="K42" s="792"/>
    </row>
    <row r="43" customFormat="false" ht="12.75" hidden="false" customHeight="false" outlineLevel="0" collapsed="false">
      <c r="B43" s="235"/>
      <c r="C43" s="794"/>
      <c r="D43" s="794"/>
      <c r="E43" s="794"/>
      <c r="F43" s="794"/>
      <c r="G43" s="795"/>
      <c r="H43" s="794"/>
      <c r="I43" s="794"/>
      <c r="J43" s="794"/>
      <c r="K43" s="794"/>
    </row>
    <row r="44" customFormat="false" ht="13.5" hidden="false" customHeight="true" outlineLevel="0" collapsed="false">
      <c r="A44" s="259"/>
      <c r="B44" s="234"/>
      <c r="C44" s="97" t="s">
        <v>109</v>
      </c>
      <c r="D44" s="97" t="s">
        <v>222</v>
      </c>
      <c r="E44" s="97" t="s">
        <v>223</v>
      </c>
      <c r="F44" s="175" t="s">
        <v>42</v>
      </c>
      <c r="G44" s="97"/>
      <c r="H44" s="97" t="s">
        <v>109</v>
      </c>
      <c r="I44" s="97" t="s">
        <v>222</v>
      </c>
      <c r="J44" s="97" t="s">
        <v>223</v>
      </c>
      <c r="K44" s="175" t="s">
        <v>42</v>
      </c>
      <c r="L44" s="259"/>
    </row>
    <row r="45" customFormat="false" ht="5.25" hidden="false" customHeight="true" outlineLevel="0" collapsed="false">
      <c r="B45" s="755"/>
      <c r="C45" s="789"/>
      <c r="D45" s="654"/>
      <c r="E45" s="789"/>
      <c r="F45" s="789"/>
      <c r="G45" s="654"/>
      <c r="H45" s="789"/>
      <c r="I45" s="654"/>
      <c r="J45" s="789"/>
      <c r="K45" s="789"/>
    </row>
    <row r="46" customFormat="false" ht="5.25" hidden="false" customHeight="true" outlineLevel="0" collapsed="false">
      <c r="B46" s="235"/>
      <c r="C46" s="146"/>
      <c r="D46" s="794"/>
      <c r="E46" s="146"/>
      <c r="F46" s="146"/>
      <c r="G46" s="795"/>
      <c r="H46" s="146"/>
      <c r="I46" s="794"/>
      <c r="J46" s="146"/>
      <c r="K46" s="146"/>
    </row>
    <row r="47" customFormat="false" ht="12.75" hidden="false" customHeight="false" outlineLevel="0" collapsed="false">
      <c r="B47" s="682" t="s">
        <v>463</v>
      </c>
      <c r="C47" s="229" t="n">
        <v>3151</v>
      </c>
      <c r="D47" s="229" t="n">
        <v>6259</v>
      </c>
      <c r="E47" s="229" t="n">
        <v>9354</v>
      </c>
      <c r="F47" s="85" t="n">
        <v>12593</v>
      </c>
      <c r="G47" s="229"/>
      <c r="H47" s="229" t="n">
        <v>3148</v>
      </c>
      <c r="I47" s="229" t="n">
        <v>6191</v>
      </c>
      <c r="J47" s="229" t="n">
        <v>9350</v>
      </c>
      <c r="K47" s="85" t="n">
        <v>12756</v>
      </c>
    </row>
    <row r="48" customFormat="false" ht="12.75" hidden="false" customHeight="false" outlineLevel="0" collapsed="false">
      <c r="B48" s="682" t="s">
        <v>464</v>
      </c>
      <c r="C48" s="229" t="n">
        <v>11510</v>
      </c>
      <c r="D48" s="229" t="n">
        <v>25059</v>
      </c>
      <c r="E48" s="229" t="n">
        <v>39745</v>
      </c>
      <c r="F48" s="85" t="n">
        <v>55640</v>
      </c>
      <c r="G48" s="229"/>
      <c r="H48" s="229" t="n">
        <v>14616</v>
      </c>
      <c r="I48" s="229" t="n">
        <v>33918</v>
      </c>
      <c r="J48" s="229" t="n">
        <v>55525</v>
      </c>
      <c r="K48" s="85" t="n">
        <v>81639</v>
      </c>
    </row>
    <row r="49" customFormat="false" ht="12.75" hidden="false" customHeight="false" outlineLevel="0" collapsed="false">
      <c r="B49" s="682" t="s">
        <v>465</v>
      </c>
      <c r="C49" s="107" t="n">
        <v>8.9</v>
      </c>
      <c r="D49" s="107" t="n">
        <v>8.7</v>
      </c>
      <c r="E49" s="107" t="n">
        <v>8.6</v>
      </c>
      <c r="F49" s="458" t="n">
        <v>8.7</v>
      </c>
      <c r="G49" s="107"/>
      <c r="H49" s="107" t="n">
        <v>9.4</v>
      </c>
      <c r="I49" s="107" t="n">
        <v>9.5</v>
      </c>
      <c r="J49" s="107" t="n">
        <v>9.4</v>
      </c>
      <c r="K49" s="458" t="n">
        <v>9.2</v>
      </c>
    </row>
    <row r="50" customFormat="false" ht="12.75" hidden="false" customHeight="false" outlineLevel="0" collapsed="false">
      <c r="A50" s="259"/>
      <c r="B50" s="652" t="s">
        <v>90</v>
      </c>
      <c r="C50" s="97" t="n">
        <v>3.9</v>
      </c>
      <c r="D50" s="97" t="n">
        <v>3.7</v>
      </c>
      <c r="E50" s="97" t="n">
        <v>3.7</v>
      </c>
      <c r="F50" s="175" t="n">
        <v>3.7</v>
      </c>
      <c r="G50" s="97"/>
      <c r="H50" s="97" t="n">
        <v>3.8</v>
      </c>
      <c r="I50" s="97" t="n">
        <v>3.8</v>
      </c>
      <c r="J50" s="97" t="n">
        <v>3.6</v>
      </c>
      <c r="K50" s="175" t="n">
        <v>3.5</v>
      </c>
      <c r="L50" s="259"/>
    </row>
    <row r="51" customFormat="false" ht="12.75" hidden="false" customHeight="false" outlineLevel="0" collapsed="false">
      <c r="A51" s="259"/>
      <c r="B51" s="652" t="s">
        <v>466</v>
      </c>
      <c r="C51" s="97" t="n">
        <v>25.8</v>
      </c>
      <c r="D51" s="97" t="n">
        <v>25.1</v>
      </c>
      <c r="E51" s="97" t="n">
        <v>24.9</v>
      </c>
      <c r="F51" s="175" t="n">
        <v>25.2</v>
      </c>
      <c r="G51" s="97"/>
      <c r="H51" s="97" t="n">
        <v>27.8</v>
      </c>
      <c r="I51" s="97" t="n">
        <v>28.2</v>
      </c>
      <c r="J51" s="97" t="n">
        <v>27.6</v>
      </c>
      <c r="K51" s="175" t="n">
        <v>27</v>
      </c>
      <c r="L51" s="259"/>
    </row>
    <row r="52" customFormat="false" ht="12.75" hidden="false" customHeight="false" outlineLevel="0" collapsed="false">
      <c r="B52" s="682" t="s">
        <v>467</v>
      </c>
      <c r="C52" s="107" t="n">
        <v>2.3</v>
      </c>
      <c r="D52" s="107" t="n">
        <v>2.4</v>
      </c>
      <c r="E52" s="107" t="n">
        <v>2.5</v>
      </c>
      <c r="F52" s="458" t="n">
        <v>2.5</v>
      </c>
      <c r="G52" s="107"/>
      <c r="H52" s="107" t="n">
        <v>3.1</v>
      </c>
      <c r="I52" s="107" t="n">
        <v>3.3</v>
      </c>
      <c r="J52" s="107" t="n">
        <v>3.3</v>
      </c>
      <c r="K52" s="458" t="n">
        <v>3.4</v>
      </c>
    </row>
    <row r="53" customFormat="false" ht="12.75" hidden="false" customHeight="false" outlineLevel="0" collapsed="false">
      <c r="A53" s="259"/>
      <c r="B53" s="234" t="s">
        <v>485</v>
      </c>
      <c r="C53" s="790" t="n">
        <v>0.892</v>
      </c>
      <c r="D53" s="790" t="n">
        <v>0.904</v>
      </c>
      <c r="E53" s="790" t="n">
        <v>0.915</v>
      </c>
      <c r="F53" s="685" t="n">
        <v>0.919</v>
      </c>
      <c r="G53" s="721"/>
      <c r="H53" s="790" t="n">
        <v>0.94</v>
      </c>
      <c r="I53" s="790" t="n">
        <v>0.937</v>
      </c>
      <c r="J53" s="790" t="n">
        <v>0.937</v>
      </c>
      <c r="K53" s="685" t="n">
        <v>0.937</v>
      </c>
      <c r="L53" s="259"/>
    </row>
    <row r="54" customFormat="false" ht="12.75" hidden="false" customHeight="false" outlineLevel="0" collapsed="false">
      <c r="B54" s="682" t="s">
        <v>469</v>
      </c>
      <c r="C54" s="722" t="n">
        <v>0.033</v>
      </c>
      <c r="D54" s="722" t="n">
        <v>0.032</v>
      </c>
      <c r="E54" s="722" t="n">
        <v>0.032</v>
      </c>
      <c r="F54" s="688" t="n">
        <v>0.032</v>
      </c>
      <c r="G54" s="791"/>
      <c r="H54" s="722" t="n">
        <v>0.032</v>
      </c>
      <c r="I54" s="722" t="n">
        <v>0.034</v>
      </c>
      <c r="J54" s="722" t="n">
        <v>0.034</v>
      </c>
      <c r="K54" s="688" t="n">
        <v>0.034</v>
      </c>
    </row>
    <row r="55" customFormat="false" ht="12.75" hidden="false" customHeight="false" outlineLevel="0" collapsed="false">
      <c r="A55" s="259"/>
      <c r="B55" s="652" t="s">
        <v>466</v>
      </c>
      <c r="C55" s="790" t="n">
        <v>0.017</v>
      </c>
      <c r="D55" s="790" t="n">
        <v>0.017</v>
      </c>
      <c r="E55" s="790" t="n">
        <v>0.018</v>
      </c>
      <c r="F55" s="685" t="n">
        <v>0.019</v>
      </c>
      <c r="G55" s="721"/>
      <c r="H55" s="790" t="n">
        <v>0.019</v>
      </c>
      <c r="I55" s="790" t="n">
        <v>0.019</v>
      </c>
      <c r="J55" s="790" t="n">
        <v>0.02</v>
      </c>
      <c r="K55" s="685" t="n">
        <v>0.021</v>
      </c>
      <c r="L55" s="259"/>
    </row>
    <row r="56" customFormat="false" ht="5.25" hidden="false" customHeight="true" outlineLevel="0" collapsed="false">
      <c r="A56" s="1"/>
      <c r="B56" s="653"/>
      <c r="C56" s="690"/>
      <c r="D56" s="690"/>
      <c r="E56" s="690"/>
      <c r="F56" s="690"/>
      <c r="G56" s="691"/>
      <c r="H56" s="690"/>
      <c r="I56" s="690"/>
      <c r="J56" s="690"/>
      <c r="K56" s="690"/>
    </row>
    <row r="57" customFormat="false" ht="5.25" hidden="false" customHeight="true" outlineLevel="0" collapsed="false">
      <c r="A57" s="1"/>
      <c r="B57" s="295"/>
      <c r="C57" s="752"/>
      <c r="D57" s="752"/>
      <c r="E57" s="752"/>
      <c r="F57" s="752"/>
      <c r="G57" s="802"/>
      <c r="H57" s="752"/>
      <c r="I57" s="752"/>
      <c r="J57" s="752"/>
      <c r="K57" s="752"/>
    </row>
    <row r="58" customFormat="false" ht="12.75" hidden="false" customHeight="true" outlineLevel="0" collapsed="false">
      <c r="A58" s="259"/>
      <c r="B58" s="803" t="s">
        <v>263</v>
      </c>
      <c r="C58" s="803"/>
      <c r="D58" s="803"/>
      <c r="E58" s="803"/>
      <c r="F58" s="803"/>
      <c r="G58" s="803"/>
      <c r="H58" s="803"/>
      <c r="I58" s="803"/>
      <c r="J58" s="803"/>
      <c r="K58" s="804"/>
      <c r="L58" s="259"/>
    </row>
    <row r="59" customFormat="false" ht="12.75" hidden="false" customHeight="true" outlineLevel="0" collapsed="false">
      <c r="A59" s="259"/>
      <c r="B59" s="248" t="s">
        <v>470</v>
      </c>
      <c r="C59" s="248"/>
      <c r="D59" s="248"/>
      <c r="E59" s="248"/>
      <c r="F59" s="248"/>
      <c r="G59" s="248"/>
      <c r="H59" s="248"/>
      <c r="I59" s="248"/>
      <c r="J59" s="248"/>
      <c r="K59" s="776"/>
      <c r="L59" s="259"/>
    </row>
    <row r="60" customFormat="false" ht="35.25" hidden="false" customHeight="true" outlineLevel="0" collapsed="false">
      <c r="A60" s="259"/>
      <c r="B60" s="248" t="s">
        <v>471</v>
      </c>
      <c r="C60" s="248"/>
      <c r="D60" s="248"/>
      <c r="E60" s="248"/>
      <c r="F60" s="248"/>
      <c r="G60" s="248"/>
      <c r="H60" s="248"/>
      <c r="I60" s="248"/>
      <c r="J60" s="248"/>
      <c r="K60" s="248"/>
      <c r="L60" s="259"/>
    </row>
    <row r="61" customFormat="false" ht="26.25" hidden="false" customHeight="true" outlineLevel="0" collapsed="false">
      <c r="A61" s="259"/>
      <c r="B61" s="248" t="s">
        <v>472</v>
      </c>
      <c r="C61" s="248"/>
      <c r="D61" s="248"/>
      <c r="E61" s="248"/>
      <c r="F61" s="248"/>
      <c r="G61" s="248"/>
      <c r="H61" s="248"/>
      <c r="I61" s="248"/>
      <c r="J61" s="248"/>
      <c r="K61" s="248"/>
      <c r="L61" s="259"/>
    </row>
    <row r="62" customFormat="false" ht="12.75" hidden="false" customHeight="true" outlineLevel="0" collapsed="false">
      <c r="A62" s="259"/>
      <c r="B62" s="248" t="s">
        <v>473</v>
      </c>
      <c r="C62" s="248"/>
      <c r="D62" s="248"/>
      <c r="E62" s="248"/>
      <c r="F62" s="248"/>
      <c r="G62" s="248"/>
      <c r="H62" s="248"/>
      <c r="I62" s="248"/>
      <c r="J62" s="248"/>
      <c r="K62" s="248"/>
      <c r="L62" s="259"/>
    </row>
    <row r="63" customFormat="false" ht="12.75" hidden="false" customHeight="false" outlineLevel="0" collapsed="false">
      <c r="B63" s="773"/>
      <c r="C63" s="773"/>
      <c r="D63" s="773"/>
      <c r="E63" s="773"/>
      <c r="F63" s="773"/>
      <c r="G63" s="773"/>
      <c r="H63" s="773"/>
      <c r="I63" s="773"/>
      <c r="J63" s="773"/>
      <c r="K63" s="773"/>
    </row>
  </sheetData>
  <mergeCells count="10">
    <mergeCell ref="C4:F4"/>
    <mergeCell ref="H4:K4"/>
    <mergeCell ref="B23:K23"/>
    <mergeCell ref="C28:F28"/>
    <mergeCell ref="H28:K28"/>
    <mergeCell ref="B58:J58"/>
    <mergeCell ref="B59:J59"/>
    <mergeCell ref="B60:K60"/>
    <mergeCell ref="B61:K61"/>
    <mergeCell ref="B62:K62"/>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80"/>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6" width="1.62"/>
    <col collapsed="false" customWidth="true" hidden="false" outlineLevel="0" max="2" min="2" style="56" width="44.75"/>
    <col collapsed="false" customWidth="true" hidden="false" outlineLevel="0" max="3" min="3" style="56" width="10.87"/>
    <col collapsed="false" customWidth="true" hidden="false" outlineLevel="0" max="4" min="4" style="56" width="1.62"/>
    <col collapsed="false" customWidth="false" hidden="false" outlineLevel="0" max="6" min="5" style="56" width="10.99"/>
    <col collapsed="false" customWidth="true" hidden="false" outlineLevel="0" max="7" min="7" style="56" width="1.62"/>
    <col collapsed="false" customWidth="true" hidden="false" outlineLevel="0" max="8" min="8" style="56" width="9.61"/>
    <col collapsed="false" customWidth="true" hidden="false" outlineLevel="0" max="9" min="9" style="56" width="1.62"/>
    <col collapsed="false" customWidth="true" hidden="false" outlineLevel="0" max="11" min="10" style="56" width="9.61"/>
    <col collapsed="false" customWidth="true" hidden="false" outlineLevel="0" max="12" min="12" style="56" width="3.25"/>
    <col collapsed="false" customWidth="true" hidden="false" outlineLevel="0" max="13" min="13" style="57" width="9.61"/>
    <col collapsed="false" customWidth="true" hidden="false" outlineLevel="0" max="14" min="14" style="57" width="18.11"/>
    <col collapsed="false" customWidth="true" hidden="false" outlineLevel="0" max="15" min="15" style="57" width="7.37"/>
    <col collapsed="false" customWidth="true" hidden="false" outlineLevel="0" max="16" min="16" style="57" width="1.87"/>
    <col collapsed="false" customWidth="true" hidden="false" outlineLevel="0" max="17" min="17" style="57" width="7.75"/>
    <col collapsed="false" customWidth="true" hidden="false" outlineLevel="0" max="18" min="18" style="57" width="7.37"/>
    <col collapsed="false" customWidth="true" hidden="false" outlineLevel="0" max="19" min="19" style="57" width="2.62"/>
    <col collapsed="false" customWidth="true" hidden="false" outlineLevel="0" max="20" min="20" style="57" width="6.25"/>
    <col collapsed="false" customWidth="true" hidden="false" outlineLevel="0" max="21" min="21" style="57" width="1.75"/>
    <col collapsed="false" customWidth="true" hidden="false" outlineLevel="0" max="22" min="22" style="57" width="7.75"/>
    <col collapsed="false" customWidth="true" hidden="false" outlineLevel="0" max="23" min="23" style="57" width="7.37"/>
    <col collapsed="false" customWidth="false" hidden="false" outlineLevel="0" max="257" min="24" style="58" width="10.99"/>
  </cols>
  <sheetData>
    <row r="1" customFormat="false" ht="12" hidden="false" customHeight="true" outlineLevel="0" collapsed="false">
      <c r="A1" s="59"/>
      <c r="B1" s="60" t="s">
        <v>39</v>
      </c>
      <c r="C1" s="61"/>
      <c r="D1" s="61"/>
      <c r="E1" s="61"/>
      <c r="F1" s="61"/>
      <c r="G1" s="61"/>
      <c r="H1" s="61"/>
      <c r="I1" s="61"/>
      <c r="J1" s="61"/>
      <c r="K1" s="61"/>
      <c r="L1" s="61"/>
    </row>
    <row r="2" customFormat="false" ht="12" hidden="false" customHeight="true" outlineLevel="0" collapsed="false">
      <c r="A2" s="59"/>
      <c r="B2" s="60" t="s">
        <v>40</v>
      </c>
      <c r="C2" s="61"/>
      <c r="D2" s="61"/>
      <c r="E2" s="61"/>
      <c r="F2" s="61"/>
      <c r="G2" s="61"/>
      <c r="H2" s="61"/>
      <c r="I2" s="61"/>
      <c r="J2" s="61"/>
      <c r="K2" s="61"/>
      <c r="L2" s="61"/>
    </row>
    <row r="3" customFormat="false" ht="12" hidden="false" customHeight="true" outlineLevel="0" collapsed="false">
      <c r="A3" s="59"/>
      <c r="B3" s="62" t="s">
        <v>41</v>
      </c>
      <c r="C3" s="61"/>
      <c r="D3" s="61"/>
      <c r="E3" s="61"/>
      <c r="F3" s="61"/>
      <c r="G3" s="61"/>
      <c r="H3" s="61"/>
      <c r="I3" s="61"/>
      <c r="J3" s="61"/>
      <c r="K3" s="61"/>
      <c r="L3" s="61"/>
    </row>
    <row r="4" customFormat="false" ht="5.25" hidden="false" customHeight="true" outlineLevel="0" collapsed="false">
      <c r="A4" s="63"/>
      <c r="B4" s="63"/>
      <c r="C4" s="63"/>
      <c r="D4" s="63"/>
      <c r="E4" s="63"/>
      <c r="F4" s="63"/>
      <c r="G4" s="63"/>
      <c r="H4" s="63"/>
      <c r="I4" s="63"/>
      <c r="J4" s="63"/>
      <c r="K4" s="63"/>
      <c r="L4" s="64"/>
    </row>
    <row r="5" customFormat="false" ht="13.5" hidden="false" customHeight="true" outlineLevel="0" collapsed="false">
      <c r="A5" s="65"/>
      <c r="B5" s="66"/>
      <c r="C5" s="67" t="s">
        <v>42</v>
      </c>
      <c r="D5" s="65"/>
      <c r="E5" s="67" t="s">
        <v>43</v>
      </c>
      <c r="F5" s="67"/>
      <c r="G5" s="65"/>
      <c r="H5" s="67" t="s">
        <v>44</v>
      </c>
      <c r="I5" s="68"/>
      <c r="J5" s="67" t="s">
        <v>43</v>
      </c>
      <c r="K5" s="67"/>
      <c r="L5" s="69"/>
    </row>
    <row r="6" customFormat="false" ht="5.25" hidden="false" customHeight="true" outlineLevel="0" collapsed="false">
      <c r="A6" s="65"/>
      <c r="B6" s="70"/>
      <c r="C6" s="65"/>
      <c r="D6" s="65"/>
      <c r="E6" s="65"/>
      <c r="F6" s="65"/>
      <c r="G6" s="65"/>
      <c r="H6" s="65"/>
      <c r="I6" s="71"/>
      <c r="J6" s="65"/>
      <c r="K6" s="65"/>
      <c r="L6" s="69"/>
    </row>
    <row r="7" customFormat="false" ht="13.5" hidden="false" customHeight="true" outlineLevel="0" collapsed="false">
      <c r="A7" s="72"/>
      <c r="B7" s="73"/>
      <c r="C7" s="74" t="s">
        <v>45</v>
      </c>
      <c r="D7" s="75"/>
      <c r="E7" s="75" t="s">
        <v>46</v>
      </c>
      <c r="F7" s="75" t="s">
        <v>47</v>
      </c>
      <c r="G7" s="76"/>
      <c r="H7" s="74" t="s">
        <v>45</v>
      </c>
      <c r="I7" s="75"/>
      <c r="J7" s="75" t="s">
        <v>46</v>
      </c>
      <c r="K7" s="75" t="s">
        <v>47</v>
      </c>
      <c r="L7" s="69"/>
    </row>
    <row r="8" customFormat="false" ht="5.25" hidden="false" customHeight="true" outlineLevel="0" collapsed="false">
      <c r="A8" s="77"/>
      <c r="B8" s="78"/>
      <c r="C8" s="79"/>
      <c r="D8" s="79"/>
      <c r="E8" s="80"/>
      <c r="F8" s="80"/>
      <c r="G8" s="77"/>
      <c r="H8" s="79"/>
      <c r="I8" s="79"/>
      <c r="J8" s="80"/>
      <c r="K8" s="80"/>
      <c r="L8" s="69"/>
    </row>
    <row r="9" customFormat="false" ht="5.25" hidden="false" customHeight="true" outlineLevel="0" collapsed="false">
      <c r="A9" s="63"/>
      <c r="B9" s="81"/>
      <c r="C9" s="82"/>
      <c r="D9" s="82"/>
      <c r="E9" s="82"/>
      <c r="F9" s="82"/>
      <c r="G9" s="77"/>
      <c r="H9" s="82"/>
      <c r="I9" s="82"/>
      <c r="J9" s="82"/>
      <c r="K9" s="82"/>
      <c r="L9" s="69"/>
    </row>
    <row r="10" customFormat="false" ht="13.5" hidden="false" customHeight="true" outlineLevel="0" collapsed="false">
      <c r="A10" s="83"/>
      <c r="B10" s="84" t="s">
        <v>48</v>
      </c>
      <c r="C10" s="85" t="n">
        <v>47219</v>
      </c>
      <c r="D10" s="86"/>
      <c r="E10" s="87" t="n">
        <v>8.653</v>
      </c>
      <c r="F10" s="87" t="n">
        <v>3.962</v>
      </c>
      <c r="G10" s="88"/>
      <c r="H10" s="85" t="n">
        <v>11881</v>
      </c>
      <c r="I10" s="86"/>
      <c r="J10" s="87" t="n">
        <v>-0.001</v>
      </c>
      <c r="K10" s="87" t="n">
        <v>3.271</v>
      </c>
      <c r="L10" s="69"/>
    </row>
    <row r="11" customFormat="false" ht="13.5" hidden="false" customHeight="true" outlineLevel="0" collapsed="false">
      <c r="A11" s="89"/>
      <c r="B11" s="90" t="s">
        <v>49</v>
      </c>
      <c r="C11" s="91" t="n">
        <v>12402</v>
      </c>
      <c r="D11" s="92"/>
      <c r="E11" s="93" t="n">
        <v>3.15</v>
      </c>
      <c r="F11" s="93" t="n">
        <v>-2.104</v>
      </c>
      <c r="G11" s="76"/>
      <c r="H11" s="91" t="n">
        <v>3220</v>
      </c>
      <c r="I11" s="94"/>
      <c r="J11" s="93" t="n">
        <v>5.977</v>
      </c>
      <c r="K11" s="93" t="n">
        <v>-1.979</v>
      </c>
      <c r="L11" s="95"/>
    </row>
    <row r="12" customFormat="false" ht="13.5" hidden="false" customHeight="true" outlineLevel="0" collapsed="false">
      <c r="A12" s="89"/>
      <c r="B12" s="90" t="s">
        <v>50</v>
      </c>
      <c r="C12" s="91" t="n">
        <v>7888</v>
      </c>
      <c r="D12" s="92"/>
      <c r="E12" s="93" t="n">
        <v>42.853</v>
      </c>
      <c r="F12" s="93" t="n">
        <v>1.217</v>
      </c>
      <c r="G12" s="76"/>
      <c r="H12" s="91" t="n">
        <v>2059</v>
      </c>
      <c r="I12" s="94"/>
      <c r="J12" s="93" t="n">
        <v>1.997</v>
      </c>
      <c r="K12" s="93" t="n">
        <v>1.997</v>
      </c>
      <c r="L12" s="95"/>
    </row>
    <row r="13" customFormat="false" ht="13.5" hidden="false" customHeight="true" outlineLevel="0" collapsed="false">
      <c r="A13" s="89"/>
      <c r="B13" s="90" t="s">
        <v>51</v>
      </c>
      <c r="C13" s="91" t="n">
        <v>11060</v>
      </c>
      <c r="D13" s="92"/>
      <c r="E13" s="93" t="n">
        <v>-1.522</v>
      </c>
      <c r="F13" s="93" t="n">
        <v>4.516</v>
      </c>
      <c r="G13" s="76"/>
      <c r="H13" s="91" t="n">
        <v>2587</v>
      </c>
      <c r="I13" s="94"/>
      <c r="J13" s="93" t="n">
        <v>-9.247</v>
      </c>
      <c r="K13" s="93" t="n">
        <v>3.381</v>
      </c>
      <c r="L13" s="95"/>
    </row>
    <row r="14" customFormat="false" ht="13.5" hidden="false" customHeight="true" outlineLevel="0" collapsed="false">
      <c r="A14" s="89"/>
      <c r="B14" s="90" t="s">
        <v>52</v>
      </c>
      <c r="C14" s="91" t="n">
        <v>14387</v>
      </c>
      <c r="D14" s="92"/>
      <c r="E14" s="93" t="n">
        <v>9.367</v>
      </c>
      <c r="F14" s="93" t="n">
        <v>10.144</v>
      </c>
      <c r="G14" s="76"/>
      <c r="H14" s="91" t="n">
        <v>3622</v>
      </c>
      <c r="I14" s="94"/>
      <c r="J14" s="93" t="n">
        <v>0.132</v>
      </c>
      <c r="K14" s="93" t="n">
        <v>8.143</v>
      </c>
      <c r="L14" s="95"/>
    </row>
    <row r="15" customFormat="false" ht="13.5" hidden="false" customHeight="true" outlineLevel="0" collapsed="false">
      <c r="A15" s="89"/>
      <c r="B15" s="90" t="s">
        <v>53</v>
      </c>
      <c r="C15" s="91" t="n">
        <v>1482</v>
      </c>
      <c r="D15" s="92"/>
      <c r="E15" s="93" t="n">
        <v>-2.989</v>
      </c>
      <c r="F15" s="93"/>
      <c r="G15" s="76"/>
      <c r="H15" s="91" t="n">
        <v>393</v>
      </c>
      <c r="I15" s="94"/>
      <c r="J15" s="93" t="n">
        <v>10.291</v>
      </c>
      <c r="K15" s="93"/>
      <c r="L15" s="95"/>
    </row>
    <row r="16" customFormat="false" ht="13.5" hidden="false" customHeight="true" outlineLevel="0" collapsed="false">
      <c r="A16" s="89"/>
      <c r="B16" s="96" t="s">
        <v>54</v>
      </c>
      <c r="C16" s="91" t="s">
        <v>55</v>
      </c>
      <c r="D16" s="92"/>
      <c r="E16" s="97" t="s">
        <v>56</v>
      </c>
      <c r="F16" s="93"/>
      <c r="G16" s="76"/>
      <c r="H16" s="91" t="s">
        <v>55</v>
      </c>
      <c r="I16" s="92"/>
      <c r="J16" s="97" t="s">
        <v>56</v>
      </c>
      <c r="K16" s="93"/>
      <c r="L16" s="95"/>
    </row>
    <row r="17" customFormat="false" ht="5.25" hidden="false" customHeight="true" outlineLevel="0" collapsed="false">
      <c r="A17" s="63"/>
      <c r="B17" s="98"/>
      <c r="C17" s="99"/>
      <c r="D17" s="98"/>
      <c r="E17" s="100"/>
      <c r="F17" s="101"/>
      <c r="G17" s="77"/>
      <c r="H17" s="102"/>
      <c r="I17" s="98"/>
      <c r="J17" s="98"/>
      <c r="K17" s="98"/>
      <c r="L17" s="103"/>
    </row>
    <row r="18" customFormat="false" ht="5.25" hidden="false" customHeight="true" outlineLevel="0" collapsed="false">
      <c r="A18" s="63"/>
      <c r="B18" s="81"/>
      <c r="C18" s="104"/>
      <c r="D18" s="82"/>
      <c r="E18" s="105"/>
      <c r="F18" s="106"/>
      <c r="G18" s="77"/>
      <c r="H18" s="63"/>
      <c r="I18" s="82"/>
      <c r="J18" s="82"/>
      <c r="K18" s="82"/>
      <c r="L18" s="64"/>
    </row>
    <row r="19" customFormat="false" ht="13.5" hidden="false" customHeight="true" outlineLevel="0" collapsed="false">
      <c r="A19" s="83"/>
      <c r="B19" s="84" t="s">
        <v>57</v>
      </c>
      <c r="C19" s="85" t="n">
        <v>11414</v>
      </c>
      <c r="D19" s="86"/>
      <c r="E19" s="107" t="n">
        <v>-17.175</v>
      </c>
      <c r="F19" s="87" t="n">
        <v>3.588</v>
      </c>
      <c r="G19" s="88"/>
      <c r="H19" s="85" t="n">
        <v>401</v>
      </c>
      <c r="I19" s="87"/>
      <c r="J19" s="87" t="n">
        <v>-88.084</v>
      </c>
      <c r="K19" s="87" t="n">
        <v>3.774</v>
      </c>
      <c r="L19" s="108"/>
    </row>
    <row r="20" customFormat="false" ht="13.5" hidden="false" customHeight="true" outlineLevel="0" collapsed="false">
      <c r="A20" s="83"/>
      <c r="B20" s="90" t="s">
        <v>49</v>
      </c>
      <c r="C20" s="91" t="n">
        <v>2336</v>
      </c>
      <c r="D20" s="109"/>
      <c r="E20" s="97" t="n">
        <v>-58.807</v>
      </c>
      <c r="F20" s="93" t="n">
        <v>-4.336</v>
      </c>
      <c r="G20" s="76"/>
      <c r="H20" s="91" t="n">
        <v>-1631</v>
      </c>
      <c r="I20" s="109"/>
      <c r="J20" s="93" t="s">
        <v>58</v>
      </c>
      <c r="K20" s="93" t="n">
        <v>-7.514</v>
      </c>
      <c r="L20" s="108"/>
    </row>
    <row r="21" customFormat="false" ht="13.5" hidden="false" customHeight="true" outlineLevel="0" collapsed="false">
      <c r="A21" s="83"/>
      <c r="B21" s="90" t="s">
        <v>50</v>
      </c>
      <c r="C21" s="91" t="n">
        <v>1858</v>
      </c>
      <c r="D21" s="109"/>
      <c r="E21" s="97" t="n">
        <v>153.655</v>
      </c>
      <c r="F21" s="93" t="n">
        <v>20.855</v>
      </c>
      <c r="G21" s="76"/>
      <c r="H21" s="91" t="n">
        <v>586</v>
      </c>
      <c r="I21" s="109"/>
      <c r="J21" s="93" t="s">
        <v>58</v>
      </c>
      <c r="K21" s="93" t="n">
        <v>35.535</v>
      </c>
      <c r="L21" s="108"/>
    </row>
    <row r="22" customFormat="false" ht="13.5" hidden="false" customHeight="true" outlineLevel="0" collapsed="false">
      <c r="A22" s="89"/>
      <c r="B22" s="90" t="s">
        <v>51</v>
      </c>
      <c r="C22" s="91" t="n">
        <v>3573</v>
      </c>
      <c r="D22" s="92"/>
      <c r="E22" s="97" t="n">
        <v>0.862</v>
      </c>
      <c r="F22" s="93" t="n">
        <v>2.925</v>
      </c>
      <c r="G22" s="76"/>
      <c r="H22" s="91" t="n">
        <v>983</v>
      </c>
      <c r="I22" s="92"/>
      <c r="J22" s="93" t="n">
        <v>5.811</v>
      </c>
      <c r="K22" s="93" t="n">
        <v>7.258</v>
      </c>
      <c r="L22" s="110"/>
    </row>
    <row r="23" customFormat="false" ht="13.5" hidden="false" customHeight="true" outlineLevel="0" collapsed="false">
      <c r="A23" s="89"/>
      <c r="B23" s="90" t="s">
        <v>52</v>
      </c>
      <c r="C23" s="91" t="n">
        <v>4356</v>
      </c>
      <c r="D23" s="92"/>
      <c r="E23" s="97" t="n">
        <v>7.091</v>
      </c>
      <c r="F23" s="93" t="n">
        <v>7.229</v>
      </c>
      <c r="G23" s="76"/>
      <c r="H23" s="91" t="n">
        <v>1124</v>
      </c>
      <c r="I23" s="92"/>
      <c r="J23" s="93" t="n">
        <v>1.221</v>
      </c>
      <c r="K23" s="93" t="n">
        <v>3.994</v>
      </c>
      <c r="L23" s="110"/>
    </row>
    <row r="24" customFormat="false" ht="13.5" hidden="false" customHeight="true" outlineLevel="0" collapsed="false">
      <c r="A24" s="89"/>
      <c r="B24" s="90" t="s">
        <v>53</v>
      </c>
      <c r="C24" s="91" t="n">
        <v>-710</v>
      </c>
      <c r="D24" s="92"/>
      <c r="E24" s="97" t="s">
        <v>56</v>
      </c>
      <c r="F24" s="93"/>
      <c r="G24" s="76"/>
      <c r="H24" s="91" t="n">
        <v>-662</v>
      </c>
      <c r="I24" s="92"/>
      <c r="J24" s="97" t="s">
        <v>56</v>
      </c>
      <c r="K24" s="93"/>
      <c r="L24" s="110"/>
    </row>
    <row r="25" customFormat="false" ht="13.5" hidden="false" customHeight="true" outlineLevel="0" collapsed="false">
      <c r="A25" s="89"/>
      <c r="B25" s="96" t="s">
        <v>54</v>
      </c>
      <c r="C25" s="91" t="s">
        <v>55</v>
      </c>
      <c r="D25" s="92"/>
      <c r="E25" s="97" t="s">
        <v>56</v>
      </c>
      <c r="F25" s="93"/>
      <c r="G25" s="76"/>
      <c r="H25" s="91" t="s">
        <v>55</v>
      </c>
      <c r="I25" s="92"/>
      <c r="J25" s="97" t="s">
        <v>56</v>
      </c>
      <c r="K25" s="93"/>
      <c r="L25" s="110"/>
    </row>
    <row r="26" customFormat="false" ht="5.25" hidden="false" customHeight="true" outlineLevel="0" collapsed="false">
      <c r="A26" s="63"/>
      <c r="B26" s="98"/>
      <c r="C26" s="98"/>
      <c r="D26" s="98"/>
      <c r="E26" s="100"/>
      <c r="F26" s="98"/>
      <c r="G26" s="77"/>
      <c r="H26" s="98"/>
      <c r="I26" s="98"/>
      <c r="J26" s="98"/>
      <c r="K26" s="98"/>
      <c r="L26" s="64"/>
    </row>
    <row r="27" customFormat="false" ht="5.25" hidden="false" customHeight="true" outlineLevel="0" collapsed="false">
      <c r="A27" s="63"/>
      <c r="B27" s="81"/>
      <c r="C27" s="82"/>
      <c r="D27" s="82"/>
      <c r="E27" s="105"/>
      <c r="F27" s="82"/>
      <c r="G27" s="77"/>
      <c r="H27" s="82"/>
      <c r="I27" s="82"/>
      <c r="J27" s="82"/>
      <c r="K27" s="82"/>
      <c r="L27" s="103"/>
    </row>
    <row r="28" customFormat="false" ht="13.5" hidden="false" customHeight="true" outlineLevel="0" collapsed="false">
      <c r="A28" s="83"/>
      <c r="B28" s="84" t="s">
        <v>59</v>
      </c>
      <c r="C28" s="111" t="n">
        <v>0.242</v>
      </c>
      <c r="D28" s="112"/>
      <c r="E28" s="113" t="n">
        <v>-7.538</v>
      </c>
      <c r="F28" s="114" t="n">
        <v>-0.114</v>
      </c>
      <c r="G28" s="88"/>
      <c r="H28" s="111" t="n">
        <v>0.034</v>
      </c>
      <c r="I28" s="112"/>
      <c r="J28" s="114" t="n">
        <v>-24.948</v>
      </c>
      <c r="K28" s="114" t="n">
        <v>0.156</v>
      </c>
      <c r="L28" s="115"/>
    </row>
    <row r="29" customFormat="false" ht="13.5" hidden="false" customHeight="true" outlineLevel="0" collapsed="false">
      <c r="A29" s="83"/>
      <c r="B29" s="90" t="s">
        <v>49</v>
      </c>
      <c r="C29" s="116" t="n">
        <v>0.188</v>
      </c>
      <c r="D29" s="117"/>
      <c r="E29" s="118" t="n">
        <v>-28.331</v>
      </c>
      <c r="F29" s="119" t="n">
        <v>-0.983</v>
      </c>
      <c r="G29" s="76"/>
      <c r="H29" s="116" t="s">
        <v>56</v>
      </c>
      <c r="I29" s="117"/>
      <c r="J29" s="93" t="s">
        <v>58</v>
      </c>
      <c r="K29" s="119" t="n">
        <v>-2.406</v>
      </c>
      <c r="L29" s="115"/>
    </row>
    <row r="30" customFormat="false" ht="13.5" hidden="false" customHeight="true" outlineLevel="0" collapsed="false">
      <c r="A30" s="83"/>
      <c r="B30" s="90" t="s">
        <v>50</v>
      </c>
      <c r="C30" s="116" t="n">
        <v>0.236</v>
      </c>
      <c r="D30" s="117"/>
      <c r="E30" s="118" t="n">
        <v>10.291</v>
      </c>
      <c r="F30" s="119" t="n">
        <v>3.77</v>
      </c>
      <c r="G30" s="76"/>
      <c r="H30" s="116" t="n">
        <v>0.285</v>
      </c>
      <c r="I30" s="117"/>
      <c r="J30" s="119" t="n">
        <v>30.352</v>
      </c>
      <c r="K30" s="119" t="n">
        <v>5.909</v>
      </c>
      <c r="L30" s="115"/>
    </row>
    <row r="31" customFormat="false" ht="13.5" hidden="false" customHeight="true" outlineLevel="0" collapsed="false">
      <c r="A31" s="83"/>
      <c r="B31" s="90" t="s">
        <v>51</v>
      </c>
      <c r="C31" s="116" t="n">
        <v>0.323</v>
      </c>
      <c r="D31" s="117"/>
      <c r="E31" s="118" t="n">
        <v>0.764</v>
      </c>
      <c r="F31" s="119" t="n">
        <v>-0.499</v>
      </c>
      <c r="G31" s="76"/>
      <c r="H31" s="116" t="n">
        <v>0.38</v>
      </c>
      <c r="I31" s="117"/>
      <c r="J31" s="119" t="n">
        <v>5.41</v>
      </c>
      <c r="K31" s="119" t="n">
        <v>1.33</v>
      </c>
      <c r="L31" s="115"/>
    </row>
    <row r="32" customFormat="false" ht="13.5" hidden="false" customHeight="true" outlineLevel="0" collapsed="false">
      <c r="A32" s="83"/>
      <c r="B32" s="90" t="s">
        <v>52</v>
      </c>
      <c r="C32" s="116" t="n">
        <v>0.303</v>
      </c>
      <c r="D32" s="117"/>
      <c r="E32" s="118" t="n">
        <v>-0.643</v>
      </c>
      <c r="F32" s="119" t="n">
        <v>-0.835</v>
      </c>
      <c r="G32" s="76"/>
      <c r="H32" s="116" t="n">
        <v>0.31</v>
      </c>
      <c r="I32" s="117"/>
      <c r="J32" s="119" t="n">
        <v>0.334</v>
      </c>
      <c r="K32" s="119" t="n">
        <v>-1.282</v>
      </c>
      <c r="L32" s="115"/>
    </row>
    <row r="33" customFormat="false" ht="5.25" hidden="false" customHeight="true" outlineLevel="0" collapsed="false">
      <c r="A33" s="63"/>
      <c r="B33" s="120"/>
      <c r="C33" s="120"/>
      <c r="D33" s="120"/>
      <c r="E33" s="121"/>
      <c r="F33" s="120"/>
      <c r="G33" s="76"/>
      <c r="H33" s="120"/>
      <c r="I33" s="120"/>
      <c r="J33" s="120"/>
      <c r="K33" s="120"/>
      <c r="L33" s="103"/>
    </row>
    <row r="34" customFormat="false" ht="5.25" hidden="false" customHeight="true" outlineLevel="0" collapsed="false">
      <c r="A34" s="63"/>
      <c r="B34" s="81"/>
      <c r="C34" s="82"/>
      <c r="D34" s="82"/>
      <c r="E34" s="105"/>
      <c r="F34" s="82"/>
      <c r="G34" s="77"/>
      <c r="H34" s="82"/>
      <c r="I34" s="82"/>
      <c r="J34" s="82"/>
      <c r="K34" s="82"/>
      <c r="L34" s="103"/>
    </row>
    <row r="35" customFormat="false" ht="11.25" hidden="false" customHeight="true" outlineLevel="0" collapsed="false">
      <c r="A35" s="83"/>
      <c r="B35" s="84" t="s">
        <v>60</v>
      </c>
      <c r="C35" s="85" t="n">
        <v>2897</v>
      </c>
      <c r="D35" s="86"/>
      <c r="E35" s="107" t="n">
        <v>-54.389</v>
      </c>
      <c r="F35" s="87" t="n">
        <v>3.672</v>
      </c>
      <c r="G35" s="88"/>
      <c r="H35" s="85" t="n">
        <v>-1760</v>
      </c>
      <c r="I35" s="86"/>
      <c r="J35" s="87" t="s">
        <v>58</v>
      </c>
      <c r="K35" s="87" t="n">
        <v>6.534</v>
      </c>
      <c r="L35" s="115"/>
    </row>
    <row r="36" customFormat="false" ht="5.25" hidden="false" customHeight="true" outlineLevel="0" collapsed="false">
      <c r="A36" s="63"/>
      <c r="B36" s="98"/>
      <c r="C36" s="122"/>
      <c r="D36" s="98"/>
      <c r="E36" s="100"/>
      <c r="F36" s="98"/>
      <c r="G36" s="77"/>
      <c r="H36" s="122"/>
      <c r="I36" s="98"/>
      <c r="J36" s="98"/>
      <c r="K36" s="98"/>
      <c r="L36" s="103"/>
    </row>
    <row r="37" customFormat="false" ht="5.25" hidden="false" customHeight="true" outlineLevel="0" collapsed="false">
      <c r="A37" s="63"/>
      <c r="B37" s="81"/>
      <c r="C37" s="123"/>
      <c r="D37" s="82"/>
      <c r="E37" s="105"/>
      <c r="F37" s="82"/>
      <c r="G37" s="77"/>
      <c r="H37" s="123"/>
      <c r="I37" s="82"/>
      <c r="J37" s="82"/>
      <c r="K37" s="82"/>
      <c r="L37" s="103"/>
    </row>
    <row r="38" customFormat="false" ht="13.5" hidden="false" customHeight="true" outlineLevel="0" collapsed="false">
      <c r="A38" s="83"/>
      <c r="B38" s="84" t="s">
        <v>61</v>
      </c>
      <c r="C38" s="85" t="n">
        <v>2745</v>
      </c>
      <c r="D38" s="86"/>
      <c r="E38" s="107" t="n">
        <v>-8.538</v>
      </c>
      <c r="F38" s="8"/>
      <c r="G38" s="88"/>
      <c r="H38" s="85" t="n">
        <v>-1832</v>
      </c>
      <c r="I38" s="86"/>
      <c r="J38" s="87" t="s">
        <v>58</v>
      </c>
      <c r="K38" s="87"/>
      <c r="L38" s="115"/>
    </row>
    <row r="39" customFormat="false" ht="13.5" hidden="false" customHeight="true" outlineLevel="0" collapsed="false">
      <c r="A39" s="83"/>
      <c r="B39" s="84" t="s">
        <v>62</v>
      </c>
      <c r="C39" s="124" t="n">
        <v>0.51</v>
      </c>
      <c r="D39" s="86"/>
      <c r="E39" s="107" t="n">
        <v>-15.15</v>
      </c>
      <c r="F39" s="8"/>
      <c r="G39" s="88"/>
      <c r="H39" s="124" t="n">
        <v>-0.38</v>
      </c>
      <c r="I39" s="86"/>
      <c r="J39" s="87" t="s">
        <v>58</v>
      </c>
      <c r="K39" s="87"/>
      <c r="L39" s="115"/>
    </row>
    <row r="40" customFormat="false" ht="13.5" hidden="false" customHeight="true" outlineLevel="0" collapsed="false">
      <c r="A40" s="83"/>
      <c r="B40" s="84" t="s">
        <v>63</v>
      </c>
      <c r="C40" s="124" t="n">
        <v>-0.02</v>
      </c>
      <c r="D40" s="86"/>
      <c r="E40" s="107" t="s">
        <v>58</v>
      </c>
      <c r="F40" s="8"/>
      <c r="G40" s="88"/>
      <c r="H40" s="124" t="n">
        <v>-0.46</v>
      </c>
      <c r="I40" s="86"/>
      <c r="J40" s="87" t="s">
        <v>58</v>
      </c>
      <c r="K40" s="87"/>
      <c r="L40" s="115"/>
    </row>
    <row r="41" customFormat="false" ht="5.25" hidden="false" customHeight="true" outlineLevel="0" collapsed="false">
      <c r="A41" s="125"/>
      <c r="B41" s="126"/>
      <c r="C41" s="127"/>
      <c r="D41" s="128"/>
      <c r="E41" s="129"/>
      <c r="F41" s="130"/>
      <c r="G41" s="77"/>
      <c r="H41" s="127"/>
      <c r="I41" s="128"/>
      <c r="J41" s="131"/>
      <c r="K41" s="131"/>
      <c r="L41" s="132"/>
    </row>
    <row r="42" customFormat="false" ht="5.25" hidden="false" customHeight="true" outlineLevel="0" collapsed="false">
      <c r="A42" s="125"/>
      <c r="B42" s="133"/>
      <c r="C42" s="134"/>
      <c r="D42" s="135"/>
      <c r="E42" s="136"/>
      <c r="F42" s="82"/>
      <c r="G42" s="77"/>
      <c r="H42" s="134"/>
      <c r="I42" s="135"/>
      <c r="J42" s="137"/>
      <c r="K42" s="137"/>
      <c r="L42" s="138"/>
    </row>
    <row r="43" customFormat="false" ht="13.5" hidden="false" customHeight="true" outlineLevel="0" collapsed="false">
      <c r="A43" s="83"/>
      <c r="B43" s="84" t="s">
        <v>64</v>
      </c>
      <c r="C43" s="85" t="n">
        <v>9578</v>
      </c>
      <c r="D43" s="86"/>
      <c r="E43" s="107" t="n">
        <v>10.338</v>
      </c>
      <c r="F43" s="87" t="n">
        <v>5.019</v>
      </c>
      <c r="G43" s="88"/>
      <c r="H43" s="85" t="n">
        <v>2477</v>
      </c>
      <c r="I43" s="86"/>
      <c r="J43" s="87" t="n">
        <v>-34.171</v>
      </c>
      <c r="K43" s="87" t="n">
        <v>-2.005</v>
      </c>
      <c r="L43" s="108"/>
    </row>
    <row r="44" customFormat="false" ht="13.5" hidden="false" customHeight="true" outlineLevel="0" collapsed="false">
      <c r="A44" s="83"/>
      <c r="B44" s="90" t="s">
        <v>49</v>
      </c>
      <c r="C44" s="91" t="n">
        <v>1827</v>
      </c>
      <c r="D44" s="109"/>
      <c r="E44" s="97" t="n">
        <v>5.475</v>
      </c>
      <c r="F44" s="93" t="n">
        <v>4.465</v>
      </c>
      <c r="G44" s="76"/>
      <c r="H44" s="91" t="n">
        <v>505</v>
      </c>
      <c r="I44" s="109"/>
      <c r="J44" s="93" t="n">
        <v>-7.432</v>
      </c>
      <c r="K44" s="93" t="n">
        <v>-7.603</v>
      </c>
      <c r="L44" s="108"/>
    </row>
    <row r="45" customFormat="false" ht="13.5" hidden="false" customHeight="true" outlineLevel="0" collapsed="false">
      <c r="A45" s="83"/>
      <c r="B45" s="90" t="s">
        <v>50</v>
      </c>
      <c r="C45" s="91" t="n">
        <v>2230</v>
      </c>
      <c r="D45" s="109"/>
      <c r="E45" s="97" t="n">
        <v>162.759</v>
      </c>
      <c r="F45" s="93" t="n">
        <v>-11.143</v>
      </c>
      <c r="G45" s="76"/>
      <c r="H45" s="91" t="n">
        <v>330</v>
      </c>
      <c r="I45" s="109"/>
      <c r="J45" s="97" t="n">
        <v>-24.599</v>
      </c>
      <c r="K45" s="93" t="n">
        <v>-24.986</v>
      </c>
      <c r="L45" s="108"/>
    </row>
    <row r="46" customFormat="false" ht="13.5" hidden="false" customHeight="true" outlineLevel="0" collapsed="false">
      <c r="A46" s="139"/>
      <c r="B46" s="90" t="s">
        <v>51</v>
      </c>
      <c r="C46" s="91" t="n">
        <v>2105</v>
      </c>
      <c r="D46" s="92"/>
      <c r="E46" s="97" t="n">
        <v>-28.232</v>
      </c>
      <c r="F46" s="93" t="n">
        <v>-1.075</v>
      </c>
      <c r="G46" s="76"/>
      <c r="H46" s="91" t="n">
        <v>604</v>
      </c>
      <c r="I46" s="92"/>
      <c r="J46" s="93" t="n">
        <v>-61.875</v>
      </c>
      <c r="K46" s="93" t="n">
        <v>-11.271</v>
      </c>
      <c r="L46" s="140"/>
    </row>
    <row r="47" customFormat="false" ht="13.5" hidden="false" customHeight="true" outlineLevel="0" collapsed="false">
      <c r="A47" s="139"/>
      <c r="B47" s="90" t="s">
        <v>52</v>
      </c>
      <c r="C47" s="91" t="n">
        <v>3060</v>
      </c>
      <c r="D47" s="92"/>
      <c r="E47" s="97" t="n">
        <v>7.673</v>
      </c>
      <c r="F47" s="93" t="n">
        <v>17.172</v>
      </c>
      <c r="G47" s="76"/>
      <c r="H47" s="91" t="n">
        <v>857</v>
      </c>
      <c r="I47" s="92"/>
      <c r="J47" s="93" t="n">
        <v>-19.752</v>
      </c>
      <c r="K47" s="93" t="n">
        <v>18.161</v>
      </c>
      <c r="L47" s="140"/>
    </row>
    <row r="48" customFormat="false" ht="13.5" hidden="false" customHeight="true" outlineLevel="0" collapsed="false">
      <c r="A48" s="139"/>
      <c r="B48" s="90" t="s">
        <v>53</v>
      </c>
      <c r="C48" s="91" t="n">
        <v>356</v>
      </c>
      <c r="D48" s="92"/>
      <c r="E48" s="97" t="n">
        <v>9.589</v>
      </c>
      <c r="F48" s="93"/>
      <c r="G48" s="76"/>
      <c r="H48" s="91" t="n">
        <v>180</v>
      </c>
      <c r="I48" s="92"/>
      <c r="J48" s="93" t="n">
        <v>42.786</v>
      </c>
      <c r="K48" s="93"/>
      <c r="L48" s="140"/>
    </row>
    <row r="49" customFormat="false" ht="13.5" hidden="false" customHeight="true" outlineLevel="0" collapsed="false">
      <c r="A49" s="139"/>
      <c r="B49" s="96" t="s">
        <v>54</v>
      </c>
      <c r="C49" s="91" t="s">
        <v>55</v>
      </c>
      <c r="D49" s="92"/>
      <c r="E49" s="97" t="s">
        <v>56</v>
      </c>
      <c r="F49" s="93"/>
      <c r="G49" s="76"/>
      <c r="H49" s="91" t="s">
        <v>55</v>
      </c>
      <c r="I49" s="92"/>
      <c r="J49" s="97" t="s">
        <v>56</v>
      </c>
      <c r="K49" s="93"/>
      <c r="L49" s="140"/>
    </row>
    <row r="50" customFormat="false" ht="5.25" hidden="false" customHeight="true" outlineLevel="0" collapsed="false">
      <c r="A50" s="139"/>
      <c r="B50" s="141"/>
      <c r="C50" s="142"/>
      <c r="D50" s="101"/>
      <c r="E50" s="143"/>
      <c r="F50" s="101"/>
      <c r="G50" s="77"/>
      <c r="H50" s="142"/>
      <c r="I50" s="144"/>
      <c r="J50" s="145"/>
      <c r="K50" s="145"/>
      <c r="L50" s="146"/>
    </row>
    <row r="51" customFormat="false" ht="5.25" hidden="false" customHeight="true" outlineLevel="0" collapsed="false">
      <c r="A51" s="139"/>
      <c r="B51" s="147"/>
      <c r="C51" s="148"/>
      <c r="D51" s="149"/>
      <c r="E51" s="150"/>
      <c r="F51" s="149"/>
      <c r="G51" s="77"/>
      <c r="H51" s="148"/>
      <c r="I51" s="148"/>
      <c r="J51" s="150"/>
      <c r="K51" s="150"/>
      <c r="L51" s="146"/>
    </row>
    <row r="52" customFormat="false" ht="12" hidden="false" customHeight="true" outlineLevel="0" collapsed="false">
      <c r="A52" s="139"/>
      <c r="B52" s="84" t="s">
        <v>65</v>
      </c>
      <c r="C52" s="85" t="n">
        <v>1585</v>
      </c>
      <c r="D52" s="86"/>
      <c r="E52" s="107" t="n">
        <v>22.459</v>
      </c>
      <c r="F52" s="107" t="n">
        <v>20.493</v>
      </c>
      <c r="G52" s="88"/>
      <c r="H52" s="85" t="n">
        <v>-2</v>
      </c>
      <c r="I52" s="151"/>
      <c r="J52" s="107" t="s">
        <v>58</v>
      </c>
      <c r="K52" s="107" t="n">
        <v>-99.422</v>
      </c>
      <c r="L52" s="146"/>
    </row>
    <row r="53" customFormat="false" ht="13.5" hidden="false" customHeight="true" outlineLevel="0" collapsed="false">
      <c r="A53" s="139"/>
      <c r="B53" s="90" t="s">
        <v>49</v>
      </c>
      <c r="C53" s="91" t="n">
        <v>49</v>
      </c>
      <c r="D53" s="92"/>
      <c r="E53" s="97" t="s">
        <v>56</v>
      </c>
      <c r="F53" s="97" t="s">
        <v>56</v>
      </c>
      <c r="G53" s="76"/>
      <c r="H53" s="91" t="s">
        <v>55</v>
      </c>
      <c r="I53" s="94"/>
      <c r="J53" s="97" t="s">
        <v>56</v>
      </c>
      <c r="K53" s="97" t="s">
        <v>56</v>
      </c>
      <c r="L53" s="146"/>
    </row>
    <row r="54" customFormat="false" ht="13.5" hidden="false" customHeight="true" outlineLevel="0" collapsed="false">
      <c r="A54" s="139"/>
      <c r="B54" s="90" t="s">
        <v>50</v>
      </c>
      <c r="C54" s="91" t="n">
        <v>1198</v>
      </c>
      <c r="D54" s="92"/>
      <c r="E54" s="97" t="s">
        <v>56</v>
      </c>
      <c r="F54" s="97" t="s">
        <v>56</v>
      </c>
      <c r="G54" s="76"/>
      <c r="H54" s="91" t="n">
        <v>2</v>
      </c>
      <c r="I54" s="94"/>
      <c r="J54" s="97" t="s">
        <v>56</v>
      </c>
      <c r="K54" s="97" t="s">
        <v>56</v>
      </c>
      <c r="L54" s="146"/>
    </row>
    <row r="55" customFormat="false" ht="13.5" hidden="false" customHeight="true" outlineLevel="0" collapsed="false">
      <c r="A55" s="139"/>
      <c r="B55" s="90" t="s">
        <v>51</v>
      </c>
      <c r="C55" s="91" t="s">
        <v>55</v>
      </c>
      <c r="D55" s="92"/>
      <c r="E55" s="97" t="s">
        <v>56</v>
      </c>
      <c r="F55" s="97" t="s">
        <v>56</v>
      </c>
      <c r="G55" s="76"/>
      <c r="H55" s="91" t="s">
        <v>55</v>
      </c>
      <c r="I55" s="94"/>
      <c r="J55" s="97" t="s">
        <v>56</v>
      </c>
      <c r="K55" s="97" t="s">
        <v>56</v>
      </c>
      <c r="L55" s="146"/>
    </row>
    <row r="56" customFormat="false" ht="13.5" hidden="false" customHeight="true" outlineLevel="0" collapsed="false">
      <c r="A56" s="139"/>
      <c r="B56" s="90" t="s">
        <v>52</v>
      </c>
      <c r="C56" s="91" t="n">
        <v>338</v>
      </c>
      <c r="D56" s="92"/>
      <c r="E56" s="97" t="n">
        <v>-16.684</v>
      </c>
      <c r="F56" s="93" t="n">
        <v>-23.452</v>
      </c>
      <c r="G56" s="76"/>
      <c r="H56" s="91" t="n">
        <v>-4</v>
      </c>
      <c r="I56" s="94"/>
      <c r="J56" s="97" t="s">
        <v>58</v>
      </c>
      <c r="K56" s="97" t="n">
        <v>-97.769</v>
      </c>
      <c r="L56" s="146"/>
    </row>
    <row r="57" customFormat="false" ht="5.25" hidden="false" customHeight="true" outlineLevel="0" collapsed="false">
      <c r="A57" s="63"/>
      <c r="B57" s="152"/>
      <c r="C57" s="98"/>
      <c r="D57" s="98"/>
      <c r="E57" s="100"/>
      <c r="F57" s="98"/>
      <c r="G57" s="77"/>
      <c r="H57" s="98"/>
      <c r="I57" s="98"/>
      <c r="J57" s="98"/>
      <c r="K57" s="98"/>
      <c r="L57" s="103"/>
    </row>
    <row r="58" customFormat="false" ht="5.25" hidden="false" customHeight="true" outlineLevel="0" collapsed="false">
      <c r="A58" s="63"/>
      <c r="B58" s="81"/>
      <c r="C58" s="82"/>
      <c r="D58" s="82"/>
      <c r="E58" s="105"/>
      <c r="F58" s="82"/>
      <c r="G58" s="77"/>
      <c r="H58" s="82"/>
      <c r="I58" s="82"/>
      <c r="J58" s="82"/>
      <c r="K58" s="82"/>
      <c r="L58" s="103"/>
    </row>
    <row r="59" customFormat="false" ht="13.5" hidden="false" customHeight="true" outlineLevel="0" collapsed="false">
      <c r="A59" s="83"/>
      <c r="B59" s="84" t="s">
        <v>66</v>
      </c>
      <c r="C59" s="85" t="n">
        <v>1835</v>
      </c>
      <c r="D59" s="86"/>
      <c r="E59" s="107" t="n">
        <v>-64.009</v>
      </c>
      <c r="F59" s="87" t="n">
        <v>1.922</v>
      </c>
      <c r="G59" s="88"/>
      <c r="H59" s="85" t="n">
        <v>-2076</v>
      </c>
      <c r="I59" s="86"/>
      <c r="J59" s="87" t="s">
        <v>56</v>
      </c>
      <c r="K59" s="87" t="n">
        <v>17.623</v>
      </c>
      <c r="L59" s="115"/>
    </row>
    <row r="60" customFormat="false" ht="13.5" hidden="false" customHeight="true" outlineLevel="0" collapsed="false">
      <c r="A60" s="83"/>
      <c r="B60" s="90" t="s">
        <v>49</v>
      </c>
      <c r="C60" s="91" t="n">
        <v>509</v>
      </c>
      <c r="D60" s="109"/>
      <c r="E60" s="97" t="n">
        <v>-87.08</v>
      </c>
      <c r="F60" s="93" t="n">
        <v>-8.322</v>
      </c>
      <c r="G60" s="76"/>
      <c r="H60" s="91" t="n">
        <v>-2136</v>
      </c>
      <c r="I60" s="109"/>
      <c r="J60" s="93" t="s">
        <v>58</v>
      </c>
      <c r="K60" s="93" t="n">
        <v>-7.457</v>
      </c>
      <c r="L60" s="115"/>
    </row>
    <row r="61" customFormat="false" ht="13.5" hidden="false" customHeight="true" outlineLevel="0" collapsed="false">
      <c r="A61" s="83"/>
      <c r="B61" s="90" t="s">
        <v>50</v>
      </c>
      <c r="C61" s="91" t="n">
        <v>-372</v>
      </c>
      <c r="D61" s="109"/>
      <c r="E61" s="97" t="s">
        <v>56</v>
      </c>
      <c r="F61" s="93" t="n">
        <v>126.235</v>
      </c>
      <c r="G61" s="76"/>
      <c r="H61" s="91" t="n">
        <v>256</v>
      </c>
      <c r="I61" s="109"/>
      <c r="J61" s="97" t="s">
        <v>58</v>
      </c>
      <c r="K61" s="93" t="s">
        <v>56</v>
      </c>
      <c r="L61" s="115"/>
    </row>
    <row r="62" customFormat="false" ht="13.5" hidden="false" customHeight="true" outlineLevel="0" collapsed="false">
      <c r="A62" s="89"/>
      <c r="B62" s="90" t="s">
        <v>51</v>
      </c>
      <c r="C62" s="91" t="n">
        <v>1468</v>
      </c>
      <c r="D62" s="92"/>
      <c r="E62" s="97" t="n">
        <v>140.821</v>
      </c>
      <c r="F62" s="93" t="n">
        <v>9.273</v>
      </c>
      <c r="G62" s="76"/>
      <c r="H62" s="91" t="n">
        <v>379</v>
      </c>
      <c r="I62" s="92"/>
      <c r="J62" s="93" t="s">
        <v>58</v>
      </c>
      <c r="K62" s="93" t="n">
        <v>61.102</v>
      </c>
      <c r="L62" s="95"/>
    </row>
    <row r="63" customFormat="false" ht="13.5" hidden="false" customHeight="true" outlineLevel="0" collapsed="false">
      <c r="A63" s="89"/>
      <c r="B63" s="90" t="s">
        <v>52</v>
      </c>
      <c r="C63" s="91" t="n">
        <v>1296</v>
      </c>
      <c r="D63" s="92"/>
      <c r="E63" s="97" t="n">
        <v>5.741</v>
      </c>
      <c r="F63" s="93" t="n">
        <v>-6.957</v>
      </c>
      <c r="G63" s="76"/>
      <c r="H63" s="91" t="n">
        <v>267</v>
      </c>
      <c r="I63" s="92"/>
      <c r="J63" s="93" t="s">
        <v>56</v>
      </c>
      <c r="K63" s="93" t="n">
        <v>-30.674</v>
      </c>
      <c r="L63" s="95"/>
    </row>
    <row r="64" customFormat="false" ht="13.5" hidden="false" customHeight="true" outlineLevel="0" collapsed="false">
      <c r="A64" s="89"/>
      <c r="B64" s="90" t="s">
        <v>53</v>
      </c>
      <c r="C64" s="91" t="n">
        <v>-1066</v>
      </c>
      <c r="D64" s="92"/>
      <c r="E64" s="97" t="n">
        <v>90.938</v>
      </c>
      <c r="F64" s="93"/>
      <c r="G64" s="76"/>
      <c r="H64" s="91"/>
      <c r="I64" s="92"/>
      <c r="J64" s="97" t="n">
        <v>168.417</v>
      </c>
      <c r="K64" s="93"/>
      <c r="L64" s="95"/>
    </row>
    <row r="65" customFormat="false" ht="13.5" hidden="false" customHeight="true" outlineLevel="0" collapsed="false">
      <c r="A65" s="89"/>
      <c r="B65" s="96" t="s">
        <v>54</v>
      </c>
      <c r="C65" s="91" t="s">
        <v>55</v>
      </c>
      <c r="D65" s="92"/>
      <c r="E65" s="97" t="s">
        <v>56</v>
      </c>
      <c r="F65" s="93"/>
      <c r="G65" s="76"/>
      <c r="H65" s="91"/>
      <c r="I65" s="92"/>
      <c r="J65" s="97" t="s">
        <v>56</v>
      </c>
      <c r="K65" s="93"/>
      <c r="L65" s="95"/>
    </row>
    <row r="66" customFormat="false" ht="5.25" hidden="false" customHeight="true" outlineLevel="0" collapsed="false">
      <c r="A66" s="63"/>
      <c r="B66" s="98"/>
      <c r="C66" s="98"/>
      <c r="D66" s="98"/>
      <c r="E66" s="98"/>
      <c r="F66" s="98"/>
      <c r="G66" s="77"/>
      <c r="H66" s="98"/>
      <c r="I66" s="98"/>
      <c r="J66" s="98"/>
      <c r="K66" s="98"/>
      <c r="L66" s="103"/>
    </row>
    <row r="67" customFormat="false" ht="13.5" hidden="false" customHeight="true" outlineLevel="0" collapsed="false">
      <c r="A67" s="63"/>
      <c r="B67" s="153" t="s">
        <v>67</v>
      </c>
      <c r="C67" s="154"/>
      <c r="D67" s="154"/>
      <c r="E67" s="154"/>
      <c r="F67" s="154"/>
      <c r="G67" s="154"/>
      <c r="H67" s="154"/>
      <c r="I67" s="154"/>
      <c r="J67" s="154"/>
      <c r="K67" s="154"/>
      <c r="L67" s="64"/>
    </row>
    <row r="68" customFormat="false" ht="11.25" hidden="false" customHeight="true" outlineLevel="0" collapsed="false">
      <c r="A68" s="63"/>
      <c r="B68" s="155" t="s">
        <v>68</v>
      </c>
      <c r="C68" s="155"/>
      <c r="D68" s="155"/>
      <c r="E68" s="155"/>
      <c r="F68" s="155"/>
      <c r="G68" s="155"/>
      <c r="H68" s="155"/>
      <c r="I68" s="155"/>
      <c r="J68" s="155"/>
      <c r="K68" s="155"/>
      <c r="L68" s="156"/>
    </row>
    <row r="69" customFormat="false" ht="51" hidden="false" customHeight="true" outlineLevel="0" collapsed="false">
      <c r="A69" s="63"/>
      <c r="B69" s="155" t="s">
        <v>69</v>
      </c>
      <c r="C69" s="155"/>
      <c r="D69" s="155"/>
      <c r="E69" s="155"/>
      <c r="F69" s="155"/>
      <c r="G69" s="155"/>
      <c r="H69" s="155"/>
      <c r="I69" s="155"/>
      <c r="J69" s="155"/>
      <c r="K69" s="155"/>
      <c r="L69" s="156"/>
    </row>
    <row r="70" customFormat="false" ht="39.75" hidden="false" customHeight="true" outlineLevel="0" collapsed="false">
      <c r="A70" s="63"/>
      <c r="B70" s="155" t="s">
        <v>70</v>
      </c>
      <c r="C70" s="155"/>
      <c r="D70" s="155"/>
      <c r="E70" s="155"/>
      <c r="F70" s="155"/>
      <c r="G70" s="155"/>
      <c r="H70" s="155"/>
      <c r="I70" s="155"/>
      <c r="J70" s="155"/>
      <c r="K70" s="155"/>
      <c r="L70" s="156"/>
    </row>
    <row r="71" customFormat="false" ht="63" hidden="false" customHeight="true" outlineLevel="0" collapsed="false">
      <c r="A71" s="63"/>
      <c r="B71" s="155" t="s">
        <v>71</v>
      </c>
      <c r="C71" s="155"/>
      <c r="D71" s="155"/>
      <c r="E71" s="155"/>
      <c r="F71" s="155"/>
      <c r="G71" s="155"/>
      <c r="H71" s="155"/>
      <c r="I71" s="155"/>
      <c r="J71" s="155"/>
      <c r="K71" s="155"/>
      <c r="L71" s="156"/>
    </row>
    <row r="72" customFormat="false" ht="13.5" hidden="false" customHeight="true" outlineLevel="0" collapsed="false">
      <c r="A72" s="63"/>
      <c r="B72" s="155" t="s">
        <v>72</v>
      </c>
      <c r="C72" s="155"/>
      <c r="D72" s="155"/>
      <c r="E72" s="155"/>
      <c r="F72" s="155"/>
      <c r="G72" s="155"/>
      <c r="H72" s="155"/>
      <c r="I72" s="155"/>
      <c r="J72" s="155"/>
      <c r="K72" s="155"/>
      <c r="L72" s="156"/>
    </row>
    <row r="73" customFormat="false" ht="13.5" hidden="false" customHeight="true" outlineLevel="0" collapsed="false">
      <c r="A73" s="63"/>
      <c r="B73" s="155" t="s">
        <v>73</v>
      </c>
      <c r="C73" s="155"/>
      <c r="D73" s="155"/>
      <c r="E73" s="155"/>
      <c r="F73" s="155"/>
      <c r="G73" s="155"/>
      <c r="H73" s="155"/>
      <c r="I73" s="155"/>
      <c r="J73" s="155"/>
      <c r="K73" s="155"/>
      <c r="L73" s="156"/>
    </row>
    <row r="74" customFormat="false" ht="24" hidden="false" customHeight="true" outlineLevel="0" collapsed="false">
      <c r="A74" s="63"/>
      <c r="B74" s="155" t="s">
        <v>74</v>
      </c>
      <c r="C74" s="155"/>
      <c r="D74" s="155"/>
      <c r="E74" s="155"/>
      <c r="F74" s="155"/>
      <c r="G74" s="155"/>
      <c r="H74" s="155"/>
      <c r="I74" s="155"/>
      <c r="J74" s="155"/>
      <c r="K74" s="155"/>
      <c r="L74" s="156"/>
    </row>
    <row r="75" customFormat="false" ht="13.5" hidden="false" customHeight="true" outlineLevel="0" collapsed="false">
      <c r="A75" s="63"/>
      <c r="B75" s="155" t="s">
        <v>75</v>
      </c>
      <c r="C75" s="155"/>
      <c r="D75" s="155"/>
      <c r="E75" s="155"/>
      <c r="F75" s="155"/>
      <c r="G75" s="155"/>
      <c r="H75" s="155"/>
      <c r="I75" s="155"/>
      <c r="J75" s="155"/>
      <c r="K75" s="155"/>
      <c r="L75" s="156"/>
    </row>
    <row r="76" customFormat="false" ht="13.5" hidden="false" customHeight="true" outlineLevel="0" collapsed="false">
      <c r="A76" s="63"/>
      <c r="B76" s="155" t="s">
        <v>76</v>
      </c>
      <c r="C76" s="155"/>
      <c r="D76" s="155"/>
      <c r="E76" s="155"/>
      <c r="F76" s="155"/>
      <c r="G76" s="155"/>
      <c r="H76" s="155"/>
      <c r="I76" s="155"/>
      <c r="J76" s="155"/>
      <c r="K76" s="155"/>
      <c r="L76" s="157"/>
    </row>
    <row r="77" customFormat="false" ht="13.5" hidden="false" customHeight="true" outlineLevel="0" collapsed="false">
      <c r="A77" s="158"/>
      <c r="B77" s="155" t="s">
        <v>77</v>
      </c>
      <c r="C77" s="155"/>
      <c r="D77" s="155"/>
      <c r="E77" s="155"/>
      <c r="F77" s="155"/>
      <c r="G77" s="155"/>
      <c r="H77" s="155"/>
      <c r="I77" s="155"/>
      <c r="J77" s="155"/>
      <c r="K77" s="155"/>
    </row>
    <row r="78" customFormat="false" ht="12.75" hidden="false" customHeight="false" outlineLevel="0" collapsed="false">
      <c r="A78" s="158"/>
      <c r="B78" s="158"/>
      <c r="C78" s="158"/>
      <c r="D78" s="158"/>
      <c r="E78" s="158"/>
      <c r="F78" s="158"/>
      <c r="G78" s="158"/>
      <c r="H78" s="158"/>
      <c r="I78" s="158"/>
      <c r="J78" s="158"/>
      <c r="K78" s="158"/>
    </row>
    <row r="80" customFormat="false" ht="120" hidden="false" customHeight="true" outlineLevel="0" collapsed="false">
      <c r="B80" s="159"/>
    </row>
  </sheetData>
  <mergeCells count="12">
    <mergeCell ref="E5:F5"/>
    <mergeCell ref="J5:K5"/>
    <mergeCell ref="B68:K68"/>
    <mergeCell ref="B69:K69"/>
    <mergeCell ref="B70:K70"/>
    <mergeCell ref="B71:K71"/>
    <mergeCell ref="B72:K72"/>
    <mergeCell ref="B73:K73"/>
    <mergeCell ref="B74:K74"/>
    <mergeCell ref="B75:K75"/>
    <mergeCell ref="B76:K76"/>
    <mergeCell ref="B77:K77"/>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8" width="1.62"/>
    <col collapsed="false" customWidth="false" hidden="false" outlineLevel="0" max="2" min="2" style="58" width="10.99"/>
    <col collapsed="false" customWidth="true" hidden="false" outlineLevel="0" max="3" min="3" style="58" width="13.11"/>
    <col collapsed="false" customWidth="false" hidden="false" outlineLevel="0" max="8" min="4" style="58" width="10.99"/>
    <col collapsed="false" customWidth="true" hidden="false" outlineLevel="0" max="9" min="9" style="58" width="1.62"/>
    <col collapsed="false" customWidth="false" hidden="false" outlineLevel="0" max="14" min="10" style="58" width="10.99"/>
    <col collapsed="false" customWidth="true" hidden="false" outlineLevel="0" max="15" min="15" style="58" width="1.62"/>
    <col collapsed="false" customWidth="true" hidden="false" outlineLevel="0" max="16" min="16" style="57" width="16.62"/>
    <col collapsed="false" customWidth="false" hidden="false" outlineLevel="0" max="21" min="17" style="57" width="10.99"/>
    <col collapsed="false" customWidth="true" hidden="false" outlineLevel="0" max="22" min="22" style="57" width="1.24"/>
    <col collapsed="false" customWidth="false" hidden="false" outlineLevel="0" max="257" min="23" style="57" width="10.99"/>
  </cols>
  <sheetData>
    <row r="1" customFormat="false" ht="12.75" hidden="false" customHeight="false" outlineLevel="0" collapsed="false">
      <c r="A1" s="259"/>
      <c r="B1" s="60" t="s">
        <v>509</v>
      </c>
      <c r="C1" s="60"/>
      <c r="D1" s="598"/>
      <c r="E1" s="384"/>
      <c r="F1" s="161"/>
      <c r="G1" s="384"/>
      <c r="H1" s="384"/>
      <c r="I1" s="384"/>
      <c r="J1" s="598"/>
      <c r="K1" s="384"/>
      <c r="L1" s="161"/>
      <c r="M1" s="384"/>
      <c r="N1" s="384"/>
      <c r="O1" s="259"/>
    </row>
    <row r="2" customFormat="false" ht="12.75" hidden="false" customHeight="false" outlineLevel="0" collapsed="false">
      <c r="A2" s="259"/>
      <c r="B2" s="60" t="s">
        <v>40</v>
      </c>
      <c r="C2" s="60"/>
      <c r="D2" s="598"/>
      <c r="E2" s="384"/>
      <c r="F2" s="161"/>
      <c r="G2" s="384"/>
      <c r="H2" s="384"/>
      <c r="I2" s="384"/>
      <c r="J2" s="598"/>
      <c r="K2" s="384"/>
      <c r="L2" s="161"/>
      <c r="M2" s="384"/>
      <c r="N2" s="384"/>
      <c r="O2" s="259"/>
    </row>
    <row r="3" customFormat="false" ht="12.75" hidden="false" customHeight="false" outlineLevel="0" collapsed="false">
      <c r="A3" s="259"/>
      <c r="B3" s="533" t="s">
        <v>41</v>
      </c>
      <c r="C3" s="62"/>
      <c r="D3" s="598"/>
      <c r="E3" s="384"/>
      <c r="F3" s="161"/>
      <c r="G3" s="384"/>
      <c r="H3" s="384"/>
      <c r="I3" s="384"/>
      <c r="J3" s="598"/>
      <c r="K3" s="384"/>
      <c r="L3" s="161"/>
      <c r="M3" s="384"/>
      <c r="N3" s="384"/>
      <c r="O3" s="259"/>
    </row>
    <row r="4" customFormat="false" ht="12.75" hidden="false" customHeight="false" outlineLevel="0" collapsed="false">
      <c r="B4" s="110"/>
      <c r="C4" s="110"/>
      <c r="D4" s="164" t="n">
        <v>2014</v>
      </c>
      <c r="E4" s="164"/>
      <c r="F4" s="164"/>
      <c r="G4" s="164"/>
      <c r="H4" s="164"/>
      <c r="I4" s="761"/>
      <c r="J4" s="164" t="n">
        <v>2015</v>
      </c>
      <c r="K4" s="164"/>
      <c r="L4" s="164"/>
      <c r="M4" s="164"/>
      <c r="N4" s="164"/>
    </row>
    <row r="5" customFormat="false" ht="5.25" hidden="false" customHeight="true" outlineLevel="0" collapsed="false">
      <c r="B5" s="762"/>
      <c r="C5" s="762"/>
      <c r="D5" s="760"/>
      <c r="E5" s="215"/>
      <c r="F5" s="760"/>
      <c r="G5" s="215"/>
      <c r="H5" s="215"/>
      <c r="I5" s="215"/>
      <c r="J5" s="760"/>
      <c r="K5" s="215"/>
      <c r="L5" s="760"/>
      <c r="M5" s="215"/>
      <c r="N5" s="215"/>
    </row>
    <row r="6" customFormat="false" ht="12.75" hidden="false" customHeight="false" outlineLevel="0" collapsed="false">
      <c r="A6" s="259"/>
      <c r="B6" s="763"/>
      <c r="C6" s="763"/>
      <c r="D6" s="221" t="s">
        <v>109</v>
      </c>
      <c r="E6" s="221" t="s">
        <v>110</v>
      </c>
      <c r="F6" s="221" t="s">
        <v>111</v>
      </c>
      <c r="G6" s="74" t="s">
        <v>112</v>
      </c>
      <c r="H6" s="74" t="s">
        <v>42</v>
      </c>
      <c r="I6" s="221"/>
      <c r="J6" s="221" t="s">
        <v>109</v>
      </c>
      <c r="K6" s="221" t="s">
        <v>110</v>
      </c>
      <c r="L6" s="221" t="s">
        <v>111</v>
      </c>
      <c r="M6" s="74" t="s">
        <v>112</v>
      </c>
      <c r="N6" s="74" t="s">
        <v>42</v>
      </c>
      <c r="O6" s="259"/>
    </row>
    <row r="7" customFormat="false" ht="5.25" hidden="false" customHeight="true" outlineLevel="0" collapsed="false">
      <c r="B7" s="220"/>
      <c r="C7" s="220"/>
      <c r="D7" s="764"/>
      <c r="E7" s="764"/>
      <c r="F7" s="764"/>
      <c r="G7" s="764"/>
      <c r="H7" s="764"/>
      <c r="I7" s="765"/>
      <c r="J7" s="764"/>
      <c r="K7" s="764"/>
      <c r="L7" s="764"/>
      <c r="M7" s="764"/>
      <c r="N7" s="764"/>
    </row>
    <row r="8" customFormat="false" ht="5.25" hidden="false" customHeight="true" outlineLevel="0" collapsed="false">
      <c r="B8" s="766"/>
      <c r="C8" s="766"/>
      <c r="D8" s="767"/>
      <c r="E8" s="767"/>
      <c r="F8" s="767"/>
      <c r="G8" s="767"/>
      <c r="H8" s="767"/>
      <c r="I8" s="95"/>
      <c r="J8" s="767"/>
      <c r="K8" s="767"/>
      <c r="L8" s="767"/>
      <c r="M8" s="767"/>
      <c r="N8" s="767"/>
    </row>
    <row r="9" customFormat="false" ht="12.75" hidden="false" customHeight="false" outlineLevel="0" collapsed="false">
      <c r="B9" s="228" t="s">
        <v>48</v>
      </c>
      <c r="C9" s="232"/>
      <c r="D9" s="229" t="n">
        <v>588</v>
      </c>
      <c r="E9" s="229" t="n">
        <v>603</v>
      </c>
      <c r="F9" s="229" t="n">
        <v>646</v>
      </c>
      <c r="G9" s="85" t="n">
        <v>666</v>
      </c>
      <c r="H9" s="85" t="n">
        <v>2504</v>
      </c>
      <c r="I9" s="142"/>
      <c r="J9" s="229" t="n">
        <v>692</v>
      </c>
      <c r="K9" s="229" t="n">
        <v>684</v>
      </c>
      <c r="L9" s="229" t="n">
        <v>695</v>
      </c>
      <c r="M9" s="85" t="n">
        <v>695</v>
      </c>
      <c r="N9" s="85" t="n">
        <v>2766</v>
      </c>
    </row>
    <row r="10" customFormat="false" ht="12.75" hidden="false" customHeight="false" outlineLevel="0" collapsed="false">
      <c r="B10" s="682" t="s">
        <v>145</v>
      </c>
      <c r="C10" s="682"/>
      <c r="D10" s="229" t="n">
        <v>331</v>
      </c>
      <c r="E10" s="229" t="n">
        <v>336</v>
      </c>
      <c r="F10" s="229" t="n">
        <v>373</v>
      </c>
      <c r="G10" s="85" t="n">
        <v>386</v>
      </c>
      <c r="H10" s="85" t="n">
        <v>1427</v>
      </c>
      <c r="I10" s="760"/>
      <c r="J10" s="229" t="n">
        <v>394</v>
      </c>
      <c r="K10" s="229" t="n">
        <v>385</v>
      </c>
      <c r="L10" s="229" t="n">
        <v>396</v>
      </c>
      <c r="M10" s="85" t="n">
        <v>391</v>
      </c>
      <c r="N10" s="85" t="n">
        <v>1566</v>
      </c>
    </row>
    <row r="11" customFormat="false" ht="12.75" hidden="false" customHeight="false" outlineLevel="0" collapsed="false">
      <c r="A11" s="259"/>
      <c r="B11" s="652" t="s">
        <v>510</v>
      </c>
      <c r="C11" s="652"/>
      <c r="D11" s="230" t="n">
        <v>290</v>
      </c>
      <c r="E11" s="230" t="n">
        <v>296</v>
      </c>
      <c r="F11" s="230" t="n">
        <v>322</v>
      </c>
      <c r="G11" s="91" t="n">
        <v>342</v>
      </c>
      <c r="H11" s="91" t="n">
        <v>1250</v>
      </c>
      <c r="I11" s="598"/>
      <c r="J11" s="230" t="n">
        <v>354</v>
      </c>
      <c r="K11" s="230" t="n">
        <v>342</v>
      </c>
      <c r="L11" s="230" t="n">
        <v>350</v>
      </c>
      <c r="M11" s="91" t="n">
        <v>344</v>
      </c>
      <c r="N11" s="91" t="n">
        <v>1390</v>
      </c>
      <c r="O11" s="259"/>
    </row>
    <row r="12" customFormat="false" ht="12.75" hidden="false" customHeight="false" outlineLevel="0" collapsed="false">
      <c r="A12" s="259"/>
      <c r="B12" s="768" t="s">
        <v>429</v>
      </c>
      <c r="C12" s="768"/>
      <c r="D12" s="230" t="n">
        <v>73</v>
      </c>
      <c r="E12" s="230" t="n">
        <v>74</v>
      </c>
      <c r="F12" s="230" t="n">
        <v>87</v>
      </c>
      <c r="G12" s="91" t="n">
        <v>100</v>
      </c>
      <c r="H12" s="91" t="n">
        <v>335</v>
      </c>
      <c r="I12" s="598"/>
      <c r="J12" s="230" t="n">
        <v>110</v>
      </c>
      <c r="K12" s="230" t="n">
        <v>114</v>
      </c>
      <c r="L12" s="230" t="n">
        <v>108</v>
      </c>
      <c r="M12" s="91" t="n">
        <v>107</v>
      </c>
      <c r="N12" s="91" t="n">
        <v>440</v>
      </c>
      <c r="O12" s="259"/>
    </row>
    <row r="13" customFormat="false" ht="12.75" hidden="false" customHeight="false" outlineLevel="0" collapsed="false">
      <c r="A13" s="259"/>
      <c r="B13" s="652" t="s">
        <v>430</v>
      </c>
      <c r="C13" s="652"/>
      <c r="D13" s="230" t="n">
        <v>40</v>
      </c>
      <c r="E13" s="230" t="n">
        <v>41</v>
      </c>
      <c r="F13" s="230" t="n">
        <v>51</v>
      </c>
      <c r="G13" s="91" t="n">
        <v>44</v>
      </c>
      <c r="H13" s="91" t="n">
        <v>177</v>
      </c>
      <c r="I13" s="598"/>
      <c r="J13" s="230" t="n">
        <v>40</v>
      </c>
      <c r="K13" s="230" t="n">
        <v>43</v>
      </c>
      <c r="L13" s="230" t="n">
        <v>47</v>
      </c>
      <c r="M13" s="91" t="n">
        <v>47</v>
      </c>
      <c r="N13" s="91" t="n">
        <v>176</v>
      </c>
      <c r="O13" s="259"/>
    </row>
    <row r="14" customFormat="false" ht="12.75" hidden="false" customHeight="false" outlineLevel="0" collapsed="false">
      <c r="B14" s="682" t="s">
        <v>488</v>
      </c>
      <c r="C14" s="682"/>
      <c r="D14" s="229" t="n">
        <v>258</v>
      </c>
      <c r="E14" s="229" t="n">
        <v>266</v>
      </c>
      <c r="F14" s="229" t="n">
        <v>273</v>
      </c>
      <c r="G14" s="85" t="n">
        <v>280</v>
      </c>
      <c r="H14" s="85" t="n">
        <v>1077</v>
      </c>
      <c r="I14" s="760"/>
      <c r="J14" s="229" t="n">
        <v>298</v>
      </c>
      <c r="K14" s="229" t="n">
        <v>299</v>
      </c>
      <c r="L14" s="229" t="n">
        <v>299</v>
      </c>
      <c r="M14" s="85" t="n">
        <v>304</v>
      </c>
      <c r="N14" s="85" t="n">
        <v>1200</v>
      </c>
    </row>
    <row r="15" customFormat="false" ht="12.75" hidden="false" customHeight="false" outlineLevel="0" collapsed="false">
      <c r="A15" s="259"/>
      <c r="B15" s="652" t="s">
        <v>511</v>
      </c>
      <c r="C15" s="652"/>
      <c r="D15" s="230" t="n">
        <v>166</v>
      </c>
      <c r="E15" s="230" t="n">
        <v>177</v>
      </c>
      <c r="F15" s="230" t="n">
        <v>180</v>
      </c>
      <c r="G15" s="91" t="n">
        <v>182</v>
      </c>
      <c r="H15" s="91" t="n">
        <v>705</v>
      </c>
      <c r="I15" s="598"/>
      <c r="J15" s="230" t="n">
        <v>207</v>
      </c>
      <c r="K15" s="230" t="n">
        <v>214</v>
      </c>
      <c r="L15" s="230" t="n">
        <v>216</v>
      </c>
      <c r="M15" s="91" t="n">
        <v>233</v>
      </c>
      <c r="N15" s="91" t="n">
        <v>870</v>
      </c>
      <c r="O15" s="259"/>
    </row>
    <row r="16" customFormat="false" ht="12.75" hidden="false" customHeight="false" outlineLevel="0" collapsed="false">
      <c r="A16" s="259"/>
      <c r="B16" s="652" t="s">
        <v>433</v>
      </c>
      <c r="C16" s="652"/>
      <c r="D16" s="230" t="n">
        <v>88</v>
      </c>
      <c r="E16" s="230" t="n">
        <v>83</v>
      </c>
      <c r="F16" s="230" t="n">
        <v>88</v>
      </c>
      <c r="G16" s="91" t="n">
        <v>92</v>
      </c>
      <c r="H16" s="91" t="n">
        <v>351</v>
      </c>
      <c r="I16" s="598"/>
      <c r="J16" s="230" t="n">
        <v>87</v>
      </c>
      <c r="K16" s="230" t="n">
        <v>79</v>
      </c>
      <c r="L16" s="230" t="n">
        <v>80</v>
      </c>
      <c r="M16" s="91" t="n">
        <v>67</v>
      </c>
      <c r="N16" s="91" t="n">
        <v>312</v>
      </c>
      <c r="O16" s="259"/>
    </row>
    <row r="17" customFormat="false" ht="12.75" hidden="false" customHeight="false" outlineLevel="0" collapsed="false">
      <c r="A17" s="259"/>
      <c r="B17" s="652" t="s">
        <v>489</v>
      </c>
      <c r="C17" s="652"/>
      <c r="D17" s="230" t="n">
        <v>4</v>
      </c>
      <c r="E17" s="230" t="n">
        <v>6</v>
      </c>
      <c r="F17" s="230" t="n">
        <v>5</v>
      </c>
      <c r="G17" s="91" t="n">
        <v>6</v>
      </c>
      <c r="H17" s="91" t="n">
        <v>21</v>
      </c>
      <c r="I17" s="598"/>
      <c r="J17" s="230" t="n">
        <v>4</v>
      </c>
      <c r="K17" s="230" t="n">
        <v>5</v>
      </c>
      <c r="L17" s="230" t="n">
        <v>4</v>
      </c>
      <c r="M17" s="91" t="n">
        <v>4</v>
      </c>
      <c r="N17" s="91" t="n">
        <v>17</v>
      </c>
      <c r="O17" s="259"/>
    </row>
    <row r="18" customFormat="false" ht="12.75" hidden="false" customHeight="false" outlineLevel="0" collapsed="false">
      <c r="B18" s="228" t="s">
        <v>57</v>
      </c>
      <c r="C18" s="232"/>
      <c r="D18" s="229" t="n">
        <v>218</v>
      </c>
      <c r="E18" s="229" t="n">
        <v>208</v>
      </c>
      <c r="F18" s="229" t="n">
        <v>257</v>
      </c>
      <c r="G18" s="85" t="n">
        <v>162</v>
      </c>
      <c r="H18" s="85" t="n">
        <v>844</v>
      </c>
      <c r="I18" s="142"/>
      <c r="J18" s="229" t="n">
        <v>238</v>
      </c>
      <c r="K18" s="229" t="n">
        <v>212</v>
      </c>
      <c r="L18" s="229" t="n">
        <v>240</v>
      </c>
      <c r="M18" s="85" t="n">
        <v>253</v>
      </c>
      <c r="N18" s="85" t="n">
        <v>943</v>
      </c>
    </row>
    <row r="19" customFormat="false" ht="12.75" hidden="false" customHeight="false" outlineLevel="0" collapsed="false">
      <c r="B19" s="228" t="s">
        <v>508</v>
      </c>
      <c r="C19" s="232"/>
      <c r="D19" s="791" t="n">
        <v>0.37</v>
      </c>
      <c r="E19" s="791" t="n">
        <v>0.344</v>
      </c>
      <c r="F19" s="791" t="n">
        <v>0.397</v>
      </c>
      <c r="G19" s="770" t="n">
        <v>0.243</v>
      </c>
      <c r="H19" s="770" t="n">
        <v>0.337</v>
      </c>
      <c r="I19" s="760"/>
      <c r="J19" s="791" t="n">
        <v>0.344</v>
      </c>
      <c r="K19" s="791" t="n">
        <v>0.31</v>
      </c>
      <c r="L19" s="791" t="n">
        <v>0.346</v>
      </c>
      <c r="M19" s="770" t="n">
        <v>0.364</v>
      </c>
      <c r="N19" s="770" t="n">
        <v>0.341</v>
      </c>
    </row>
    <row r="20" customFormat="false" ht="12.75" hidden="false" customHeight="false" outlineLevel="0" collapsed="false">
      <c r="B20" s="228" t="s">
        <v>64</v>
      </c>
      <c r="C20" s="232"/>
      <c r="D20" s="229" t="n">
        <v>50</v>
      </c>
      <c r="E20" s="229" t="n">
        <v>100</v>
      </c>
      <c r="F20" s="229" t="n">
        <v>114</v>
      </c>
      <c r="G20" s="85" t="n">
        <v>158</v>
      </c>
      <c r="H20" s="85" t="n">
        <v>421</v>
      </c>
      <c r="I20" s="142"/>
      <c r="J20" s="229" t="n">
        <v>63</v>
      </c>
      <c r="K20" s="229" t="n">
        <v>118</v>
      </c>
      <c r="L20" s="229" t="n">
        <v>110</v>
      </c>
      <c r="M20" s="85" t="n">
        <v>200</v>
      </c>
      <c r="N20" s="85" t="n">
        <v>491</v>
      </c>
    </row>
    <row r="21" customFormat="false" ht="12.75" hidden="false" customHeight="false" outlineLevel="0" collapsed="false">
      <c r="A21" s="259"/>
      <c r="B21" s="652" t="s">
        <v>65</v>
      </c>
      <c r="C21" s="234"/>
      <c r="D21" s="230" t="s">
        <v>55</v>
      </c>
      <c r="E21" s="230" t="s">
        <v>55</v>
      </c>
      <c r="F21" s="230" t="s">
        <v>55</v>
      </c>
      <c r="G21" s="91" t="s">
        <v>55</v>
      </c>
      <c r="H21" s="91" t="s">
        <v>55</v>
      </c>
      <c r="I21" s="230"/>
      <c r="J21" s="230" t="s">
        <v>55</v>
      </c>
      <c r="K21" s="230" t="s">
        <v>55</v>
      </c>
      <c r="L21" s="230" t="s">
        <v>55</v>
      </c>
      <c r="M21" s="91" t="s">
        <v>55</v>
      </c>
      <c r="N21" s="91" t="s">
        <v>55</v>
      </c>
      <c r="O21" s="259"/>
    </row>
    <row r="22" customFormat="false" ht="12.75" hidden="false" customHeight="false" outlineLevel="0" collapsed="false">
      <c r="B22" s="228" t="s">
        <v>66</v>
      </c>
      <c r="C22" s="232"/>
      <c r="D22" s="229" t="n">
        <v>168</v>
      </c>
      <c r="E22" s="229" t="n">
        <v>108</v>
      </c>
      <c r="F22" s="229" t="n">
        <v>143</v>
      </c>
      <c r="G22" s="85" t="n">
        <v>4</v>
      </c>
      <c r="H22" s="85" t="n">
        <v>423</v>
      </c>
      <c r="I22" s="142"/>
      <c r="J22" s="229" t="n">
        <v>175</v>
      </c>
      <c r="K22" s="229" t="n">
        <v>93</v>
      </c>
      <c r="L22" s="229" t="n">
        <v>130</v>
      </c>
      <c r="M22" s="85" t="n">
        <v>53</v>
      </c>
      <c r="N22" s="85" t="n">
        <v>452</v>
      </c>
    </row>
    <row r="23" customFormat="false" ht="4.5" hidden="false" customHeight="true" outlineLevel="0" collapsed="false">
      <c r="B23" s="771"/>
      <c r="C23" s="771"/>
      <c r="D23" s="771"/>
      <c r="E23" s="771"/>
      <c r="F23" s="771"/>
      <c r="G23" s="771"/>
      <c r="H23" s="771"/>
      <c r="I23" s="771"/>
      <c r="J23" s="771"/>
      <c r="K23" s="771"/>
      <c r="L23" s="772"/>
      <c r="M23" s="772"/>
      <c r="N23" s="772"/>
    </row>
    <row r="24" customFormat="false" ht="4.5" hidden="false" customHeight="true" outlineLevel="0" collapsed="false">
      <c r="B24" s="773"/>
      <c r="C24" s="773"/>
      <c r="D24" s="773"/>
      <c r="E24" s="773"/>
      <c r="F24" s="773"/>
      <c r="G24" s="773"/>
      <c r="H24" s="773"/>
      <c r="I24" s="773"/>
      <c r="J24" s="773"/>
      <c r="K24" s="773"/>
      <c r="L24" s="142"/>
      <c r="M24" s="142"/>
      <c r="N24" s="142"/>
    </row>
    <row r="25" customFormat="false" ht="12.75" hidden="false" customHeight="false" outlineLevel="0" collapsed="false">
      <c r="A25" s="259"/>
      <c r="B25" s="248" t="s">
        <v>263</v>
      </c>
      <c r="C25" s="248"/>
      <c r="D25" s="248"/>
      <c r="E25" s="248"/>
      <c r="F25" s="248"/>
      <c r="G25" s="248"/>
      <c r="H25" s="248"/>
      <c r="I25" s="248"/>
      <c r="J25" s="774"/>
      <c r="K25" s="774"/>
      <c r="L25" s="774"/>
      <c r="M25" s="774"/>
      <c r="N25" s="774"/>
      <c r="O25" s="259"/>
    </row>
    <row r="26" customFormat="false" ht="12.75" hidden="false" customHeight="true" outlineLevel="0" collapsed="false">
      <c r="A26" s="259"/>
      <c r="B26" s="248" t="s">
        <v>503</v>
      </c>
      <c r="C26" s="248"/>
      <c r="D26" s="248"/>
      <c r="E26" s="248"/>
      <c r="F26" s="248"/>
      <c r="G26" s="248"/>
      <c r="H26" s="248"/>
      <c r="I26" s="248"/>
      <c r="J26" s="774"/>
      <c r="K26" s="774"/>
      <c r="L26" s="774"/>
      <c r="M26" s="774"/>
      <c r="N26" s="774"/>
      <c r="O26" s="259"/>
    </row>
    <row r="27" customFormat="false" ht="12.75" hidden="false" customHeight="true" outlineLevel="0" collapsed="false">
      <c r="A27" s="259"/>
      <c r="B27" s="248" t="s">
        <v>512</v>
      </c>
      <c r="C27" s="248"/>
      <c r="D27" s="248"/>
      <c r="E27" s="248"/>
      <c r="F27" s="248"/>
      <c r="G27" s="248"/>
      <c r="H27" s="248"/>
      <c r="I27" s="248"/>
      <c r="J27" s="774"/>
      <c r="K27" s="774"/>
      <c r="L27" s="774"/>
      <c r="M27" s="774"/>
      <c r="N27" s="774"/>
      <c r="O27" s="259"/>
    </row>
    <row r="28" customFormat="false" ht="12.75" hidden="false" customHeight="true" outlineLevel="0" collapsed="false">
      <c r="A28" s="259"/>
      <c r="B28" s="248" t="s">
        <v>165</v>
      </c>
      <c r="C28" s="248"/>
      <c r="D28" s="248"/>
      <c r="E28" s="248"/>
      <c r="F28" s="248"/>
      <c r="G28" s="248"/>
      <c r="H28" s="248"/>
      <c r="I28" s="248"/>
      <c r="J28" s="248"/>
      <c r="K28" s="248"/>
      <c r="L28" s="248"/>
      <c r="M28" s="248"/>
      <c r="N28" s="248"/>
      <c r="O28" s="805"/>
    </row>
    <row r="29" customFormat="false" ht="19.5" hidden="false" customHeight="true" outlineLevel="0" collapsed="false">
      <c r="A29" s="259"/>
      <c r="B29" s="259"/>
      <c r="C29" s="259"/>
      <c r="D29" s="259"/>
      <c r="E29" s="259"/>
      <c r="F29" s="259"/>
      <c r="G29" s="259"/>
      <c r="H29" s="259"/>
      <c r="I29" s="259"/>
      <c r="J29" s="259"/>
      <c r="K29" s="259"/>
      <c r="L29" s="259"/>
      <c r="M29" s="259"/>
      <c r="N29" s="259"/>
      <c r="O29" s="259"/>
    </row>
  </sheetData>
  <mergeCells count="5">
    <mergeCell ref="D4:H4"/>
    <mergeCell ref="J4:N4"/>
    <mergeCell ref="B26:I26"/>
    <mergeCell ref="B27:I27"/>
    <mergeCell ref="B28:N28"/>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8" width="1.62"/>
    <col collapsed="false" customWidth="true" hidden="false" outlineLevel="0" max="2" min="2" style="58" width="27.37"/>
    <col collapsed="false" customWidth="false" hidden="false" outlineLevel="0" max="6" min="3" style="58" width="10.99"/>
    <col collapsed="false" customWidth="true" hidden="false" outlineLevel="0" max="7" min="7" style="58" width="1.62"/>
    <col collapsed="false" customWidth="false" hidden="false" outlineLevel="0" max="11" min="8" style="58" width="10.99"/>
    <col collapsed="false" customWidth="true" hidden="false" outlineLevel="0" max="12" min="12" style="58" width="1.62"/>
    <col collapsed="false" customWidth="true" hidden="false" outlineLevel="0" max="13" min="13" style="57" width="24.37"/>
    <col collapsed="false" customWidth="false" hidden="false" outlineLevel="0" max="17" min="14" style="57" width="10.99"/>
    <col collapsed="false" customWidth="true" hidden="false" outlineLevel="0" max="18" min="18" style="57" width="1.99"/>
    <col collapsed="false" customWidth="false" hidden="false" outlineLevel="0" max="257" min="19" style="57" width="10.99"/>
  </cols>
  <sheetData>
    <row r="1" customFormat="false" ht="12.75" hidden="false" customHeight="false" outlineLevel="0" collapsed="false">
      <c r="A1" s="384"/>
      <c r="B1" s="60" t="s">
        <v>509</v>
      </c>
      <c r="C1" s="161"/>
      <c r="D1" s="161"/>
      <c r="E1" s="161"/>
      <c r="F1" s="161"/>
      <c r="G1" s="161"/>
      <c r="H1" s="161"/>
      <c r="I1" s="161"/>
      <c r="J1" s="161"/>
      <c r="K1" s="161"/>
      <c r="L1" s="161"/>
    </row>
    <row r="2" customFormat="false" ht="12.75" hidden="false" customHeight="false" outlineLevel="0" collapsed="false">
      <c r="A2" s="384"/>
      <c r="B2" s="60" t="s">
        <v>78</v>
      </c>
      <c r="C2" s="161"/>
      <c r="D2" s="161"/>
      <c r="E2" s="161"/>
      <c r="F2" s="161"/>
      <c r="G2" s="161"/>
      <c r="H2" s="161"/>
      <c r="I2" s="161"/>
      <c r="J2" s="161"/>
      <c r="K2" s="161"/>
      <c r="L2" s="161"/>
    </row>
    <row r="3" customFormat="false" ht="12.75" hidden="false" customHeight="false" outlineLevel="0" collapsed="false">
      <c r="A3" s="384"/>
      <c r="B3" s="533" t="s">
        <v>505</v>
      </c>
      <c r="C3" s="161"/>
      <c r="D3" s="161"/>
      <c r="E3" s="161"/>
      <c r="F3" s="161"/>
      <c r="G3" s="161"/>
      <c r="H3" s="161"/>
      <c r="I3" s="161"/>
      <c r="J3" s="161"/>
      <c r="K3" s="161"/>
      <c r="L3" s="161"/>
    </row>
    <row r="4" customFormat="false" ht="12.75" hidden="false" customHeight="false" outlineLevel="0" collapsed="false">
      <c r="A4" s="110"/>
      <c r="B4" s="110"/>
      <c r="C4" s="67" t="n">
        <v>2014</v>
      </c>
      <c r="D4" s="67"/>
      <c r="E4" s="67"/>
      <c r="F4" s="67"/>
      <c r="G4" s="89"/>
      <c r="H4" s="67" t="n">
        <v>2015</v>
      </c>
      <c r="I4" s="67"/>
      <c r="J4" s="67"/>
      <c r="K4" s="67"/>
    </row>
    <row r="5" customFormat="false" ht="5.25" hidden="false" customHeight="true" outlineLevel="0" collapsed="false">
      <c r="A5" s="140"/>
      <c r="B5" s="762"/>
      <c r="C5" s="778"/>
      <c r="D5" s="778"/>
      <c r="E5" s="778"/>
      <c r="F5" s="146"/>
      <c r="G5" s="140"/>
      <c r="H5" s="778"/>
      <c r="I5" s="778"/>
      <c r="J5" s="778"/>
      <c r="K5" s="146"/>
    </row>
    <row r="6" customFormat="false" ht="12.75" hidden="false" customHeight="false" outlineLevel="0" collapsed="false">
      <c r="A6" s="222"/>
      <c r="B6" s="62"/>
      <c r="C6" s="221" t="s">
        <v>80</v>
      </c>
      <c r="D6" s="221" t="s">
        <v>81</v>
      </c>
      <c r="E6" s="221" t="s">
        <v>82</v>
      </c>
      <c r="F6" s="74" t="s">
        <v>83</v>
      </c>
      <c r="G6" s="331"/>
      <c r="H6" s="221" t="s">
        <v>80</v>
      </c>
      <c r="I6" s="221" t="s">
        <v>81</v>
      </c>
      <c r="J6" s="221" t="s">
        <v>82</v>
      </c>
      <c r="K6" s="74" t="s">
        <v>83</v>
      </c>
      <c r="L6" s="259"/>
    </row>
    <row r="7" customFormat="false" ht="5.25" hidden="false" customHeight="true" outlineLevel="0" collapsed="false">
      <c r="A7" s="222"/>
      <c r="B7" s="62"/>
      <c r="C7" s="806"/>
      <c r="D7" s="806"/>
      <c r="E7" s="806"/>
      <c r="F7" s="806"/>
      <c r="G7" s="806"/>
      <c r="H7" s="806"/>
      <c r="I7" s="806"/>
      <c r="J7" s="806"/>
      <c r="K7" s="806"/>
      <c r="L7" s="259"/>
    </row>
    <row r="8" customFormat="false" ht="5.25" hidden="false" customHeight="true" outlineLevel="0" collapsed="false">
      <c r="A8" s="233"/>
      <c r="B8" s="784"/>
      <c r="C8" s="785"/>
      <c r="D8" s="785"/>
      <c r="E8" s="785"/>
      <c r="F8" s="785"/>
      <c r="G8" s="60"/>
      <c r="H8" s="785"/>
      <c r="I8" s="785"/>
      <c r="J8" s="785"/>
      <c r="K8" s="785"/>
      <c r="L8" s="259"/>
    </row>
    <row r="9" customFormat="false" ht="12.75" hidden="false" customHeight="false" outlineLevel="0" collapsed="false">
      <c r="A9" s="233"/>
      <c r="B9" s="234" t="s">
        <v>84</v>
      </c>
      <c r="C9" s="97" t="n">
        <v>21081.6</v>
      </c>
      <c r="D9" s="97" t="n">
        <v>21287.9</v>
      </c>
      <c r="E9" s="97" t="n">
        <v>21632.6</v>
      </c>
      <c r="F9" s="175" t="n">
        <v>21976.4</v>
      </c>
      <c r="G9" s="97"/>
      <c r="H9" s="97" t="n">
        <v>22083.4</v>
      </c>
      <c r="I9" s="97" t="n">
        <v>22104.2</v>
      </c>
      <c r="J9" s="97" t="n">
        <v>22184.3</v>
      </c>
      <c r="K9" s="175" t="n">
        <v>22231</v>
      </c>
      <c r="L9" s="259"/>
    </row>
    <row r="10" customFormat="false" ht="12.75" hidden="false" customHeight="false" outlineLevel="0" collapsed="false">
      <c r="A10" s="233"/>
      <c r="B10" s="652" t="s">
        <v>85</v>
      </c>
      <c r="C10" s="97" t="n">
        <v>2725.7</v>
      </c>
      <c r="D10" s="97" t="n">
        <v>2776.9</v>
      </c>
      <c r="E10" s="97" t="n">
        <v>2749.3</v>
      </c>
      <c r="F10" s="175" t="n">
        <v>2714.7</v>
      </c>
      <c r="G10" s="97"/>
      <c r="H10" s="97" t="n">
        <v>2641.4</v>
      </c>
      <c r="I10" s="97" t="n">
        <v>2605.8</v>
      </c>
      <c r="J10" s="97" t="n">
        <v>2634.9</v>
      </c>
      <c r="K10" s="175" t="n">
        <v>2596.6</v>
      </c>
      <c r="L10" s="259"/>
    </row>
    <row r="11" customFormat="false" ht="12.75" hidden="false" customHeight="false" outlineLevel="0" collapsed="false">
      <c r="A11" s="233"/>
      <c r="B11" s="596" t="s">
        <v>513</v>
      </c>
      <c r="C11" s="97" t="n">
        <v>251.4</v>
      </c>
      <c r="D11" s="97" t="n">
        <v>292.8</v>
      </c>
      <c r="E11" s="97" t="n">
        <v>280.2</v>
      </c>
      <c r="F11" s="175" t="n">
        <v>262.7</v>
      </c>
      <c r="G11" s="97"/>
      <c r="H11" s="97" t="n">
        <v>191.2</v>
      </c>
      <c r="I11" s="97" t="n">
        <v>229.8</v>
      </c>
      <c r="J11" s="97" t="n">
        <v>208.5</v>
      </c>
      <c r="K11" s="175" t="n">
        <v>191.9</v>
      </c>
      <c r="L11" s="259"/>
    </row>
    <row r="12" customFormat="false" ht="12.75" hidden="false" customHeight="false" outlineLevel="0" collapsed="false">
      <c r="A12" s="233"/>
      <c r="B12" s="652" t="s">
        <v>86</v>
      </c>
      <c r="C12" s="97" t="n">
        <v>1457.2</v>
      </c>
      <c r="D12" s="97" t="n">
        <v>1490.7</v>
      </c>
      <c r="E12" s="97" t="n">
        <v>1505.2</v>
      </c>
      <c r="F12" s="175" t="n">
        <v>1523.4</v>
      </c>
      <c r="G12" s="97"/>
      <c r="H12" s="97" t="n">
        <v>1557.4</v>
      </c>
      <c r="I12" s="97" t="n">
        <v>1589.2</v>
      </c>
      <c r="J12" s="97" t="n">
        <v>1628</v>
      </c>
      <c r="K12" s="175" t="n">
        <v>1647.1</v>
      </c>
      <c r="L12" s="259"/>
    </row>
    <row r="13" customFormat="false" ht="12.75" hidden="false" customHeight="false" outlineLevel="0" collapsed="false">
      <c r="A13" s="233"/>
      <c r="B13" s="596" t="s">
        <v>87</v>
      </c>
      <c r="C13" s="97" t="n">
        <v>1431.8</v>
      </c>
      <c r="D13" s="97" t="n">
        <v>1468.8</v>
      </c>
      <c r="E13" s="97" t="n">
        <v>1483.2</v>
      </c>
      <c r="F13" s="175" t="n">
        <v>1501.3</v>
      </c>
      <c r="G13" s="97"/>
      <c r="H13" s="97" t="n">
        <v>1529.7</v>
      </c>
      <c r="I13" s="97" t="n">
        <v>1564.4</v>
      </c>
      <c r="J13" s="97" t="n">
        <v>1602.5</v>
      </c>
      <c r="K13" s="175" t="n">
        <v>1621.2</v>
      </c>
      <c r="L13" s="259"/>
    </row>
    <row r="14" customFormat="false" ht="12.75" hidden="false" customHeight="false" outlineLevel="0" collapsed="false">
      <c r="A14" s="231"/>
      <c r="B14" s="652" t="s">
        <v>443</v>
      </c>
      <c r="C14" s="97" t="n">
        <v>16012.9</v>
      </c>
      <c r="D14" s="97" t="n">
        <v>16133.1</v>
      </c>
      <c r="E14" s="97" t="n">
        <v>16489</v>
      </c>
      <c r="F14" s="175" t="n">
        <v>16790.2</v>
      </c>
      <c r="G14" s="97"/>
      <c r="H14" s="97" t="n">
        <v>16870.2</v>
      </c>
      <c r="I14" s="97" t="n">
        <v>16819.1</v>
      </c>
      <c r="J14" s="97" t="n">
        <v>16773.8</v>
      </c>
      <c r="K14" s="175" t="n">
        <v>16786.5</v>
      </c>
      <c r="L14" s="259"/>
    </row>
    <row r="15" customFormat="false" ht="12.75" hidden="false" customHeight="false" outlineLevel="0" collapsed="false">
      <c r="A15" s="233"/>
      <c r="B15" s="596" t="s">
        <v>90</v>
      </c>
      <c r="C15" s="97" t="n">
        <v>11377.8</v>
      </c>
      <c r="D15" s="97" t="n">
        <v>11288.6</v>
      </c>
      <c r="E15" s="97" t="n">
        <v>11450.9</v>
      </c>
      <c r="F15" s="175" t="n">
        <v>11676.3</v>
      </c>
      <c r="G15" s="97"/>
      <c r="H15" s="97" t="n">
        <v>11645.3</v>
      </c>
      <c r="I15" s="97" t="n">
        <v>11450.4</v>
      </c>
      <c r="J15" s="97" t="n">
        <v>11255.3</v>
      </c>
      <c r="K15" s="175" t="n">
        <v>11013.3</v>
      </c>
      <c r="L15" s="259"/>
    </row>
    <row r="16" customFormat="false" ht="12.75" hidden="false" customHeight="false" outlineLevel="0" collapsed="false">
      <c r="A16" s="233"/>
      <c r="B16" s="596" t="s">
        <v>91</v>
      </c>
      <c r="C16" s="97" t="n">
        <v>4635.2</v>
      </c>
      <c r="D16" s="97" t="n">
        <v>4844.5</v>
      </c>
      <c r="E16" s="97" t="n">
        <v>5038.1</v>
      </c>
      <c r="F16" s="175" t="n">
        <v>5113.9</v>
      </c>
      <c r="G16" s="97"/>
      <c r="H16" s="97" t="n">
        <v>5224.8</v>
      </c>
      <c r="I16" s="97" t="n">
        <v>5368.7</v>
      </c>
      <c r="J16" s="97" t="n">
        <v>5518.5</v>
      </c>
      <c r="K16" s="175" t="n">
        <v>5773.1</v>
      </c>
      <c r="L16" s="259"/>
    </row>
    <row r="17" customFormat="false" ht="12.75" hidden="false" customHeight="false" outlineLevel="0" collapsed="false">
      <c r="A17" s="233"/>
      <c r="B17" s="597" t="s">
        <v>92</v>
      </c>
      <c r="C17" s="97" t="n">
        <v>82.8</v>
      </c>
      <c r="D17" s="97" t="n">
        <v>85.6</v>
      </c>
      <c r="E17" s="97" t="n">
        <v>87.8</v>
      </c>
      <c r="F17" s="175" t="n">
        <v>86.2</v>
      </c>
      <c r="G17" s="97"/>
      <c r="H17" s="97" t="n">
        <v>118</v>
      </c>
      <c r="I17" s="97" t="n">
        <v>98.4</v>
      </c>
      <c r="J17" s="97" t="n">
        <v>99.8</v>
      </c>
      <c r="K17" s="175" t="n">
        <v>103.3</v>
      </c>
      <c r="L17" s="259"/>
    </row>
    <row r="18" customFormat="false" ht="12.75" hidden="false" customHeight="false" outlineLevel="0" collapsed="false">
      <c r="A18" s="233"/>
      <c r="B18" s="652" t="s">
        <v>514</v>
      </c>
      <c r="C18" s="97" t="n">
        <v>885.7</v>
      </c>
      <c r="D18" s="97" t="n">
        <v>887.3</v>
      </c>
      <c r="E18" s="97" t="n">
        <v>889.1</v>
      </c>
      <c r="F18" s="175" t="n">
        <v>948</v>
      </c>
      <c r="G18" s="97"/>
      <c r="H18" s="97" t="n">
        <v>1014.5</v>
      </c>
      <c r="I18" s="97" t="n">
        <v>1090.1</v>
      </c>
      <c r="J18" s="97" t="n">
        <v>1147.7</v>
      </c>
      <c r="K18" s="175" t="n">
        <v>1200.8</v>
      </c>
      <c r="L18" s="259"/>
    </row>
    <row r="19" customFormat="false" ht="12.75" hidden="false" customHeight="false" outlineLevel="0" collapsed="false">
      <c r="A19" s="233"/>
      <c r="B19" s="234" t="s">
        <v>94</v>
      </c>
      <c r="C19" s="97" t="n">
        <v>0.4</v>
      </c>
      <c r="D19" s="97" t="n">
        <v>0.4</v>
      </c>
      <c r="E19" s="97" t="n">
        <v>0.4</v>
      </c>
      <c r="F19" s="175" t="n">
        <v>0.4</v>
      </c>
      <c r="G19" s="97"/>
      <c r="H19" s="97" t="n">
        <v>0.3</v>
      </c>
      <c r="I19" s="97" t="n">
        <v>0.2</v>
      </c>
      <c r="J19" s="97" t="n">
        <v>0.2</v>
      </c>
      <c r="K19" s="175" t="n">
        <v>0.1</v>
      </c>
      <c r="L19" s="259"/>
    </row>
    <row r="20" customFormat="false" ht="5.25" hidden="false" customHeight="true" outlineLevel="0" collapsed="false">
      <c r="A20" s="110"/>
      <c r="B20" s="235"/>
      <c r="C20" s="145"/>
      <c r="D20" s="145"/>
      <c r="E20" s="145"/>
      <c r="F20" s="145"/>
      <c r="G20" s="145"/>
      <c r="H20" s="145"/>
      <c r="I20" s="145"/>
      <c r="J20" s="145"/>
      <c r="K20" s="145"/>
    </row>
    <row r="21" customFormat="false" ht="12.75" hidden="false" customHeight="true" outlineLevel="0" collapsed="false">
      <c r="A21" s="227"/>
      <c r="B21" s="786" t="s">
        <v>95</v>
      </c>
      <c r="C21" s="659" t="n">
        <v>21082.1</v>
      </c>
      <c r="D21" s="659" t="n">
        <v>21288.4</v>
      </c>
      <c r="E21" s="659" t="n">
        <v>21633</v>
      </c>
      <c r="F21" s="658" t="n">
        <v>21976.8</v>
      </c>
      <c r="G21" s="659"/>
      <c r="H21" s="659" t="n">
        <v>22083.7</v>
      </c>
      <c r="I21" s="659" t="n">
        <v>22104.3</v>
      </c>
      <c r="J21" s="659" t="n">
        <v>22184.5</v>
      </c>
      <c r="K21" s="658" t="n">
        <v>22231.1</v>
      </c>
    </row>
    <row r="22" customFormat="false" ht="5.25" hidden="false" customHeight="true" outlineLevel="0" collapsed="false">
      <c r="A22" s="227"/>
      <c r="B22" s="228"/>
      <c r="C22" s="107"/>
      <c r="D22" s="107"/>
      <c r="E22" s="107"/>
      <c r="F22" s="107"/>
      <c r="G22" s="107"/>
      <c r="H22" s="107"/>
      <c r="I22" s="107"/>
      <c r="J22" s="107"/>
      <c r="K22" s="107"/>
    </row>
    <row r="23" customFormat="false" ht="12.75" hidden="false" customHeight="true" outlineLevel="0" collapsed="false">
      <c r="A23" s="259"/>
      <c r="B23" s="248" t="s">
        <v>107</v>
      </c>
      <c r="C23" s="248"/>
      <c r="D23" s="248"/>
      <c r="E23" s="248"/>
      <c r="F23" s="248"/>
      <c r="G23" s="248"/>
      <c r="H23" s="248"/>
      <c r="I23" s="248"/>
      <c r="J23" s="248"/>
      <c r="K23" s="248"/>
      <c r="L23" s="259"/>
    </row>
    <row r="24" customFormat="false" ht="12.75" hidden="false" customHeight="false" outlineLevel="0" collapsed="false">
      <c r="A24" s="259"/>
      <c r="B24" s="253" t="s">
        <v>515</v>
      </c>
      <c r="C24" s="253"/>
      <c r="D24" s="253"/>
      <c r="E24" s="253"/>
      <c r="F24" s="253"/>
      <c r="G24" s="253"/>
      <c r="H24" s="253"/>
      <c r="I24" s="253"/>
      <c r="J24" s="253"/>
      <c r="K24" s="253"/>
      <c r="L24" s="259"/>
    </row>
    <row r="25" customFormat="false" ht="12.75" hidden="false" customHeight="false" outlineLevel="0" collapsed="false">
      <c r="A25" s="259"/>
      <c r="B25" s="259"/>
      <c r="C25" s="259"/>
      <c r="D25" s="259"/>
      <c r="E25" s="259"/>
      <c r="F25" s="259"/>
      <c r="G25" s="259"/>
      <c r="H25" s="259"/>
      <c r="I25" s="259"/>
      <c r="J25" s="259"/>
      <c r="K25" s="259"/>
      <c r="L25" s="259"/>
    </row>
    <row r="26" customFormat="false" ht="12.75" hidden="false" customHeight="false" outlineLevel="0" collapsed="false">
      <c r="A26" s="259"/>
      <c r="B26" s="259"/>
      <c r="C26" s="259"/>
      <c r="D26" s="259"/>
      <c r="E26" s="259"/>
      <c r="F26" s="259"/>
      <c r="G26" s="259"/>
      <c r="H26" s="259"/>
      <c r="I26" s="259"/>
      <c r="J26" s="259"/>
      <c r="K26" s="259"/>
      <c r="L26" s="259"/>
    </row>
    <row r="27" customFormat="false" ht="12.75" hidden="false" customHeight="false" outlineLevel="0" collapsed="false">
      <c r="A27" s="259"/>
      <c r="B27" s="196" t="s">
        <v>462</v>
      </c>
      <c r="C27" s="259"/>
      <c r="D27" s="259"/>
      <c r="E27" s="259"/>
      <c r="F27" s="259"/>
      <c r="G27" s="259"/>
      <c r="H27" s="259"/>
      <c r="I27" s="259"/>
      <c r="J27" s="259"/>
      <c r="K27" s="259"/>
      <c r="L27" s="259"/>
    </row>
    <row r="28" customFormat="false" ht="12.75" hidden="false" customHeight="false" outlineLevel="0" collapsed="false">
      <c r="A28" s="259"/>
      <c r="B28" s="62" t="s">
        <v>493</v>
      </c>
      <c r="C28" s="259"/>
      <c r="D28" s="259"/>
      <c r="E28" s="259"/>
      <c r="F28" s="259"/>
      <c r="G28" s="259"/>
      <c r="H28" s="259"/>
      <c r="I28" s="259"/>
      <c r="J28" s="259"/>
      <c r="K28" s="259"/>
      <c r="L28" s="259"/>
    </row>
    <row r="29" customFormat="false" ht="12.75" hidden="false" customHeight="false" outlineLevel="0" collapsed="false">
      <c r="B29" s="787"/>
      <c r="C29" s="164" t="n">
        <v>2014</v>
      </c>
      <c r="D29" s="164"/>
      <c r="E29" s="164"/>
      <c r="F29" s="164"/>
      <c r="G29" s="788"/>
      <c r="H29" s="164" t="n">
        <v>2015</v>
      </c>
      <c r="I29" s="164"/>
      <c r="J29" s="164"/>
      <c r="K29" s="164"/>
    </row>
    <row r="30" customFormat="false" ht="4.5" hidden="false" customHeight="true" outlineLevel="0" collapsed="false">
      <c r="B30" s="787"/>
      <c r="C30" s="778"/>
      <c r="D30" s="778"/>
      <c r="E30" s="778"/>
      <c r="F30" s="778"/>
      <c r="G30" s="778"/>
      <c r="H30" s="778"/>
      <c r="I30" s="778"/>
      <c r="J30" s="778"/>
      <c r="K30" s="95"/>
    </row>
    <row r="31" customFormat="false" ht="12.75" hidden="false" customHeight="false" outlineLevel="0" collapsed="false">
      <c r="A31" s="259"/>
      <c r="B31" s="233"/>
      <c r="C31" s="97" t="s">
        <v>455</v>
      </c>
      <c r="D31" s="97" t="s">
        <v>456</v>
      </c>
      <c r="E31" s="97" t="s">
        <v>457</v>
      </c>
      <c r="F31" s="175" t="s">
        <v>458</v>
      </c>
      <c r="G31" s="97"/>
      <c r="H31" s="97" t="s">
        <v>455</v>
      </c>
      <c r="I31" s="97" t="s">
        <v>456</v>
      </c>
      <c r="J31" s="97" t="s">
        <v>457</v>
      </c>
      <c r="K31" s="175" t="s">
        <v>458</v>
      </c>
      <c r="L31" s="259"/>
    </row>
    <row r="32" customFormat="false" ht="5.25" hidden="false" customHeight="true" outlineLevel="0" collapsed="false">
      <c r="B32" s="755"/>
      <c r="C32" s="789"/>
      <c r="D32" s="789"/>
      <c r="E32" s="789"/>
      <c r="F32" s="789"/>
      <c r="G32" s="789"/>
      <c r="H32" s="789"/>
      <c r="I32" s="789"/>
      <c r="J32" s="789"/>
      <c r="K32" s="789"/>
    </row>
    <row r="33" customFormat="false" ht="5.25" hidden="false" customHeight="true" outlineLevel="0" collapsed="false">
      <c r="B33" s="787"/>
      <c r="C33" s="146"/>
      <c r="D33" s="146"/>
      <c r="E33" s="146"/>
      <c r="F33" s="146"/>
      <c r="G33" s="146"/>
      <c r="H33" s="146"/>
      <c r="I33" s="146"/>
      <c r="J33" s="146"/>
      <c r="K33" s="146"/>
    </row>
    <row r="34" customFormat="false" ht="12.75" hidden="false" customHeight="false" outlineLevel="0" collapsed="false">
      <c r="B34" s="682" t="s">
        <v>463</v>
      </c>
      <c r="C34" s="229" t="n">
        <v>7886</v>
      </c>
      <c r="D34" s="229" t="n">
        <v>6762</v>
      </c>
      <c r="E34" s="229" t="n">
        <v>7177</v>
      </c>
      <c r="F34" s="85" t="n">
        <v>7607</v>
      </c>
      <c r="G34" s="229"/>
      <c r="H34" s="229" t="n">
        <v>8001</v>
      </c>
      <c r="I34" s="229" t="n">
        <v>8083</v>
      </c>
      <c r="J34" s="229" t="n">
        <v>8775</v>
      </c>
      <c r="K34" s="85" t="n">
        <v>9351</v>
      </c>
    </row>
    <row r="35" customFormat="false" ht="12.75" hidden="false" customHeight="false" outlineLevel="0" collapsed="false">
      <c r="B35" s="682" t="s">
        <v>464</v>
      </c>
      <c r="C35" s="229" t="n">
        <v>2901</v>
      </c>
      <c r="D35" s="229" t="n">
        <v>3078</v>
      </c>
      <c r="E35" s="229" t="n">
        <v>3599</v>
      </c>
      <c r="F35" s="85" t="n">
        <v>4206</v>
      </c>
      <c r="G35" s="229"/>
      <c r="H35" s="229" t="n">
        <v>5040</v>
      </c>
      <c r="I35" s="229" t="n">
        <v>6389</v>
      </c>
      <c r="J35" s="229" t="n">
        <v>8232</v>
      </c>
      <c r="K35" s="85" t="n">
        <v>10616</v>
      </c>
    </row>
    <row r="36" customFormat="false" ht="12.75" hidden="false" customHeight="false" outlineLevel="0" collapsed="false">
      <c r="B36" s="682" t="s">
        <v>465</v>
      </c>
      <c r="C36" s="107" t="n">
        <v>6.1</v>
      </c>
      <c r="D36" s="107" t="n">
        <v>6.2</v>
      </c>
      <c r="E36" s="107" t="n">
        <v>6.7</v>
      </c>
      <c r="F36" s="458" t="n">
        <v>6.9</v>
      </c>
      <c r="G36" s="107"/>
      <c r="H36" s="107" t="n">
        <v>7</v>
      </c>
      <c r="I36" s="107" t="n">
        <v>6.8</v>
      </c>
      <c r="J36" s="107" t="n">
        <v>6.7</v>
      </c>
      <c r="K36" s="458" t="n">
        <v>6.7</v>
      </c>
    </row>
    <row r="37" customFormat="false" ht="12.75" hidden="false" customHeight="false" outlineLevel="0" collapsed="false">
      <c r="A37" s="259"/>
      <c r="B37" s="652" t="s">
        <v>90</v>
      </c>
      <c r="C37" s="97" t="n">
        <v>3.9</v>
      </c>
      <c r="D37" s="97" t="n">
        <v>3.8</v>
      </c>
      <c r="E37" s="97" t="n">
        <v>4.1</v>
      </c>
      <c r="F37" s="175" t="n">
        <v>4.2</v>
      </c>
      <c r="G37" s="97"/>
      <c r="H37" s="97" t="n">
        <v>4.2</v>
      </c>
      <c r="I37" s="97" t="n">
        <v>3.9</v>
      </c>
      <c r="J37" s="97" t="n">
        <v>3.7</v>
      </c>
      <c r="K37" s="175" t="n">
        <v>3.6</v>
      </c>
      <c r="L37" s="259"/>
    </row>
    <row r="38" customFormat="false" ht="12.75" hidden="false" customHeight="false" outlineLevel="0" collapsed="false">
      <c r="A38" s="259"/>
      <c r="B38" s="652" t="s">
        <v>466</v>
      </c>
      <c r="C38" s="97" t="n">
        <v>12</v>
      </c>
      <c r="D38" s="97" t="n">
        <v>11.9</v>
      </c>
      <c r="E38" s="97" t="n">
        <v>12.6</v>
      </c>
      <c r="F38" s="175" t="n">
        <v>13.4</v>
      </c>
      <c r="G38" s="97"/>
      <c r="H38" s="97" t="n">
        <v>13.5</v>
      </c>
      <c r="I38" s="97" t="n">
        <v>13.2</v>
      </c>
      <c r="J38" s="97" t="n">
        <v>13.1</v>
      </c>
      <c r="K38" s="175" t="n">
        <v>12.9</v>
      </c>
      <c r="L38" s="259"/>
    </row>
    <row r="39" customFormat="false" ht="12.75" hidden="false" customHeight="false" outlineLevel="0" collapsed="false">
      <c r="B39" s="682" t="s">
        <v>467</v>
      </c>
      <c r="C39" s="107" t="n">
        <v>1.5</v>
      </c>
      <c r="D39" s="107" t="n">
        <v>1.6</v>
      </c>
      <c r="E39" s="107" t="n">
        <v>1.8</v>
      </c>
      <c r="F39" s="458" t="n">
        <v>2</v>
      </c>
      <c r="G39" s="107"/>
      <c r="H39" s="107" t="n">
        <v>2.2</v>
      </c>
      <c r="I39" s="107" t="n">
        <v>2.3</v>
      </c>
      <c r="J39" s="107" t="n">
        <v>2.1</v>
      </c>
      <c r="K39" s="458" t="n">
        <v>2.1</v>
      </c>
    </row>
    <row r="40" customFormat="false" ht="12.75" hidden="false" customHeight="false" outlineLevel="0" collapsed="false">
      <c r="A40" s="259"/>
      <c r="B40" s="234" t="s">
        <v>485</v>
      </c>
      <c r="C40" s="790" t="n">
        <v>0.855</v>
      </c>
      <c r="D40" s="790" t="n">
        <v>0.884</v>
      </c>
      <c r="E40" s="790" t="n">
        <v>0.886</v>
      </c>
      <c r="F40" s="685" t="n">
        <v>0.859</v>
      </c>
      <c r="G40" s="721"/>
      <c r="H40" s="790" t="n">
        <v>0.921</v>
      </c>
      <c r="I40" s="790" t="n">
        <v>0.94</v>
      </c>
      <c r="J40" s="790" t="n">
        <v>0.945</v>
      </c>
      <c r="K40" s="685" t="n">
        <v>0.954</v>
      </c>
      <c r="L40" s="259"/>
    </row>
    <row r="41" customFormat="false" ht="12.75" hidden="false" customHeight="false" outlineLevel="0" collapsed="false">
      <c r="B41" s="682" t="s">
        <v>469</v>
      </c>
      <c r="C41" s="722" t="n">
        <v>0.038</v>
      </c>
      <c r="D41" s="722" t="n">
        <v>0.04</v>
      </c>
      <c r="E41" s="722" t="n">
        <v>0.038</v>
      </c>
      <c r="F41" s="688" t="n">
        <v>0.037</v>
      </c>
      <c r="G41" s="791"/>
      <c r="H41" s="722" t="n">
        <v>0.04</v>
      </c>
      <c r="I41" s="722" t="n">
        <v>0.043</v>
      </c>
      <c r="J41" s="722" t="n">
        <v>0.044</v>
      </c>
      <c r="K41" s="688" t="n">
        <v>0.043</v>
      </c>
    </row>
    <row r="42" customFormat="false" ht="12.75" hidden="false" customHeight="false" outlineLevel="0" collapsed="false">
      <c r="A42" s="259"/>
      <c r="B42" s="652" t="s">
        <v>466</v>
      </c>
      <c r="C42" s="790" t="n">
        <v>0.021</v>
      </c>
      <c r="D42" s="790" t="n">
        <v>0.015</v>
      </c>
      <c r="E42" s="790" t="n">
        <v>0.014</v>
      </c>
      <c r="F42" s="685" t="n">
        <v>0.019</v>
      </c>
      <c r="G42" s="721"/>
      <c r="H42" s="790" t="n">
        <v>0.022</v>
      </c>
      <c r="I42" s="790" t="n">
        <v>0.02</v>
      </c>
      <c r="J42" s="790" t="n">
        <v>0.022</v>
      </c>
      <c r="K42" s="685" t="n">
        <v>0.018</v>
      </c>
      <c r="L42" s="259"/>
    </row>
    <row r="43" customFormat="false" ht="5.25" hidden="false" customHeight="true" outlineLevel="0" collapsed="false">
      <c r="A43" s="259"/>
      <c r="B43" s="674"/>
      <c r="C43" s="807"/>
      <c r="D43" s="807"/>
      <c r="E43" s="807"/>
      <c r="F43" s="807"/>
      <c r="G43" s="749"/>
      <c r="H43" s="807"/>
      <c r="I43" s="807"/>
      <c r="J43" s="807"/>
      <c r="K43" s="807"/>
      <c r="L43" s="259"/>
    </row>
    <row r="44" customFormat="false" ht="5.25" hidden="false" customHeight="true" outlineLevel="0" collapsed="false">
      <c r="A44" s="259"/>
      <c r="B44" s="234"/>
      <c r="C44" s="808"/>
      <c r="D44" s="808"/>
      <c r="E44" s="808"/>
      <c r="F44" s="808"/>
      <c r="G44" s="721"/>
      <c r="H44" s="808"/>
      <c r="I44" s="808"/>
      <c r="J44" s="808"/>
      <c r="K44" s="808"/>
      <c r="L44" s="259"/>
    </row>
    <row r="45" customFormat="false" ht="12.75" hidden="false" customHeight="false" outlineLevel="0" collapsed="false">
      <c r="A45" s="259"/>
      <c r="B45" s="234"/>
      <c r="C45" s="97" t="s">
        <v>109</v>
      </c>
      <c r="D45" s="97" t="s">
        <v>222</v>
      </c>
      <c r="E45" s="97" t="s">
        <v>223</v>
      </c>
      <c r="F45" s="175" t="s">
        <v>42</v>
      </c>
      <c r="G45" s="97"/>
      <c r="H45" s="97" t="s">
        <v>109</v>
      </c>
      <c r="I45" s="97" t="s">
        <v>222</v>
      </c>
      <c r="J45" s="97" t="s">
        <v>223</v>
      </c>
      <c r="K45" s="175" t="s">
        <v>42</v>
      </c>
      <c r="L45" s="259"/>
    </row>
    <row r="46" customFormat="false" ht="5.25" hidden="false" customHeight="true" outlineLevel="0" collapsed="false">
      <c r="B46" s="755"/>
      <c r="C46" s="789"/>
      <c r="D46" s="789"/>
      <c r="E46" s="789"/>
      <c r="F46" s="789"/>
      <c r="G46" s="654"/>
      <c r="H46" s="789"/>
      <c r="I46" s="789"/>
      <c r="J46" s="789"/>
      <c r="K46" s="789"/>
    </row>
    <row r="47" customFormat="false" ht="5.25" hidden="false" customHeight="true" outlineLevel="0" collapsed="false">
      <c r="B47" s="235"/>
      <c r="C47" s="146"/>
      <c r="D47" s="146"/>
      <c r="E47" s="146"/>
      <c r="F47" s="146"/>
      <c r="G47" s="795"/>
      <c r="H47" s="146"/>
      <c r="I47" s="146"/>
      <c r="J47" s="146"/>
      <c r="K47" s="146"/>
    </row>
    <row r="48" customFormat="false" ht="12.75" hidden="false" customHeight="false" outlineLevel="0" collapsed="false">
      <c r="B48" s="682" t="s">
        <v>463</v>
      </c>
      <c r="C48" s="229" t="n">
        <v>7886</v>
      </c>
      <c r="D48" s="229" t="n">
        <v>14648</v>
      </c>
      <c r="E48" s="229" t="n">
        <v>21825</v>
      </c>
      <c r="F48" s="85" t="n">
        <v>29432</v>
      </c>
      <c r="G48" s="229"/>
      <c r="H48" s="229" t="n">
        <v>8001</v>
      </c>
      <c r="I48" s="229" t="n">
        <v>16084</v>
      </c>
      <c r="J48" s="229" t="n">
        <v>24860</v>
      </c>
      <c r="K48" s="85" t="n">
        <v>34210</v>
      </c>
    </row>
    <row r="49" customFormat="false" ht="12.75" hidden="false" customHeight="false" outlineLevel="0" collapsed="false">
      <c r="B49" s="682" t="s">
        <v>464</v>
      </c>
      <c r="C49" s="229" t="n">
        <v>2901</v>
      </c>
      <c r="D49" s="229" t="n">
        <v>5979</v>
      </c>
      <c r="E49" s="229" t="n">
        <v>9578</v>
      </c>
      <c r="F49" s="85" t="n">
        <v>13784</v>
      </c>
      <c r="G49" s="229"/>
      <c r="H49" s="229" t="n">
        <v>5040</v>
      </c>
      <c r="I49" s="229" t="n">
        <v>11429</v>
      </c>
      <c r="J49" s="229" t="n">
        <v>19662</v>
      </c>
      <c r="K49" s="85" t="n">
        <v>30278</v>
      </c>
    </row>
    <row r="50" customFormat="false" ht="12.75" hidden="false" customHeight="false" outlineLevel="0" collapsed="false">
      <c r="B50" s="682" t="s">
        <v>465</v>
      </c>
      <c r="C50" s="107" t="n">
        <v>6.1</v>
      </c>
      <c r="D50" s="107" t="n">
        <v>6.1</v>
      </c>
      <c r="E50" s="107" t="n">
        <v>6.3</v>
      </c>
      <c r="F50" s="458" t="n">
        <v>6.5</v>
      </c>
      <c r="G50" s="107"/>
      <c r="H50" s="107" t="n">
        <v>7</v>
      </c>
      <c r="I50" s="107" t="n">
        <v>6.9</v>
      </c>
      <c r="J50" s="107" t="n">
        <v>6.8</v>
      </c>
      <c r="K50" s="458" t="n">
        <v>6.8</v>
      </c>
    </row>
    <row r="51" customFormat="false" ht="12.75" hidden="false" customHeight="false" outlineLevel="0" collapsed="false">
      <c r="A51" s="259"/>
      <c r="B51" s="652" t="s">
        <v>90</v>
      </c>
      <c r="C51" s="97" t="n">
        <v>3.9</v>
      </c>
      <c r="D51" s="97" t="n">
        <v>3.8</v>
      </c>
      <c r="E51" s="97" t="n">
        <v>3.9</v>
      </c>
      <c r="F51" s="175" t="n">
        <v>4</v>
      </c>
      <c r="G51" s="97"/>
      <c r="H51" s="97" t="n">
        <v>4.2</v>
      </c>
      <c r="I51" s="97" t="n">
        <v>4</v>
      </c>
      <c r="J51" s="97" t="n">
        <v>3.9</v>
      </c>
      <c r="K51" s="175" t="n">
        <v>3.9</v>
      </c>
      <c r="L51" s="259"/>
    </row>
    <row r="52" customFormat="false" ht="12.75" hidden="false" customHeight="false" outlineLevel="0" collapsed="false">
      <c r="A52" s="259"/>
      <c r="B52" s="652" t="s">
        <v>466</v>
      </c>
      <c r="C52" s="97" t="n">
        <v>12</v>
      </c>
      <c r="D52" s="97" t="n">
        <v>11.9</v>
      </c>
      <c r="E52" s="97" t="n">
        <v>12.1</v>
      </c>
      <c r="F52" s="175" t="n">
        <v>12.4</v>
      </c>
      <c r="G52" s="97"/>
      <c r="H52" s="97" t="n">
        <v>13.5</v>
      </c>
      <c r="I52" s="97" t="n">
        <v>13.3</v>
      </c>
      <c r="J52" s="97" t="n">
        <v>13.3</v>
      </c>
      <c r="K52" s="175" t="n">
        <v>13.2</v>
      </c>
      <c r="L52" s="259"/>
    </row>
    <row r="53" customFormat="false" ht="12.75" hidden="false" customHeight="false" outlineLevel="0" collapsed="false">
      <c r="B53" s="682" t="s">
        <v>467</v>
      </c>
      <c r="C53" s="107" t="n">
        <v>1.5</v>
      </c>
      <c r="D53" s="107" t="n">
        <v>1.5</v>
      </c>
      <c r="E53" s="107" t="n">
        <v>1.6</v>
      </c>
      <c r="F53" s="458" t="n">
        <v>1.7</v>
      </c>
      <c r="G53" s="107"/>
      <c r="H53" s="107" t="n">
        <v>2.2</v>
      </c>
      <c r="I53" s="107" t="n">
        <v>2.2</v>
      </c>
      <c r="J53" s="107" t="n">
        <v>2.2</v>
      </c>
      <c r="K53" s="458" t="n">
        <v>2.2</v>
      </c>
    </row>
    <row r="54" customFormat="false" ht="12.75" hidden="false" customHeight="false" outlineLevel="0" collapsed="false">
      <c r="A54" s="259"/>
      <c r="B54" s="234" t="s">
        <v>485</v>
      </c>
      <c r="C54" s="790" t="n">
        <v>0.855</v>
      </c>
      <c r="D54" s="790" t="n">
        <v>0.869</v>
      </c>
      <c r="E54" s="790" t="n">
        <v>0.875</v>
      </c>
      <c r="F54" s="685" t="n">
        <v>0.871</v>
      </c>
      <c r="G54" s="721"/>
      <c r="H54" s="790" t="n">
        <v>0.921</v>
      </c>
      <c r="I54" s="790" t="n">
        <v>0.931</v>
      </c>
      <c r="J54" s="790" t="n">
        <v>0.936</v>
      </c>
      <c r="K54" s="685" t="n">
        <v>0.94</v>
      </c>
      <c r="L54" s="259"/>
    </row>
    <row r="55" customFormat="false" ht="12.75" hidden="false" customHeight="false" outlineLevel="0" collapsed="false">
      <c r="B55" s="682" t="s">
        <v>469</v>
      </c>
      <c r="C55" s="722" t="n">
        <v>0.038</v>
      </c>
      <c r="D55" s="722" t="n">
        <v>0.039</v>
      </c>
      <c r="E55" s="722" t="n">
        <v>0.039</v>
      </c>
      <c r="F55" s="688" t="n">
        <v>0.038</v>
      </c>
      <c r="G55" s="791"/>
      <c r="H55" s="722" t="n">
        <v>0.04</v>
      </c>
      <c r="I55" s="722" t="n">
        <v>0.041</v>
      </c>
      <c r="J55" s="722" t="n">
        <v>0.042</v>
      </c>
      <c r="K55" s="688" t="n">
        <v>0.043</v>
      </c>
    </row>
    <row r="56" customFormat="false" ht="12.75" hidden="false" customHeight="false" outlineLevel="0" collapsed="false">
      <c r="A56" s="259"/>
      <c r="B56" s="652" t="s">
        <v>466</v>
      </c>
      <c r="C56" s="790" t="n">
        <v>0.021</v>
      </c>
      <c r="D56" s="790" t="n">
        <v>0.015</v>
      </c>
      <c r="E56" s="790" t="n">
        <v>0.015</v>
      </c>
      <c r="F56" s="685" t="n">
        <v>0.016</v>
      </c>
      <c r="G56" s="721"/>
      <c r="H56" s="790" t="n">
        <v>0.022</v>
      </c>
      <c r="I56" s="790" t="n">
        <v>0.021</v>
      </c>
      <c r="J56" s="790" t="n">
        <v>0.022</v>
      </c>
      <c r="K56" s="685" t="n">
        <v>0.021</v>
      </c>
      <c r="L56" s="259"/>
    </row>
    <row r="57" customFormat="false" ht="5.25" hidden="false" customHeight="true" outlineLevel="0" collapsed="false">
      <c r="B57" s="653"/>
      <c r="C57" s="690"/>
      <c r="D57" s="690"/>
      <c r="E57" s="690"/>
      <c r="F57" s="690"/>
      <c r="G57" s="691"/>
      <c r="H57" s="690"/>
      <c r="I57" s="690"/>
      <c r="J57" s="690"/>
      <c r="K57" s="690"/>
    </row>
    <row r="58" customFormat="false" ht="5.25" hidden="false" customHeight="true" outlineLevel="0" collapsed="false">
      <c r="B58" s="295"/>
      <c r="C58" s="752"/>
      <c r="D58" s="752"/>
      <c r="E58" s="752"/>
      <c r="F58" s="752"/>
      <c r="G58" s="802"/>
      <c r="H58" s="752"/>
      <c r="I58" s="752"/>
      <c r="J58" s="752"/>
      <c r="K58" s="752"/>
    </row>
    <row r="59" customFormat="false" ht="12.75" hidden="false" customHeight="true" outlineLevel="0" collapsed="false">
      <c r="A59" s="259"/>
      <c r="B59" s="248" t="s">
        <v>263</v>
      </c>
      <c r="C59" s="248"/>
      <c r="D59" s="248"/>
      <c r="E59" s="248"/>
      <c r="F59" s="248"/>
      <c r="G59" s="248"/>
      <c r="H59" s="248"/>
      <c r="I59" s="248"/>
      <c r="J59" s="248"/>
      <c r="K59" s="292"/>
      <c r="L59" s="259"/>
    </row>
    <row r="60" customFormat="false" ht="12.75" hidden="false" customHeight="true" outlineLevel="0" collapsed="false">
      <c r="A60" s="259"/>
      <c r="B60" s="248" t="s">
        <v>470</v>
      </c>
      <c r="C60" s="248"/>
      <c r="D60" s="248"/>
      <c r="E60" s="248"/>
      <c r="F60" s="248"/>
      <c r="G60" s="248"/>
      <c r="H60" s="248"/>
      <c r="I60" s="248"/>
      <c r="J60" s="248"/>
      <c r="K60" s="776"/>
      <c r="L60" s="259"/>
    </row>
    <row r="61" customFormat="false" ht="34.5" hidden="false" customHeight="true" outlineLevel="0" collapsed="false">
      <c r="A61" s="259"/>
      <c r="B61" s="248" t="s">
        <v>471</v>
      </c>
      <c r="C61" s="248"/>
      <c r="D61" s="248"/>
      <c r="E61" s="248"/>
      <c r="F61" s="248"/>
      <c r="G61" s="248"/>
      <c r="H61" s="248"/>
      <c r="I61" s="248"/>
      <c r="J61" s="248"/>
      <c r="K61" s="248"/>
      <c r="L61" s="259"/>
    </row>
    <row r="62" customFormat="false" ht="24.75" hidden="false" customHeight="true" outlineLevel="0" collapsed="false">
      <c r="A62" s="259"/>
      <c r="B62" s="248" t="s">
        <v>472</v>
      </c>
      <c r="C62" s="248"/>
      <c r="D62" s="248"/>
      <c r="E62" s="248"/>
      <c r="F62" s="248"/>
      <c r="G62" s="248"/>
      <c r="H62" s="248"/>
      <c r="I62" s="248"/>
      <c r="J62" s="248"/>
      <c r="K62" s="248"/>
      <c r="L62" s="259"/>
    </row>
    <row r="63" customFormat="false" ht="12.75" hidden="false" customHeight="true" outlineLevel="0" collapsed="false">
      <c r="A63" s="259"/>
      <c r="B63" s="248" t="s">
        <v>473</v>
      </c>
      <c r="C63" s="248"/>
      <c r="D63" s="248"/>
      <c r="E63" s="248"/>
      <c r="F63" s="248"/>
      <c r="G63" s="248"/>
      <c r="H63" s="248"/>
      <c r="I63" s="248"/>
      <c r="J63" s="248"/>
      <c r="K63" s="248"/>
      <c r="L63" s="259"/>
    </row>
    <row r="64" customFormat="false" ht="12.75" hidden="false" customHeight="false" outlineLevel="0" collapsed="false">
      <c r="A64" s="259"/>
      <c r="B64" s="259"/>
      <c r="C64" s="259"/>
      <c r="D64" s="259"/>
      <c r="E64" s="259"/>
      <c r="F64" s="259"/>
      <c r="G64" s="259"/>
      <c r="H64" s="259"/>
      <c r="I64" s="259"/>
      <c r="J64" s="259"/>
      <c r="K64" s="259"/>
      <c r="L64" s="259"/>
    </row>
    <row r="65" customFormat="false" ht="12.75" hidden="false" customHeight="false" outlineLevel="0" collapsed="false">
      <c r="A65" s="259"/>
      <c r="B65" s="259"/>
      <c r="C65" s="259"/>
      <c r="D65" s="259"/>
      <c r="E65" s="259"/>
      <c r="F65" s="259"/>
      <c r="G65" s="259"/>
      <c r="H65" s="259"/>
      <c r="I65" s="259"/>
      <c r="J65" s="259"/>
      <c r="K65" s="259"/>
      <c r="L65" s="259"/>
    </row>
  </sheetData>
  <mergeCells count="11">
    <mergeCell ref="C4:F4"/>
    <mergeCell ref="H4:K4"/>
    <mergeCell ref="B23:K23"/>
    <mergeCell ref="B24:K24"/>
    <mergeCell ref="C29:F29"/>
    <mergeCell ref="H29:K29"/>
    <mergeCell ref="B59:J59"/>
    <mergeCell ref="B60:J60"/>
    <mergeCell ref="B61:K61"/>
    <mergeCell ref="B62:K62"/>
    <mergeCell ref="B63:K63"/>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8" width="1.62"/>
    <col collapsed="false" customWidth="false" hidden="false" outlineLevel="0" max="2" min="2" style="58" width="10.99"/>
    <col collapsed="false" customWidth="true" hidden="false" outlineLevel="0" max="3" min="3" style="58" width="13.99"/>
    <col collapsed="false" customWidth="false" hidden="false" outlineLevel="0" max="8" min="4" style="58" width="10.99"/>
    <col collapsed="false" customWidth="true" hidden="false" outlineLevel="0" max="9" min="9" style="58" width="1.62"/>
    <col collapsed="false" customWidth="false" hidden="false" outlineLevel="0" max="14" min="10" style="58" width="10.99"/>
    <col collapsed="false" customWidth="true" hidden="false" outlineLevel="0" max="15" min="15" style="58" width="1.62"/>
    <col collapsed="false" customWidth="true" hidden="false" outlineLevel="0" max="16" min="16" style="57" width="15.99"/>
    <col collapsed="false" customWidth="false" hidden="false" outlineLevel="0" max="21" min="17" style="57" width="10.99"/>
    <col collapsed="false" customWidth="true" hidden="false" outlineLevel="0" max="22" min="22" style="57" width="1.49"/>
    <col collapsed="false" customWidth="false" hidden="false" outlineLevel="0" max="257" min="23" style="57" width="10.99"/>
  </cols>
  <sheetData>
    <row r="1" customFormat="false" ht="12.75" hidden="false" customHeight="false" outlineLevel="0" collapsed="false">
      <c r="A1" s="259"/>
      <c r="B1" s="60" t="s">
        <v>516</v>
      </c>
      <c r="C1" s="60"/>
      <c r="D1" s="598"/>
      <c r="E1" s="384"/>
      <c r="F1" s="161"/>
      <c r="G1" s="384"/>
      <c r="H1" s="384"/>
      <c r="I1" s="384"/>
      <c r="J1" s="598"/>
      <c r="K1" s="384"/>
      <c r="L1" s="161"/>
      <c r="M1" s="384"/>
      <c r="N1" s="384"/>
      <c r="O1" s="259"/>
    </row>
    <row r="2" customFormat="false" ht="12.75" hidden="false" customHeight="false" outlineLevel="0" collapsed="false">
      <c r="A2" s="259"/>
      <c r="B2" s="60" t="s">
        <v>40</v>
      </c>
      <c r="C2" s="60"/>
      <c r="D2" s="598"/>
      <c r="E2" s="384"/>
      <c r="F2" s="161"/>
      <c r="G2" s="384"/>
      <c r="H2" s="384"/>
      <c r="I2" s="384"/>
      <c r="J2" s="598"/>
      <c r="K2" s="384"/>
      <c r="L2" s="161"/>
      <c r="M2" s="384"/>
      <c r="N2" s="384"/>
      <c r="O2" s="259"/>
    </row>
    <row r="3" customFormat="false" ht="12.75" hidden="false" customHeight="false" outlineLevel="0" collapsed="false">
      <c r="A3" s="259"/>
      <c r="B3" s="533" t="s">
        <v>41</v>
      </c>
      <c r="C3" s="62"/>
      <c r="D3" s="598"/>
      <c r="E3" s="384"/>
      <c r="F3" s="161"/>
      <c r="G3" s="384"/>
      <c r="H3" s="384"/>
      <c r="I3" s="384"/>
      <c r="J3" s="598"/>
      <c r="K3" s="384"/>
      <c r="L3" s="161"/>
      <c r="M3" s="384"/>
      <c r="N3" s="384"/>
      <c r="O3" s="259"/>
    </row>
    <row r="4" customFormat="false" ht="12.75" hidden="false" customHeight="false" outlineLevel="0" collapsed="false">
      <c r="B4" s="110"/>
      <c r="C4" s="110"/>
      <c r="D4" s="164" t="n">
        <v>2014</v>
      </c>
      <c r="E4" s="164"/>
      <c r="F4" s="164"/>
      <c r="G4" s="164"/>
      <c r="H4" s="164"/>
      <c r="I4" s="761"/>
      <c r="J4" s="164" t="n">
        <v>2015</v>
      </c>
      <c r="K4" s="164"/>
      <c r="L4" s="164"/>
      <c r="M4" s="164"/>
      <c r="N4" s="164"/>
    </row>
    <row r="5" customFormat="false" ht="5.25" hidden="false" customHeight="true" outlineLevel="0" collapsed="false">
      <c r="B5" s="762"/>
      <c r="C5" s="762"/>
      <c r="D5" s="760"/>
      <c r="E5" s="215"/>
      <c r="F5" s="760"/>
      <c r="G5" s="215"/>
      <c r="H5" s="215"/>
      <c r="I5" s="215"/>
      <c r="J5" s="760"/>
      <c r="K5" s="215"/>
      <c r="L5" s="760"/>
      <c r="M5" s="215"/>
      <c r="N5" s="215"/>
    </row>
    <row r="6" customFormat="false" ht="12.75" hidden="false" customHeight="false" outlineLevel="0" collapsed="false">
      <c r="A6" s="259"/>
      <c r="B6" s="763"/>
      <c r="C6" s="763"/>
      <c r="D6" s="221" t="s">
        <v>109</v>
      </c>
      <c r="E6" s="221" t="s">
        <v>110</v>
      </c>
      <c r="F6" s="221" t="s">
        <v>111</v>
      </c>
      <c r="G6" s="74" t="s">
        <v>112</v>
      </c>
      <c r="H6" s="74" t="s">
        <v>42</v>
      </c>
      <c r="I6" s="221"/>
      <c r="J6" s="221" t="s">
        <v>109</v>
      </c>
      <c r="K6" s="221" t="s">
        <v>110</v>
      </c>
      <c r="L6" s="221" t="s">
        <v>111</v>
      </c>
      <c r="M6" s="74" t="s">
        <v>112</v>
      </c>
      <c r="N6" s="74" t="s">
        <v>42</v>
      </c>
      <c r="O6" s="259"/>
    </row>
    <row r="7" customFormat="false" ht="5.25" hidden="false" customHeight="true" outlineLevel="0" collapsed="false">
      <c r="B7" s="220"/>
      <c r="C7" s="220"/>
      <c r="D7" s="764"/>
      <c r="E7" s="764"/>
      <c r="F7" s="764"/>
      <c r="G7" s="764"/>
      <c r="H7" s="764"/>
      <c r="I7" s="765"/>
      <c r="J7" s="764"/>
      <c r="K7" s="764"/>
      <c r="L7" s="764"/>
      <c r="M7" s="764"/>
      <c r="N7" s="764"/>
    </row>
    <row r="8" customFormat="false" ht="5.25" hidden="false" customHeight="true" outlineLevel="0" collapsed="false">
      <c r="B8" s="766"/>
      <c r="C8" s="766"/>
      <c r="D8" s="767"/>
      <c r="E8" s="767"/>
      <c r="F8" s="767"/>
      <c r="G8" s="767"/>
      <c r="H8" s="767"/>
      <c r="I8" s="95"/>
      <c r="J8" s="767"/>
      <c r="K8" s="767"/>
      <c r="L8" s="767"/>
      <c r="M8" s="767"/>
      <c r="N8" s="767"/>
    </row>
    <row r="9" customFormat="false" ht="12.75" hidden="false" customHeight="false" outlineLevel="0" collapsed="false">
      <c r="B9" s="228" t="s">
        <v>48</v>
      </c>
      <c r="C9" s="232"/>
      <c r="D9" s="229" t="n">
        <v>403</v>
      </c>
      <c r="E9" s="229" t="n">
        <v>428</v>
      </c>
      <c r="F9" s="229" t="n">
        <v>451</v>
      </c>
      <c r="G9" s="85" t="n">
        <v>438</v>
      </c>
      <c r="H9" s="85" t="n">
        <v>1719</v>
      </c>
      <c r="I9" s="142"/>
      <c r="J9" s="229" t="n">
        <v>398</v>
      </c>
      <c r="K9" s="229" t="n">
        <v>400</v>
      </c>
      <c r="L9" s="229" t="n">
        <v>352</v>
      </c>
      <c r="M9" s="85" t="n">
        <v>358</v>
      </c>
      <c r="N9" s="85" t="n">
        <v>1508</v>
      </c>
    </row>
    <row r="10" customFormat="false" ht="12.75" hidden="false" customHeight="false" outlineLevel="0" collapsed="false">
      <c r="B10" s="682" t="s">
        <v>145</v>
      </c>
      <c r="C10" s="682"/>
      <c r="D10" s="229" t="n">
        <v>254</v>
      </c>
      <c r="E10" s="229" t="n">
        <v>269</v>
      </c>
      <c r="F10" s="229" t="n">
        <v>286</v>
      </c>
      <c r="G10" s="85" t="n">
        <v>281</v>
      </c>
      <c r="H10" s="85" t="n">
        <v>1090</v>
      </c>
      <c r="I10" s="760"/>
      <c r="J10" s="229" t="n">
        <v>251</v>
      </c>
      <c r="K10" s="229" t="n">
        <v>249</v>
      </c>
      <c r="L10" s="229" t="n">
        <v>219</v>
      </c>
      <c r="M10" s="85" t="n">
        <v>224</v>
      </c>
      <c r="N10" s="85" t="n">
        <v>942</v>
      </c>
    </row>
    <row r="11" customFormat="false" ht="12.75" hidden="false" customHeight="false" outlineLevel="0" collapsed="false">
      <c r="A11" s="259"/>
      <c r="B11" s="652" t="s">
        <v>428</v>
      </c>
      <c r="C11" s="652"/>
      <c r="D11" s="230" t="n">
        <v>231</v>
      </c>
      <c r="E11" s="230" t="n">
        <v>244</v>
      </c>
      <c r="F11" s="230" t="n">
        <v>260</v>
      </c>
      <c r="G11" s="91" t="n">
        <v>250</v>
      </c>
      <c r="H11" s="91" t="n">
        <v>985</v>
      </c>
      <c r="I11" s="598"/>
      <c r="J11" s="230" t="n">
        <v>223</v>
      </c>
      <c r="K11" s="230" t="n">
        <v>221</v>
      </c>
      <c r="L11" s="230" t="n">
        <v>192</v>
      </c>
      <c r="M11" s="91" t="n">
        <v>192</v>
      </c>
      <c r="N11" s="91" t="n">
        <v>829</v>
      </c>
      <c r="O11" s="259"/>
    </row>
    <row r="12" customFormat="false" ht="12.75" hidden="false" customHeight="false" outlineLevel="0" collapsed="false">
      <c r="A12" s="259"/>
      <c r="B12" s="768" t="s">
        <v>429</v>
      </c>
      <c r="C12" s="768"/>
      <c r="D12" s="230" t="n">
        <v>59</v>
      </c>
      <c r="E12" s="230" t="n">
        <v>64</v>
      </c>
      <c r="F12" s="230" t="n">
        <v>68</v>
      </c>
      <c r="G12" s="91" t="n">
        <v>67</v>
      </c>
      <c r="H12" s="91" t="n">
        <v>258</v>
      </c>
      <c r="I12" s="598"/>
      <c r="J12" s="230" t="n">
        <v>66</v>
      </c>
      <c r="K12" s="230" t="n">
        <v>67</v>
      </c>
      <c r="L12" s="230" t="n">
        <v>61</v>
      </c>
      <c r="M12" s="91" t="n">
        <v>62</v>
      </c>
      <c r="N12" s="91" t="n">
        <v>256</v>
      </c>
      <c r="O12" s="259"/>
    </row>
    <row r="13" customFormat="false" ht="12.75" hidden="false" customHeight="false" outlineLevel="0" collapsed="false">
      <c r="A13" s="259"/>
      <c r="B13" s="652" t="s">
        <v>430</v>
      </c>
      <c r="C13" s="652"/>
      <c r="D13" s="230" t="n">
        <v>23</v>
      </c>
      <c r="E13" s="230" t="n">
        <v>25</v>
      </c>
      <c r="F13" s="230" t="n">
        <v>25</v>
      </c>
      <c r="G13" s="91" t="n">
        <v>31</v>
      </c>
      <c r="H13" s="91" t="n">
        <v>104</v>
      </c>
      <c r="I13" s="598"/>
      <c r="J13" s="230" t="n">
        <v>28</v>
      </c>
      <c r="K13" s="230" t="n">
        <v>27</v>
      </c>
      <c r="L13" s="230" t="n">
        <v>27</v>
      </c>
      <c r="M13" s="91" t="n">
        <v>31</v>
      </c>
      <c r="N13" s="91" t="n">
        <v>113</v>
      </c>
      <c r="O13" s="259"/>
    </row>
    <row r="14" customFormat="false" ht="12.75" hidden="false" customHeight="false" outlineLevel="0" collapsed="false">
      <c r="B14" s="682" t="s">
        <v>488</v>
      </c>
      <c r="C14" s="682"/>
      <c r="D14" s="229" t="n">
        <v>148</v>
      </c>
      <c r="E14" s="229" t="n">
        <v>159</v>
      </c>
      <c r="F14" s="229" t="n">
        <v>165</v>
      </c>
      <c r="G14" s="85" t="n">
        <v>156</v>
      </c>
      <c r="H14" s="85" t="n">
        <v>629</v>
      </c>
      <c r="I14" s="760"/>
      <c r="J14" s="229" t="n">
        <v>147</v>
      </c>
      <c r="K14" s="229" t="n">
        <v>151</v>
      </c>
      <c r="L14" s="229" t="n">
        <v>134</v>
      </c>
      <c r="M14" s="85" t="n">
        <v>134</v>
      </c>
      <c r="N14" s="85" t="n">
        <v>566</v>
      </c>
    </row>
    <row r="15" customFormat="false" ht="12.75" hidden="false" customHeight="false" outlineLevel="0" collapsed="false">
      <c r="A15" s="259"/>
      <c r="B15" s="652" t="s">
        <v>432</v>
      </c>
      <c r="C15" s="203"/>
      <c r="D15" s="230" t="n">
        <v>83</v>
      </c>
      <c r="E15" s="230" t="n">
        <v>89</v>
      </c>
      <c r="F15" s="230" t="n">
        <v>95</v>
      </c>
      <c r="G15" s="91" t="n">
        <v>90</v>
      </c>
      <c r="H15" s="91" t="n">
        <v>356</v>
      </c>
      <c r="I15" s="598"/>
      <c r="J15" s="230" t="n">
        <v>84</v>
      </c>
      <c r="K15" s="230" t="n">
        <v>87</v>
      </c>
      <c r="L15" s="230" t="n">
        <v>81</v>
      </c>
      <c r="M15" s="91" t="n">
        <v>83</v>
      </c>
      <c r="N15" s="91" t="n">
        <v>336</v>
      </c>
      <c r="O15" s="259"/>
    </row>
    <row r="16" customFormat="false" ht="12.75" hidden="false" customHeight="false" outlineLevel="0" collapsed="false">
      <c r="A16" s="259"/>
      <c r="B16" s="652" t="s">
        <v>433</v>
      </c>
      <c r="C16" s="203"/>
      <c r="D16" s="230" t="n">
        <v>66</v>
      </c>
      <c r="E16" s="230" t="n">
        <v>70</v>
      </c>
      <c r="F16" s="230" t="n">
        <v>70</v>
      </c>
      <c r="G16" s="91" t="n">
        <v>66</v>
      </c>
      <c r="H16" s="91" t="n">
        <v>271</v>
      </c>
      <c r="I16" s="598"/>
      <c r="J16" s="230" t="n">
        <v>63</v>
      </c>
      <c r="K16" s="230" t="n">
        <v>64</v>
      </c>
      <c r="L16" s="230" t="n">
        <v>52</v>
      </c>
      <c r="M16" s="91" t="n">
        <v>51</v>
      </c>
      <c r="N16" s="91" t="n">
        <v>229</v>
      </c>
      <c r="O16" s="259"/>
    </row>
    <row r="17" customFormat="false" ht="12.75" hidden="false" customHeight="false" outlineLevel="0" collapsed="false">
      <c r="A17" s="259"/>
      <c r="B17" s="652" t="s">
        <v>489</v>
      </c>
      <c r="C17" s="203"/>
      <c r="D17" s="230" t="n">
        <v>0</v>
      </c>
      <c r="E17" s="230" t="n">
        <v>0</v>
      </c>
      <c r="F17" s="230" t="n">
        <v>0</v>
      </c>
      <c r="G17" s="91" t="n">
        <v>0</v>
      </c>
      <c r="H17" s="91" t="n">
        <v>1</v>
      </c>
      <c r="I17" s="598"/>
      <c r="J17" s="230" t="n">
        <v>0</v>
      </c>
      <c r="K17" s="230" t="n">
        <v>0</v>
      </c>
      <c r="L17" s="230" t="n">
        <v>0</v>
      </c>
      <c r="M17" s="91" t="n">
        <v>0</v>
      </c>
      <c r="N17" s="91" t="n">
        <v>1</v>
      </c>
      <c r="O17" s="259"/>
    </row>
    <row r="18" customFormat="false" ht="12.75" hidden="false" customHeight="false" outlineLevel="0" collapsed="false">
      <c r="B18" s="228" t="s">
        <v>57</v>
      </c>
      <c r="C18" s="232"/>
      <c r="D18" s="229" t="n">
        <v>139</v>
      </c>
      <c r="E18" s="229" t="n">
        <v>143</v>
      </c>
      <c r="F18" s="229" t="n">
        <v>174</v>
      </c>
      <c r="G18" s="85" t="n">
        <v>170</v>
      </c>
      <c r="H18" s="85" t="n">
        <v>627</v>
      </c>
      <c r="I18" s="142"/>
      <c r="J18" s="229" t="n">
        <v>150</v>
      </c>
      <c r="K18" s="229" t="n">
        <v>146</v>
      </c>
      <c r="L18" s="229" t="n">
        <v>121</v>
      </c>
      <c r="M18" s="85" t="n">
        <v>130</v>
      </c>
      <c r="N18" s="85" t="n">
        <v>547</v>
      </c>
    </row>
    <row r="19" customFormat="false" ht="12.75" hidden="false" customHeight="false" outlineLevel="0" collapsed="false">
      <c r="B19" s="228" t="s">
        <v>508</v>
      </c>
      <c r="C19" s="232"/>
      <c r="D19" s="791" t="n">
        <v>0.346</v>
      </c>
      <c r="E19" s="791" t="n">
        <v>0.335</v>
      </c>
      <c r="F19" s="791" t="n">
        <v>0.386</v>
      </c>
      <c r="G19" s="770" t="n">
        <v>0.39</v>
      </c>
      <c r="H19" s="770" t="n">
        <v>0.365</v>
      </c>
      <c r="I19" s="760"/>
      <c r="J19" s="791" t="n">
        <v>0.376</v>
      </c>
      <c r="K19" s="791" t="n">
        <v>0.365</v>
      </c>
      <c r="L19" s="791" t="n">
        <v>0.343</v>
      </c>
      <c r="M19" s="770" t="n">
        <v>0.363</v>
      </c>
      <c r="N19" s="770" t="n">
        <v>0.362</v>
      </c>
    </row>
    <row r="20" customFormat="false" ht="12.75" hidden="false" customHeight="false" outlineLevel="0" collapsed="false">
      <c r="B20" s="228" t="s">
        <v>64</v>
      </c>
      <c r="C20" s="232"/>
      <c r="D20" s="229" t="n">
        <v>178</v>
      </c>
      <c r="E20" s="229" t="n">
        <v>123</v>
      </c>
      <c r="F20" s="229" t="n">
        <v>90</v>
      </c>
      <c r="G20" s="85" t="n">
        <v>105</v>
      </c>
      <c r="H20" s="85" t="n">
        <v>496</v>
      </c>
      <c r="I20" s="142"/>
      <c r="J20" s="229" t="n">
        <v>48</v>
      </c>
      <c r="K20" s="229" t="n">
        <v>111</v>
      </c>
      <c r="L20" s="229" t="n">
        <v>95</v>
      </c>
      <c r="M20" s="85" t="n">
        <v>88</v>
      </c>
      <c r="N20" s="85" t="n">
        <v>342</v>
      </c>
    </row>
    <row r="21" customFormat="false" ht="12.75" hidden="false" customHeight="false" outlineLevel="0" collapsed="false">
      <c r="A21" s="259"/>
      <c r="B21" s="234" t="s">
        <v>65</v>
      </c>
      <c r="C21" s="234"/>
      <c r="D21" s="230" t="n">
        <v>108</v>
      </c>
      <c r="E21" s="230" t="n">
        <v>2</v>
      </c>
      <c r="F21" s="230" t="n">
        <v>2</v>
      </c>
      <c r="G21" s="91" t="n">
        <v>-1</v>
      </c>
      <c r="H21" s="91" t="n">
        <v>111</v>
      </c>
      <c r="I21" s="230"/>
      <c r="J21" s="230" t="s">
        <v>55</v>
      </c>
      <c r="K21" s="230" t="s">
        <v>55</v>
      </c>
      <c r="L21" s="230" t="s">
        <v>55</v>
      </c>
      <c r="M21" s="91" t="s">
        <v>55</v>
      </c>
      <c r="N21" s="91" t="s">
        <v>55</v>
      </c>
      <c r="O21" s="259"/>
    </row>
    <row r="22" customFormat="false" ht="12.75" hidden="false" customHeight="false" outlineLevel="0" collapsed="false">
      <c r="B22" s="228" t="s">
        <v>66</v>
      </c>
      <c r="C22" s="232"/>
      <c r="D22" s="229" t="n">
        <v>-38</v>
      </c>
      <c r="E22" s="229" t="n">
        <v>20</v>
      </c>
      <c r="F22" s="229" t="n">
        <v>84</v>
      </c>
      <c r="G22" s="85" t="n">
        <v>65</v>
      </c>
      <c r="H22" s="85" t="n">
        <v>132</v>
      </c>
      <c r="I22" s="142"/>
      <c r="J22" s="229" t="n">
        <v>102</v>
      </c>
      <c r="K22" s="229" t="n">
        <v>35</v>
      </c>
      <c r="L22" s="229" t="n">
        <v>26</v>
      </c>
      <c r="M22" s="85" t="n">
        <v>42</v>
      </c>
      <c r="N22" s="85" t="n">
        <v>205</v>
      </c>
    </row>
    <row r="23" customFormat="false" ht="4.5" hidden="false" customHeight="true" outlineLevel="0" collapsed="false">
      <c r="B23" s="771"/>
      <c r="C23" s="771"/>
      <c r="D23" s="771"/>
      <c r="E23" s="771"/>
      <c r="F23" s="771"/>
      <c r="G23" s="771"/>
      <c r="H23" s="771"/>
      <c r="I23" s="771"/>
      <c r="J23" s="771"/>
      <c r="K23" s="771"/>
      <c r="L23" s="772"/>
      <c r="M23" s="772"/>
      <c r="N23" s="772"/>
    </row>
    <row r="24" customFormat="false" ht="4.5" hidden="false" customHeight="true" outlineLevel="0" collapsed="false">
      <c r="B24" s="773"/>
      <c r="C24" s="773"/>
      <c r="D24" s="773"/>
      <c r="E24" s="773"/>
      <c r="F24" s="773"/>
      <c r="G24" s="773"/>
      <c r="H24" s="773"/>
      <c r="I24" s="773"/>
      <c r="J24" s="773"/>
      <c r="K24" s="773"/>
      <c r="L24" s="142"/>
      <c r="M24" s="142"/>
      <c r="N24" s="142"/>
    </row>
    <row r="25" customFormat="false" ht="13.5" hidden="false" customHeight="true" outlineLevel="0" collapsed="false">
      <c r="A25" s="259"/>
      <c r="B25" s="248" t="s">
        <v>263</v>
      </c>
      <c r="C25" s="248"/>
      <c r="D25" s="248"/>
      <c r="E25" s="248"/>
      <c r="F25" s="248"/>
      <c r="G25" s="248"/>
      <c r="H25" s="248"/>
      <c r="I25" s="248"/>
      <c r="J25" s="809"/>
      <c r="K25" s="809"/>
      <c r="L25" s="810"/>
      <c r="M25" s="810"/>
      <c r="N25" s="810"/>
      <c r="O25" s="259"/>
    </row>
    <row r="26" customFormat="false" ht="13.5" hidden="false" customHeight="true" outlineLevel="0" collapsed="false">
      <c r="A26" s="259"/>
      <c r="B26" s="248" t="s">
        <v>503</v>
      </c>
      <c r="C26" s="248"/>
      <c r="D26" s="248"/>
      <c r="E26" s="248"/>
      <c r="F26" s="248"/>
      <c r="G26" s="248"/>
      <c r="H26" s="248"/>
      <c r="I26" s="248"/>
      <c r="J26" s="774"/>
      <c r="K26" s="774"/>
      <c r="L26" s="774"/>
      <c r="M26" s="774"/>
      <c r="N26" s="774"/>
      <c r="O26" s="259"/>
    </row>
    <row r="27" customFormat="false" ht="12.75" hidden="false" customHeight="true" outlineLevel="0" collapsed="false">
      <c r="A27" s="259"/>
      <c r="B27" s="248" t="s">
        <v>439</v>
      </c>
      <c r="C27" s="248"/>
      <c r="D27" s="248"/>
      <c r="E27" s="248"/>
      <c r="F27" s="248"/>
      <c r="G27" s="248"/>
      <c r="H27" s="248"/>
      <c r="I27" s="248"/>
      <c r="J27" s="248"/>
      <c r="K27" s="248"/>
      <c r="L27" s="248"/>
      <c r="M27" s="248"/>
      <c r="N27" s="248"/>
      <c r="O27" s="805"/>
    </row>
    <row r="28" customFormat="false" ht="12.75" hidden="false" customHeight="false" outlineLevel="0" collapsed="false">
      <c r="A28" s="259"/>
      <c r="B28" s="259"/>
      <c r="C28" s="259"/>
      <c r="D28" s="259"/>
      <c r="E28" s="259"/>
      <c r="F28" s="259"/>
      <c r="G28" s="259"/>
      <c r="H28" s="259"/>
      <c r="I28" s="259"/>
      <c r="J28" s="259"/>
      <c r="K28" s="259"/>
      <c r="L28" s="259"/>
      <c r="M28" s="259"/>
      <c r="N28" s="259"/>
      <c r="O28" s="259"/>
    </row>
    <row r="29" customFormat="false" ht="12.75" hidden="false" customHeight="false" outlineLevel="0" collapsed="false">
      <c r="A29" s="259"/>
      <c r="B29" s="259"/>
      <c r="C29" s="259"/>
      <c r="D29" s="259"/>
      <c r="E29" s="259"/>
      <c r="F29" s="259"/>
      <c r="G29" s="259"/>
      <c r="H29" s="259"/>
      <c r="I29" s="259"/>
      <c r="J29" s="259"/>
      <c r="K29" s="259"/>
      <c r="L29" s="259"/>
      <c r="M29" s="259"/>
      <c r="N29" s="259"/>
      <c r="O29" s="259"/>
    </row>
  </sheetData>
  <mergeCells count="4">
    <mergeCell ref="D4:H4"/>
    <mergeCell ref="J4:N4"/>
    <mergeCell ref="B26:I26"/>
    <mergeCell ref="B27:N27"/>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8" width="1.62"/>
    <col collapsed="false" customWidth="true" hidden="false" outlineLevel="0" max="2" min="2" style="58" width="27.99"/>
    <col collapsed="false" customWidth="false" hidden="false" outlineLevel="0" max="6" min="3" style="58" width="10.99"/>
    <col collapsed="false" customWidth="true" hidden="false" outlineLevel="0" max="7" min="7" style="58" width="1.62"/>
    <col collapsed="false" customWidth="false" hidden="false" outlineLevel="0" max="11" min="8" style="58" width="10.99"/>
    <col collapsed="false" customWidth="true" hidden="false" outlineLevel="0" max="12" min="12" style="58" width="1.62"/>
    <col collapsed="false" customWidth="true" hidden="false" outlineLevel="0" max="13" min="13" style="57" width="22.24"/>
    <col collapsed="false" customWidth="false" hidden="false" outlineLevel="0" max="17" min="14" style="57" width="10.99"/>
    <col collapsed="false" customWidth="true" hidden="false" outlineLevel="0" max="18" min="18" style="57" width="1.49"/>
    <col collapsed="false" customWidth="false" hidden="false" outlineLevel="0" max="257" min="19" style="57" width="10.99"/>
  </cols>
  <sheetData>
    <row r="1" customFormat="false" ht="12.75" hidden="false" customHeight="false" outlineLevel="0" collapsed="false">
      <c r="A1" s="259"/>
      <c r="B1" s="60" t="s">
        <v>516</v>
      </c>
      <c r="C1" s="161"/>
      <c r="D1" s="161"/>
      <c r="E1" s="161"/>
      <c r="F1" s="161"/>
      <c r="G1" s="161"/>
      <c r="H1" s="161"/>
      <c r="I1" s="161"/>
      <c r="J1" s="161"/>
      <c r="K1" s="161"/>
      <c r="L1" s="161"/>
    </row>
    <row r="2" customFormat="false" ht="12.75" hidden="false" customHeight="false" outlineLevel="0" collapsed="false">
      <c r="A2" s="259"/>
      <c r="B2" s="60" t="s">
        <v>78</v>
      </c>
      <c r="C2" s="161"/>
      <c r="D2" s="161"/>
      <c r="E2" s="161"/>
      <c r="F2" s="161"/>
      <c r="G2" s="161"/>
      <c r="H2" s="161"/>
      <c r="I2" s="161"/>
      <c r="J2" s="161"/>
      <c r="K2" s="161"/>
      <c r="L2" s="161"/>
    </row>
    <row r="3" customFormat="false" ht="12.75" hidden="false" customHeight="false" outlineLevel="0" collapsed="false">
      <c r="A3" s="259"/>
      <c r="B3" s="533" t="s">
        <v>505</v>
      </c>
      <c r="C3" s="161"/>
      <c r="D3" s="161"/>
      <c r="E3" s="161"/>
      <c r="F3" s="161"/>
      <c r="G3" s="161"/>
      <c r="H3" s="161"/>
      <c r="I3" s="161"/>
      <c r="J3" s="161"/>
      <c r="K3" s="161"/>
      <c r="L3" s="161"/>
    </row>
    <row r="4" customFormat="false" ht="12.75" hidden="false" customHeight="false" outlineLevel="0" collapsed="false">
      <c r="B4" s="110"/>
      <c r="C4" s="67" t="n">
        <v>2014</v>
      </c>
      <c r="D4" s="67"/>
      <c r="E4" s="67"/>
      <c r="F4" s="67"/>
      <c r="G4" s="89"/>
      <c r="H4" s="67" t="n">
        <v>2015</v>
      </c>
      <c r="I4" s="67"/>
      <c r="J4" s="67"/>
      <c r="K4" s="67"/>
    </row>
    <row r="5" customFormat="false" ht="5.25" hidden="false" customHeight="true" outlineLevel="0" collapsed="false">
      <c r="B5" s="762"/>
      <c r="C5" s="778"/>
      <c r="D5" s="778"/>
      <c r="E5" s="778"/>
      <c r="F5" s="146"/>
      <c r="G5" s="140"/>
      <c r="H5" s="778"/>
      <c r="I5" s="778"/>
      <c r="J5" s="778"/>
      <c r="K5" s="146"/>
    </row>
    <row r="6" customFormat="false" ht="12.75" hidden="false" customHeight="false" outlineLevel="0" collapsed="false">
      <c r="A6" s="259"/>
      <c r="B6" s="62"/>
      <c r="C6" s="221" t="s">
        <v>80</v>
      </c>
      <c r="D6" s="221" t="s">
        <v>81</v>
      </c>
      <c r="E6" s="221" t="s">
        <v>82</v>
      </c>
      <c r="F6" s="74" t="s">
        <v>83</v>
      </c>
      <c r="G6" s="331"/>
      <c r="H6" s="221" t="s">
        <v>80</v>
      </c>
      <c r="I6" s="221" t="s">
        <v>81</v>
      </c>
      <c r="J6" s="221" t="s">
        <v>82</v>
      </c>
      <c r="K6" s="74" t="s">
        <v>83</v>
      </c>
      <c r="L6" s="259"/>
    </row>
    <row r="7" customFormat="false" ht="5.25" hidden="false" customHeight="true" outlineLevel="0" collapsed="false">
      <c r="B7" s="220"/>
      <c r="C7" s="801"/>
      <c r="D7" s="801"/>
      <c r="E7" s="801"/>
      <c r="F7" s="801"/>
      <c r="G7" s="801"/>
      <c r="H7" s="801"/>
      <c r="I7" s="801"/>
      <c r="J7" s="801"/>
      <c r="K7" s="801"/>
    </row>
    <row r="8" customFormat="false" ht="5.25" hidden="false" customHeight="true" outlineLevel="0" collapsed="false">
      <c r="B8" s="766"/>
      <c r="C8" s="767"/>
      <c r="D8" s="767"/>
      <c r="E8" s="767"/>
      <c r="F8" s="767"/>
      <c r="G8" s="95"/>
      <c r="H8" s="767"/>
      <c r="I8" s="767"/>
      <c r="J8" s="767"/>
      <c r="K8" s="767"/>
    </row>
    <row r="9" customFormat="false" ht="12.75" hidden="false" customHeight="false" outlineLevel="0" collapsed="false">
      <c r="A9" s="259"/>
      <c r="B9" s="234" t="s">
        <v>84</v>
      </c>
      <c r="C9" s="97" t="n">
        <v>15128.7</v>
      </c>
      <c r="D9" s="97" t="n">
        <v>15052.5</v>
      </c>
      <c r="E9" s="97" t="n">
        <v>15403.9</v>
      </c>
      <c r="F9" s="175" t="n">
        <v>15689.7</v>
      </c>
      <c r="G9" s="97"/>
      <c r="H9" s="97" t="n">
        <v>15777.5</v>
      </c>
      <c r="I9" s="97" t="n">
        <v>15308.1</v>
      </c>
      <c r="J9" s="97" t="n">
        <v>15587.6</v>
      </c>
      <c r="K9" s="175" t="n">
        <v>15824.5</v>
      </c>
      <c r="L9" s="259"/>
    </row>
    <row r="10" customFormat="false" ht="12.75" hidden="false" customHeight="false" outlineLevel="0" collapsed="false">
      <c r="A10" s="259"/>
      <c r="B10" s="652" t="s">
        <v>85</v>
      </c>
      <c r="C10" s="97" t="n">
        <v>1459.9</v>
      </c>
      <c r="D10" s="97" t="n">
        <v>1464</v>
      </c>
      <c r="E10" s="97" t="n">
        <v>1468.6</v>
      </c>
      <c r="F10" s="175" t="n">
        <v>1461</v>
      </c>
      <c r="G10" s="97"/>
      <c r="H10" s="97" t="n">
        <v>1465.8</v>
      </c>
      <c r="I10" s="97" t="n">
        <v>1450.8</v>
      </c>
      <c r="J10" s="97" t="n">
        <v>1448.2</v>
      </c>
      <c r="K10" s="175" t="n">
        <v>1430.6</v>
      </c>
      <c r="L10" s="259"/>
    </row>
    <row r="11" customFormat="false" ht="12.75" hidden="false" customHeight="false" outlineLevel="0" collapsed="false">
      <c r="A11" s="259"/>
      <c r="B11" s="652" t="s">
        <v>86</v>
      </c>
      <c r="C11" s="97" t="n">
        <v>895.1</v>
      </c>
      <c r="D11" s="97" t="n">
        <v>922.4</v>
      </c>
      <c r="E11" s="97" t="n">
        <v>952.9</v>
      </c>
      <c r="F11" s="175" t="n">
        <v>970.2</v>
      </c>
      <c r="G11" s="97"/>
      <c r="H11" s="97" t="n">
        <v>997.3</v>
      </c>
      <c r="I11" s="97" t="n">
        <v>999.8</v>
      </c>
      <c r="J11" s="97" t="n">
        <v>1012.8</v>
      </c>
      <c r="K11" s="175" t="n">
        <v>1008.7</v>
      </c>
      <c r="L11" s="259"/>
    </row>
    <row r="12" customFormat="false" ht="12.75" hidden="false" customHeight="false" outlineLevel="0" collapsed="false">
      <c r="A12" s="259"/>
      <c r="B12" s="596" t="s">
        <v>87</v>
      </c>
      <c r="C12" s="97" t="n">
        <v>886.7</v>
      </c>
      <c r="D12" s="97" t="n">
        <v>913.9</v>
      </c>
      <c r="E12" s="97" t="n">
        <v>944.5</v>
      </c>
      <c r="F12" s="175" t="n">
        <v>961.7</v>
      </c>
      <c r="G12" s="97"/>
      <c r="H12" s="97" t="n">
        <v>988.9</v>
      </c>
      <c r="I12" s="97" t="n">
        <v>991.3</v>
      </c>
      <c r="J12" s="97" t="n">
        <v>1004.4</v>
      </c>
      <c r="K12" s="175" t="n">
        <v>1000.2</v>
      </c>
      <c r="L12" s="259"/>
    </row>
    <row r="13" customFormat="false" ht="12.75" hidden="false" customHeight="false" outlineLevel="0" collapsed="false">
      <c r="A13" s="259"/>
      <c r="B13" s="652" t="s">
        <v>443</v>
      </c>
      <c r="C13" s="97" t="n">
        <v>12409.8</v>
      </c>
      <c r="D13" s="97" t="n">
        <v>12281.9</v>
      </c>
      <c r="E13" s="97" t="n">
        <v>12581.6</v>
      </c>
      <c r="F13" s="175" t="n">
        <v>12842.5</v>
      </c>
      <c r="G13" s="97"/>
      <c r="H13" s="97" t="n">
        <v>12884.9</v>
      </c>
      <c r="I13" s="97" t="n">
        <v>12413.3</v>
      </c>
      <c r="J13" s="97" t="n">
        <v>12655.6</v>
      </c>
      <c r="K13" s="175" t="n">
        <v>12896.7</v>
      </c>
      <c r="L13" s="259"/>
    </row>
    <row r="14" customFormat="false" ht="12.75" hidden="false" customHeight="false" outlineLevel="0" collapsed="false">
      <c r="A14" s="259"/>
      <c r="B14" s="596" t="s">
        <v>90</v>
      </c>
      <c r="C14" s="97" t="n">
        <v>9105.9</v>
      </c>
      <c r="D14" s="97" t="n">
        <v>8982.4</v>
      </c>
      <c r="E14" s="97" t="n">
        <v>9313.3</v>
      </c>
      <c r="F14" s="175" t="n">
        <v>9582.6</v>
      </c>
      <c r="G14" s="97"/>
      <c r="H14" s="97" t="n">
        <v>9633.2</v>
      </c>
      <c r="I14" s="97" t="n">
        <v>9158.6</v>
      </c>
      <c r="J14" s="97" t="n">
        <v>9341.8</v>
      </c>
      <c r="K14" s="175" t="n">
        <v>9510.9</v>
      </c>
      <c r="L14" s="259"/>
    </row>
    <row r="15" customFormat="false" ht="12.75" hidden="false" customHeight="false" outlineLevel="0" collapsed="false">
      <c r="A15" s="259"/>
      <c r="B15" s="596" t="s">
        <v>91</v>
      </c>
      <c r="C15" s="97" t="n">
        <v>3303.9</v>
      </c>
      <c r="D15" s="97" t="n">
        <v>3299.5</v>
      </c>
      <c r="E15" s="97" t="n">
        <v>3268.3</v>
      </c>
      <c r="F15" s="175" t="n">
        <v>3259.9</v>
      </c>
      <c r="G15" s="97"/>
      <c r="H15" s="97" t="n">
        <v>3251.7</v>
      </c>
      <c r="I15" s="97" t="n">
        <v>3254.7</v>
      </c>
      <c r="J15" s="97" t="n">
        <v>3313.7</v>
      </c>
      <c r="K15" s="175" t="n">
        <v>3385.8</v>
      </c>
      <c r="L15" s="259"/>
    </row>
    <row r="16" customFormat="false" ht="12.75" hidden="false" customHeight="false" outlineLevel="0" collapsed="false">
      <c r="A16" s="259"/>
      <c r="B16" s="597" t="s">
        <v>92</v>
      </c>
      <c r="C16" s="97" t="n">
        <v>404.7</v>
      </c>
      <c r="D16" s="97" t="n">
        <v>416.2</v>
      </c>
      <c r="E16" s="97" t="n">
        <v>421.5</v>
      </c>
      <c r="F16" s="175" t="n">
        <v>427.8</v>
      </c>
      <c r="G16" s="97"/>
      <c r="H16" s="97" t="n">
        <v>438.7</v>
      </c>
      <c r="I16" s="97" t="n">
        <v>444.4</v>
      </c>
      <c r="J16" s="97" t="n">
        <v>456.4</v>
      </c>
      <c r="K16" s="175" t="n">
        <v>467.5</v>
      </c>
      <c r="L16" s="259"/>
    </row>
    <row r="17" customFormat="false" ht="12.75" hidden="false" customHeight="false" outlineLevel="0" collapsed="false">
      <c r="A17" s="259"/>
      <c r="B17" s="652" t="s">
        <v>514</v>
      </c>
      <c r="C17" s="97" t="n">
        <v>363.8</v>
      </c>
      <c r="D17" s="97" t="n">
        <v>384.1</v>
      </c>
      <c r="E17" s="97" t="n">
        <v>400.8</v>
      </c>
      <c r="F17" s="175" t="n">
        <v>416</v>
      </c>
      <c r="G17" s="97"/>
      <c r="H17" s="97" t="n">
        <v>429.4</v>
      </c>
      <c r="I17" s="97" t="n">
        <v>444.2</v>
      </c>
      <c r="J17" s="97" t="n">
        <v>471</v>
      </c>
      <c r="K17" s="175" t="n">
        <v>488.6</v>
      </c>
      <c r="L17" s="259"/>
    </row>
    <row r="18" customFormat="false" ht="12.75" hidden="false" customHeight="false" outlineLevel="0" collapsed="false">
      <c r="A18" s="259"/>
      <c r="B18" s="234" t="s">
        <v>94</v>
      </c>
      <c r="C18" s="97" t="n">
        <v>1.9</v>
      </c>
      <c r="D18" s="97" t="n">
        <v>1.9</v>
      </c>
      <c r="E18" s="97" t="n">
        <v>1.9</v>
      </c>
      <c r="F18" s="175" t="n">
        <v>1.9</v>
      </c>
      <c r="G18" s="97"/>
      <c r="H18" s="97" t="n">
        <v>1.9</v>
      </c>
      <c r="I18" s="97" t="n">
        <v>1.9</v>
      </c>
      <c r="J18" s="97" t="n">
        <v>1.9</v>
      </c>
      <c r="K18" s="175" t="n">
        <v>1.9</v>
      </c>
      <c r="L18" s="259"/>
    </row>
    <row r="19" customFormat="false" ht="5.25" hidden="false" customHeight="true" outlineLevel="0" collapsed="false">
      <c r="B19" s="755"/>
      <c r="C19" s="654"/>
      <c r="D19" s="654"/>
      <c r="E19" s="654"/>
      <c r="F19" s="654"/>
      <c r="G19" s="654"/>
      <c r="H19" s="654"/>
      <c r="I19" s="654"/>
      <c r="J19" s="654"/>
      <c r="K19" s="654"/>
    </row>
    <row r="20" customFormat="false" ht="12.75" hidden="false" customHeight="false" outlineLevel="0" collapsed="false">
      <c r="B20" s="786" t="s">
        <v>95</v>
      </c>
      <c r="C20" s="659" t="n">
        <v>15130.6</v>
      </c>
      <c r="D20" s="659" t="n">
        <v>15054.4</v>
      </c>
      <c r="E20" s="659" t="n">
        <v>15405.9</v>
      </c>
      <c r="F20" s="658" t="n">
        <v>15691.6</v>
      </c>
      <c r="G20" s="659"/>
      <c r="H20" s="659" t="n">
        <v>15779.4</v>
      </c>
      <c r="I20" s="659" t="n">
        <v>15310.1</v>
      </c>
      <c r="J20" s="659" t="n">
        <v>15589.5</v>
      </c>
      <c r="K20" s="658" t="n">
        <v>15826.5</v>
      </c>
    </row>
    <row r="21" customFormat="false" ht="5.25" hidden="false" customHeight="true" outlineLevel="0" collapsed="false">
      <c r="B21" s="228"/>
      <c r="C21" s="107"/>
      <c r="D21" s="107"/>
      <c r="E21" s="107"/>
      <c r="F21" s="107"/>
      <c r="G21" s="107"/>
      <c r="H21" s="107"/>
      <c r="I21" s="107"/>
      <c r="J21" s="107"/>
      <c r="K21" s="107"/>
    </row>
    <row r="22" customFormat="false" ht="12.75" hidden="false" customHeight="true" outlineLevel="0" collapsed="false">
      <c r="A22" s="259"/>
      <c r="B22" s="248" t="s">
        <v>107</v>
      </c>
      <c r="C22" s="248"/>
      <c r="D22" s="248"/>
      <c r="E22" s="248"/>
      <c r="F22" s="248"/>
      <c r="G22" s="248"/>
      <c r="H22" s="248"/>
      <c r="I22" s="248"/>
      <c r="J22" s="248"/>
      <c r="K22" s="248"/>
      <c r="L22" s="259"/>
    </row>
    <row r="23" customFormat="false" ht="12.75" hidden="false" customHeight="false" outlineLevel="0" collapsed="false">
      <c r="A23" s="259"/>
      <c r="B23" s="247"/>
      <c r="C23" s="247"/>
      <c r="D23" s="247"/>
      <c r="E23" s="247"/>
      <c r="F23" s="247"/>
      <c r="G23" s="247"/>
      <c r="H23" s="247"/>
      <c r="I23" s="247"/>
      <c r="J23" s="247"/>
      <c r="K23" s="247"/>
      <c r="L23" s="259"/>
    </row>
    <row r="24" customFormat="false" ht="12.75" hidden="false" customHeight="false" outlineLevel="0" collapsed="false">
      <c r="A24" s="259"/>
      <c r="B24" s="247"/>
      <c r="C24" s="247"/>
      <c r="D24" s="247"/>
      <c r="E24" s="247"/>
      <c r="F24" s="247"/>
      <c r="G24" s="247"/>
      <c r="H24" s="247"/>
      <c r="I24" s="247"/>
      <c r="J24" s="247"/>
      <c r="K24" s="247"/>
      <c r="L24" s="259"/>
    </row>
    <row r="25" customFormat="false" ht="12.75" hidden="false" customHeight="false" outlineLevel="0" collapsed="false">
      <c r="A25" s="259"/>
      <c r="B25" s="196" t="s">
        <v>462</v>
      </c>
      <c r="C25" s="259"/>
      <c r="D25" s="259"/>
      <c r="E25" s="259"/>
      <c r="F25" s="259"/>
      <c r="G25" s="259"/>
      <c r="H25" s="259"/>
      <c r="I25" s="259"/>
      <c r="J25" s="259"/>
      <c r="K25" s="259"/>
      <c r="L25" s="259"/>
    </row>
    <row r="26" customFormat="false" ht="12.75" hidden="false" customHeight="false" outlineLevel="0" collapsed="false">
      <c r="A26" s="259"/>
      <c r="B26" s="62" t="s">
        <v>493</v>
      </c>
      <c r="C26" s="259"/>
      <c r="D26" s="259"/>
      <c r="E26" s="259"/>
      <c r="F26" s="259"/>
      <c r="G26" s="259"/>
      <c r="H26" s="259"/>
      <c r="I26" s="259"/>
      <c r="J26" s="259"/>
      <c r="K26" s="259"/>
      <c r="L26" s="259"/>
    </row>
    <row r="27" customFormat="false" ht="12.75" hidden="false" customHeight="false" outlineLevel="0" collapsed="false">
      <c r="B27" s="787"/>
      <c r="C27" s="164" t="n">
        <v>2014</v>
      </c>
      <c r="D27" s="164"/>
      <c r="E27" s="164"/>
      <c r="F27" s="164"/>
      <c r="G27" s="788"/>
      <c r="H27" s="164" t="n">
        <v>2015</v>
      </c>
      <c r="I27" s="164"/>
      <c r="J27" s="164"/>
      <c r="K27" s="164"/>
    </row>
    <row r="28" customFormat="false" ht="5.25" hidden="false" customHeight="true" outlineLevel="0" collapsed="false">
      <c r="B28" s="787"/>
      <c r="C28" s="778"/>
      <c r="D28" s="778"/>
      <c r="E28" s="778"/>
      <c r="F28" s="778"/>
      <c r="G28" s="778"/>
      <c r="H28" s="778"/>
      <c r="I28" s="778"/>
      <c r="J28" s="778"/>
      <c r="K28" s="95"/>
    </row>
    <row r="29" customFormat="false" ht="12.75" hidden="false" customHeight="false" outlineLevel="0" collapsed="false">
      <c r="A29" s="259"/>
      <c r="B29" s="233"/>
      <c r="C29" s="97" t="s">
        <v>455</v>
      </c>
      <c r="D29" s="97" t="s">
        <v>456</v>
      </c>
      <c r="E29" s="97" t="s">
        <v>457</v>
      </c>
      <c r="F29" s="175" t="s">
        <v>458</v>
      </c>
      <c r="G29" s="97"/>
      <c r="H29" s="97" t="s">
        <v>455</v>
      </c>
      <c r="I29" s="97" t="s">
        <v>456</v>
      </c>
      <c r="J29" s="97" t="s">
        <v>457</v>
      </c>
      <c r="K29" s="175" t="s">
        <v>458</v>
      </c>
      <c r="L29" s="259"/>
    </row>
    <row r="30" customFormat="false" ht="5.25" hidden="false" customHeight="true" outlineLevel="0" collapsed="false">
      <c r="B30" s="755"/>
      <c r="C30" s="789"/>
      <c r="D30" s="789"/>
      <c r="E30" s="789"/>
      <c r="F30" s="789"/>
      <c r="G30" s="789"/>
      <c r="H30" s="789"/>
      <c r="I30" s="789"/>
      <c r="J30" s="789"/>
      <c r="K30" s="789"/>
    </row>
    <row r="31" customFormat="false" ht="5.25" hidden="false" customHeight="true" outlineLevel="0" collapsed="false">
      <c r="B31" s="787"/>
      <c r="C31" s="146"/>
      <c r="D31" s="146"/>
      <c r="E31" s="146"/>
      <c r="F31" s="146"/>
      <c r="G31" s="146"/>
      <c r="H31" s="146"/>
      <c r="I31" s="146"/>
      <c r="J31" s="146"/>
      <c r="K31" s="146"/>
    </row>
    <row r="32" customFormat="false" ht="12.75" hidden="false" customHeight="false" outlineLevel="0" collapsed="false">
      <c r="B32" s="682" t="s">
        <v>463</v>
      </c>
      <c r="C32" s="229" t="n">
        <v>5603</v>
      </c>
      <c r="D32" s="229" t="n">
        <v>5525</v>
      </c>
      <c r="E32" s="229" t="n">
        <v>5607</v>
      </c>
      <c r="F32" s="85" t="n">
        <v>5781</v>
      </c>
      <c r="G32" s="229"/>
      <c r="H32" s="229" t="n">
        <v>5591</v>
      </c>
      <c r="I32" s="229" t="n">
        <v>5713</v>
      </c>
      <c r="J32" s="229" t="n">
        <v>6076</v>
      </c>
      <c r="K32" s="85" t="n">
        <v>6273</v>
      </c>
    </row>
    <row r="33" customFormat="false" ht="12.75" hidden="false" customHeight="false" outlineLevel="0" collapsed="false">
      <c r="B33" s="682" t="s">
        <v>464</v>
      </c>
      <c r="C33" s="229" t="n">
        <v>6670</v>
      </c>
      <c r="D33" s="229" t="n">
        <v>7454</v>
      </c>
      <c r="E33" s="229" t="n">
        <v>8708</v>
      </c>
      <c r="F33" s="85" t="n">
        <v>9410</v>
      </c>
      <c r="G33" s="229"/>
      <c r="H33" s="229" t="n">
        <v>10516</v>
      </c>
      <c r="I33" s="229" t="n">
        <v>11387</v>
      </c>
      <c r="J33" s="229" t="n">
        <v>12232</v>
      </c>
      <c r="K33" s="85" t="n">
        <v>13520</v>
      </c>
    </row>
    <row r="34" customFormat="false" ht="12.75" hidden="false" customHeight="false" outlineLevel="0" collapsed="false">
      <c r="B34" s="682" t="s">
        <v>465</v>
      </c>
      <c r="C34" s="107" t="n">
        <v>6.1</v>
      </c>
      <c r="D34" s="107" t="n">
        <v>6.4</v>
      </c>
      <c r="E34" s="107" t="n">
        <v>6.6</v>
      </c>
      <c r="F34" s="458" t="n">
        <v>6.2</v>
      </c>
      <c r="G34" s="107"/>
      <c r="H34" s="107" t="n">
        <v>5.5</v>
      </c>
      <c r="I34" s="107" t="n">
        <v>5.5</v>
      </c>
      <c r="J34" s="107" t="n">
        <v>4.7</v>
      </c>
      <c r="K34" s="458" t="n">
        <v>4.6</v>
      </c>
    </row>
    <row r="35" customFormat="false" ht="12.75" hidden="false" customHeight="false" outlineLevel="0" collapsed="false">
      <c r="A35" s="259"/>
      <c r="B35" s="652" t="s">
        <v>90</v>
      </c>
      <c r="C35" s="97" t="n">
        <v>1.7</v>
      </c>
      <c r="D35" s="97" t="n">
        <v>1.7</v>
      </c>
      <c r="E35" s="97" t="n">
        <v>1.8</v>
      </c>
      <c r="F35" s="175" t="n">
        <v>1.8</v>
      </c>
      <c r="G35" s="97"/>
      <c r="H35" s="97" t="n">
        <v>1.4</v>
      </c>
      <c r="I35" s="97" t="n">
        <v>1.4</v>
      </c>
      <c r="J35" s="97" t="n">
        <v>1.3</v>
      </c>
      <c r="K35" s="175" t="n">
        <v>1.3</v>
      </c>
      <c r="L35" s="259"/>
    </row>
    <row r="36" customFormat="false" ht="12.75" hidden="false" customHeight="false" outlineLevel="0" collapsed="false">
      <c r="A36" s="259"/>
      <c r="B36" s="652" t="s">
        <v>466</v>
      </c>
      <c r="C36" s="97" t="n">
        <v>20.4</v>
      </c>
      <c r="D36" s="97" t="n">
        <v>21.4</v>
      </c>
      <c r="E36" s="97" t="n">
        <v>22.6</v>
      </c>
      <c r="F36" s="175" t="n">
        <v>21.5</v>
      </c>
      <c r="G36" s="97"/>
      <c r="H36" s="97" t="n">
        <v>19.9</v>
      </c>
      <c r="I36" s="97" t="n">
        <v>19.6</v>
      </c>
      <c r="J36" s="97" t="n">
        <v>16.4</v>
      </c>
      <c r="K36" s="175" t="n">
        <v>16</v>
      </c>
      <c r="L36" s="259"/>
    </row>
    <row r="37" customFormat="false" ht="12.75" hidden="false" customHeight="false" outlineLevel="0" collapsed="false">
      <c r="B37" s="682" t="s">
        <v>467</v>
      </c>
      <c r="C37" s="107" t="n">
        <v>1.6</v>
      </c>
      <c r="D37" s="107" t="n">
        <v>1.7</v>
      </c>
      <c r="E37" s="107" t="n">
        <v>1.8</v>
      </c>
      <c r="F37" s="458" t="n">
        <v>1.7</v>
      </c>
      <c r="G37" s="107"/>
      <c r="H37" s="107" t="n">
        <v>1.7</v>
      </c>
      <c r="I37" s="107" t="n">
        <v>1.8</v>
      </c>
      <c r="J37" s="107" t="n">
        <v>1.6</v>
      </c>
      <c r="K37" s="458" t="n">
        <v>1.6</v>
      </c>
    </row>
    <row r="38" customFormat="false" ht="12.75" hidden="false" customHeight="false" outlineLevel="0" collapsed="false">
      <c r="A38" s="259"/>
      <c r="B38" s="234" t="s">
        <v>485</v>
      </c>
      <c r="C38" s="790" t="n">
        <v>0.937</v>
      </c>
      <c r="D38" s="790" t="n">
        <v>0.947</v>
      </c>
      <c r="E38" s="790" t="n">
        <v>0.954</v>
      </c>
      <c r="F38" s="685" t="n">
        <v>0.975</v>
      </c>
      <c r="G38" s="721"/>
      <c r="H38" s="790" t="n">
        <v>0.969</v>
      </c>
      <c r="I38" s="790" t="n">
        <v>0.973</v>
      </c>
      <c r="J38" s="790" t="n">
        <v>0.977</v>
      </c>
      <c r="K38" s="685" t="n">
        <v>0.982</v>
      </c>
      <c r="L38" s="259"/>
    </row>
    <row r="39" customFormat="false" ht="12.75" hidden="false" customHeight="false" outlineLevel="0" collapsed="false">
      <c r="B39" s="682" t="s">
        <v>469</v>
      </c>
      <c r="C39" s="722" t="n">
        <v>0.03</v>
      </c>
      <c r="D39" s="722" t="n">
        <v>0.038</v>
      </c>
      <c r="E39" s="722" t="n">
        <v>0.027</v>
      </c>
      <c r="F39" s="688" t="n">
        <v>0.03</v>
      </c>
      <c r="G39" s="791"/>
      <c r="H39" s="722" t="n">
        <v>0.03</v>
      </c>
      <c r="I39" s="722" t="n">
        <v>0.045</v>
      </c>
      <c r="J39" s="722" t="n">
        <v>0.034</v>
      </c>
      <c r="K39" s="688" t="n">
        <v>0.033</v>
      </c>
    </row>
    <row r="40" customFormat="false" ht="12.75" hidden="false" customHeight="false" outlineLevel="0" collapsed="false">
      <c r="A40" s="259"/>
      <c r="B40" s="652" t="s">
        <v>466</v>
      </c>
      <c r="C40" s="790" t="n">
        <v>0.023</v>
      </c>
      <c r="D40" s="790" t="n">
        <v>0.021</v>
      </c>
      <c r="E40" s="790" t="n">
        <v>0.022</v>
      </c>
      <c r="F40" s="685" t="n">
        <v>0.021</v>
      </c>
      <c r="G40" s="721"/>
      <c r="H40" s="790" t="n">
        <v>0.022</v>
      </c>
      <c r="I40" s="790" t="n">
        <v>0.023</v>
      </c>
      <c r="J40" s="790" t="n">
        <v>0.02</v>
      </c>
      <c r="K40" s="685" t="n">
        <v>0.018</v>
      </c>
      <c r="L40" s="259"/>
    </row>
    <row r="41" customFormat="false" ht="5.25" hidden="false" customHeight="true" outlineLevel="0" collapsed="false">
      <c r="B41" s="755"/>
      <c r="C41" s="792"/>
      <c r="D41" s="792"/>
      <c r="E41" s="792"/>
      <c r="F41" s="792"/>
      <c r="G41" s="793"/>
      <c r="H41" s="792"/>
      <c r="I41" s="792"/>
      <c r="J41" s="792"/>
      <c r="K41" s="792"/>
    </row>
    <row r="42" customFormat="false" ht="5.25" hidden="false" customHeight="true" outlineLevel="0" collapsed="false">
      <c r="B42" s="235"/>
      <c r="C42" s="794"/>
      <c r="D42" s="794"/>
      <c r="E42" s="794"/>
      <c r="F42" s="794"/>
      <c r="G42" s="795"/>
      <c r="H42" s="794"/>
      <c r="I42" s="794"/>
      <c r="J42" s="794"/>
      <c r="K42" s="794"/>
    </row>
    <row r="43" customFormat="false" ht="12.75" hidden="false" customHeight="false" outlineLevel="0" collapsed="false">
      <c r="A43" s="259"/>
      <c r="B43" s="234"/>
      <c r="C43" s="97" t="s">
        <v>109</v>
      </c>
      <c r="D43" s="97" t="s">
        <v>222</v>
      </c>
      <c r="E43" s="97" t="s">
        <v>223</v>
      </c>
      <c r="F43" s="175" t="s">
        <v>42</v>
      </c>
      <c r="G43" s="97"/>
      <c r="H43" s="97" t="s">
        <v>109</v>
      </c>
      <c r="I43" s="97" t="s">
        <v>222</v>
      </c>
      <c r="J43" s="97" t="s">
        <v>223</v>
      </c>
      <c r="K43" s="175" t="s">
        <v>42</v>
      </c>
      <c r="L43" s="259"/>
    </row>
    <row r="44" customFormat="false" ht="5.25" hidden="false" customHeight="true" outlineLevel="0" collapsed="false">
      <c r="B44" s="755"/>
      <c r="C44" s="654"/>
      <c r="D44" s="654"/>
      <c r="E44" s="789"/>
      <c r="F44" s="789"/>
      <c r="G44" s="654"/>
      <c r="H44" s="654"/>
      <c r="I44" s="654"/>
      <c r="J44" s="789"/>
      <c r="K44" s="789"/>
    </row>
    <row r="45" customFormat="false" ht="5.25" hidden="false" customHeight="true" outlineLevel="0" collapsed="false">
      <c r="B45" s="235"/>
      <c r="C45" s="794"/>
      <c r="D45" s="794"/>
      <c r="E45" s="146"/>
      <c r="F45" s="146"/>
      <c r="G45" s="795"/>
      <c r="H45" s="794"/>
      <c r="I45" s="794"/>
      <c r="J45" s="146"/>
      <c r="K45" s="146"/>
    </row>
    <row r="46" customFormat="false" ht="12.75" hidden="false" customHeight="false" outlineLevel="0" collapsed="false">
      <c r="B46" s="682" t="s">
        <v>463</v>
      </c>
      <c r="C46" s="229" t="n">
        <v>5603</v>
      </c>
      <c r="D46" s="229" t="n">
        <v>11128</v>
      </c>
      <c r="E46" s="229" t="n">
        <v>16735</v>
      </c>
      <c r="F46" s="85" t="n">
        <v>22516</v>
      </c>
      <c r="G46" s="229"/>
      <c r="H46" s="229" t="n">
        <v>5591</v>
      </c>
      <c r="I46" s="229" t="n">
        <v>11304</v>
      </c>
      <c r="J46" s="229" t="n">
        <v>17379</v>
      </c>
      <c r="K46" s="85" t="n">
        <v>23652</v>
      </c>
    </row>
    <row r="47" customFormat="false" ht="12.75" hidden="false" customHeight="false" outlineLevel="0" collapsed="false">
      <c r="B47" s="682" t="s">
        <v>464</v>
      </c>
      <c r="C47" s="229" t="n">
        <v>6670</v>
      </c>
      <c r="D47" s="229" t="n">
        <v>14124</v>
      </c>
      <c r="E47" s="229" t="n">
        <v>22832</v>
      </c>
      <c r="F47" s="85" t="n">
        <v>32242</v>
      </c>
      <c r="G47" s="229"/>
      <c r="H47" s="229" t="n">
        <v>10516</v>
      </c>
      <c r="I47" s="229" t="n">
        <v>21902</v>
      </c>
      <c r="J47" s="229" t="n">
        <v>34134</v>
      </c>
      <c r="K47" s="85" t="n">
        <v>47654</v>
      </c>
    </row>
    <row r="48" customFormat="false" ht="12.75" hidden="false" customHeight="false" outlineLevel="0" collapsed="false">
      <c r="B48" s="682" t="s">
        <v>465</v>
      </c>
      <c r="C48" s="107" t="n">
        <v>6.1</v>
      </c>
      <c r="D48" s="107" t="n">
        <v>6.2</v>
      </c>
      <c r="E48" s="107" t="n">
        <v>6.3</v>
      </c>
      <c r="F48" s="458" t="n">
        <v>6.3</v>
      </c>
      <c r="G48" s="107"/>
      <c r="H48" s="107" t="n">
        <v>5.5</v>
      </c>
      <c r="I48" s="107" t="n">
        <v>5.5</v>
      </c>
      <c r="J48" s="107" t="n">
        <v>5.2</v>
      </c>
      <c r="K48" s="458" t="n">
        <v>5.2</v>
      </c>
    </row>
    <row r="49" customFormat="false" ht="12.75" hidden="false" customHeight="false" outlineLevel="0" collapsed="false">
      <c r="A49" s="259"/>
      <c r="B49" s="652" t="s">
        <v>90</v>
      </c>
      <c r="C49" s="97" t="n">
        <v>1.7</v>
      </c>
      <c r="D49" s="97" t="n">
        <v>1.7</v>
      </c>
      <c r="E49" s="97" t="n">
        <v>1.8</v>
      </c>
      <c r="F49" s="175" t="n">
        <v>1.8</v>
      </c>
      <c r="G49" s="97"/>
      <c r="H49" s="97" t="n">
        <v>1.4</v>
      </c>
      <c r="I49" s="97" t="n">
        <v>1.4</v>
      </c>
      <c r="J49" s="97" t="n">
        <v>1.4</v>
      </c>
      <c r="K49" s="175" t="n">
        <v>1.4</v>
      </c>
      <c r="L49" s="259"/>
    </row>
    <row r="50" customFormat="false" ht="12.75" hidden="false" customHeight="false" outlineLevel="0" collapsed="false">
      <c r="A50" s="259"/>
      <c r="B50" s="652" t="s">
        <v>466</v>
      </c>
      <c r="C50" s="97" t="n">
        <v>20.4</v>
      </c>
      <c r="D50" s="97" t="n">
        <v>20.9</v>
      </c>
      <c r="E50" s="97" t="n">
        <v>21.5</v>
      </c>
      <c r="F50" s="175" t="n">
        <v>21.5</v>
      </c>
      <c r="G50" s="97"/>
      <c r="H50" s="97" t="n">
        <v>19.9</v>
      </c>
      <c r="I50" s="97" t="n">
        <v>19.8</v>
      </c>
      <c r="J50" s="97" t="n">
        <v>18.7</v>
      </c>
      <c r="K50" s="175" t="n">
        <v>18</v>
      </c>
      <c r="L50" s="259"/>
    </row>
    <row r="51" customFormat="false" ht="12.75" hidden="false" customHeight="false" outlineLevel="0" collapsed="false">
      <c r="B51" s="682" t="s">
        <v>467</v>
      </c>
      <c r="C51" s="107" t="n">
        <v>1.6</v>
      </c>
      <c r="D51" s="107" t="n">
        <v>1.7</v>
      </c>
      <c r="E51" s="107" t="n">
        <v>1.7</v>
      </c>
      <c r="F51" s="458" t="n">
        <v>1.7</v>
      </c>
      <c r="G51" s="107"/>
      <c r="H51" s="107" t="n">
        <v>1.7</v>
      </c>
      <c r="I51" s="107" t="n">
        <v>1.7</v>
      </c>
      <c r="J51" s="107" t="n">
        <v>1.7</v>
      </c>
      <c r="K51" s="458" t="n">
        <v>1.7</v>
      </c>
    </row>
    <row r="52" customFormat="false" ht="12.75" hidden="false" customHeight="false" outlineLevel="0" collapsed="false">
      <c r="A52" s="259"/>
      <c r="B52" s="234" t="s">
        <v>485</v>
      </c>
      <c r="C52" s="790" t="n">
        <v>0.937</v>
      </c>
      <c r="D52" s="790" t="n">
        <v>0.942</v>
      </c>
      <c r="E52" s="790" t="n">
        <v>0.946</v>
      </c>
      <c r="F52" s="685" t="n">
        <v>0.953</v>
      </c>
      <c r="G52" s="721"/>
      <c r="H52" s="790" t="n">
        <v>0.969</v>
      </c>
      <c r="I52" s="790" t="n">
        <v>0.971</v>
      </c>
      <c r="J52" s="790" t="n">
        <v>0.973</v>
      </c>
      <c r="K52" s="685" t="n">
        <v>0.976</v>
      </c>
      <c r="L52" s="259"/>
    </row>
    <row r="53" customFormat="false" ht="12.75" hidden="false" customHeight="false" outlineLevel="0" collapsed="false">
      <c r="B53" s="682" t="s">
        <v>469</v>
      </c>
      <c r="C53" s="722" t="n">
        <v>0.03</v>
      </c>
      <c r="D53" s="722" t="n">
        <v>0.034</v>
      </c>
      <c r="E53" s="722" t="n">
        <v>0.032</v>
      </c>
      <c r="F53" s="688" t="n">
        <v>0.031</v>
      </c>
      <c r="G53" s="791"/>
      <c r="H53" s="722" t="n">
        <v>0.03</v>
      </c>
      <c r="I53" s="722" t="n">
        <v>0.038</v>
      </c>
      <c r="J53" s="722" t="n">
        <v>0.036</v>
      </c>
      <c r="K53" s="688" t="n">
        <v>0.036</v>
      </c>
    </row>
    <row r="54" customFormat="false" ht="12.75" hidden="false" customHeight="false" outlineLevel="0" collapsed="false">
      <c r="A54" s="259"/>
      <c r="B54" s="652" t="s">
        <v>466</v>
      </c>
      <c r="C54" s="790" t="n">
        <v>0.023</v>
      </c>
      <c r="D54" s="790" t="n">
        <v>0.022</v>
      </c>
      <c r="E54" s="790" t="n">
        <v>0.022</v>
      </c>
      <c r="F54" s="685" t="n">
        <v>0.022</v>
      </c>
      <c r="G54" s="721"/>
      <c r="H54" s="790" t="n">
        <v>0.022</v>
      </c>
      <c r="I54" s="790" t="n">
        <v>0.022</v>
      </c>
      <c r="J54" s="790" t="n">
        <v>0.021</v>
      </c>
      <c r="K54" s="685" t="n">
        <v>0.021</v>
      </c>
      <c r="L54" s="259"/>
    </row>
    <row r="55" customFormat="false" ht="5.25" hidden="false" customHeight="true" outlineLevel="0" collapsed="false">
      <c r="B55" s="653"/>
      <c r="C55" s="792"/>
      <c r="D55" s="690"/>
      <c r="E55" s="690"/>
      <c r="F55" s="690"/>
      <c r="G55" s="691"/>
      <c r="H55" s="792"/>
      <c r="I55" s="690"/>
      <c r="J55" s="690"/>
      <c r="K55" s="690"/>
    </row>
    <row r="56" customFormat="false" ht="5.25" hidden="false" customHeight="true" outlineLevel="0" collapsed="false">
      <c r="B56" s="295"/>
      <c r="C56" s="794"/>
      <c r="D56" s="752"/>
      <c r="E56" s="752"/>
      <c r="F56" s="752"/>
      <c r="G56" s="802"/>
      <c r="H56" s="794"/>
      <c r="I56" s="752"/>
      <c r="J56" s="752"/>
      <c r="K56" s="752"/>
    </row>
    <row r="57" customFormat="false" ht="12.75" hidden="false" customHeight="true" outlineLevel="0" collapsed="false">
      <c r="A57" s="259"/>
      <c r="B57" s="248" t="s">
        <v>263</v>
      </c>
      <c r="C57" s="248"/>
      <c r="D57" s="248"/>
      <c r="E57" s="248"/>
      <c r="F57" s="248"/>
      <c r="G57" s="248"/>
      <c r="H57" s="248"/>
      <c r="I57" s="248"/>
      <c r="J57" s="248"/>
      <c r="K57" s="292"/>
      <c r="L57" s="259"/>
    </row>
    <row r="58" customFormat="false" ht="12.75" hidden="false" customHeight="true" outlineLevel="0" collapsed="false">
      <c r="A58" s="259"/>
      <c r="B58" s="248" t="s">
        <v>470</v>
      </c>
      <c r="C58" s="248"/>
      <c r="D58" s="248"/>
      <c r="E58" s="248"/>
      <c r="F58" s="248"/>
      <c r="G58" s="248"/>
      <c r="H58" s="248"/>
      <c r="I58" s="248"/>
      <c r="J58" s="248"/>
      <c r="K58" s="776"/>
      <c r="L58" s="259"/>
    </row>
    <row r="59" customFormat="false" ht="38.25" hidden="false" customHeight="true" outlineLevel="0" collapsed="false">
      <c r="A59" s="259"/>
      <c r="B59" s="248" t="s">
        <v>471</v>
      </c>
      <c r="C59" s="248"/>
      <c r="D59" s="248"/>
      <c r="E59" s="248"/>
      <c r="F59" s="248"/>
      <c r="G59" s="248"/>
      <c r="H59" s="248"/>
      <c r="I59" s="248"/>
      <c r="J59" s="248"/>
      <c r="K59" s="248"/>
      <c r="L59" s="259"/>
    </row>
    <row r="60" customFormat="false" ht="22.5" hidden="false" customHeight="true" outlineLevel="0" collapsed="false">
      <c r="A60" s="259"/>
      <c r="B60" s="248" t="s">
        <v>472</v>
      </c>
      <c r="C60" s="248"/>
      <c r="D60" s="248"/>
      <c r="E60" s="248"/>
      <c r="F60" s="248"/>
      <c r="G60" s="248"/>
      <c r="H60" s="248"/>
      <c r="I60" s="248"/>
      <c r="J60" s="248"/>
      <c r="K60" s="248"/>
      <c r="L60" s="259"/>
    </row>
    <row r="61" customFormat="false" ht="12.75" hidden="false" customHeight="true" outlineLevel="0" collapsed="false">
      <c r="A61" s="259"/>
      <c r="B61" s="248" t="s">
        <v>473</v>
      </c>
      <c r="C61" s="248"/>
      <c r="D61" s="248"/>
      <c r="E61" s="248"/>
      <c r="F61" s="248"/>
      <c r="G61" s="248"/>
      <c r="H61" s="248"/>
      <c r="I61" s="248"/>
      <c r="J61" s="248"/>
      <c r="K61" s="248"/>
      <c r="L61" s="259"/>
    </row>
    <row r="62" customFormat="false" ht="12.75" hidden="false" customHeight="false" outlineLevel="0" collapsed="false">
      <c r="A62" s="259"/>
      <c r="B62" s="247"/>
      <c r="C62" s="247"/>
      <c r="D62" s="247"/>
      <c r="E62" s="247"/>
      <c r="F62" s="247"/>
      <c r="G62" s="247"/>
      <c r="H62" s="247"/>
      <c r="I62" s="247"/>
      <c r="J62" s="247"/>
      <c r="K62" s="247"/>
      <c r="L62" s="259"/>
    </row>
    <row r="63" customFormat="false" ht="12.75" hidden="false" customHeight="false" outlineLevel="0" collapsed="false">
      <c r="A63" s="259"/>
      <c r="B63" s="247"/>
      <c r="C63" s="247"/>
      <c r="D63" s="247"/>
      <c r="E63" s="247"/>
      <c r="F63" s="247"/>
      <c r="G63" s="247"/>
      <c r="H63" s="247"/>
      <c r="I63" s="247"/>
      <c r="J63" s="247"/>
      <c r="K63" s="247"/>
      <c r="L63" s="259"/>
    </row>
    <row r="64" customFormat="false" ht="12.75" hidden="false" customHeight="false" outlineLevel="0" collapsed="false">
      <c r="B64" s="715"/>
      <c r="C64" s="715"/>
      <c r="D64" s="715"/>
      <c r="E64" s="715"/>
      <c r="F64" s="715"/>
      <c r="G64" s="715"/>
      <c r="H64" s="715"/>
      <c r="I64" s="715"/>
      <c r="J64" s="715"/>
      <c r="K64" s="715"/>
    </row>
    <row r="65" customFormat="false" ht="12.75" hidden="false" customHeight="false" outlineLevel="0" collapsed="false">
      <c r="B65" s="715"/>
      <c r="C65" s="715"/>
      <c r="D65" s="715"/>
      <c r="E65" s="715"/>
      <c r="F65" s="715"/>
      <c r="G65" s="715"/>
      <c r="H65" s="715"/>
      <c r="I65" s="715"/>
      <c r="J65" s="715"/>
      <c r="K65" s="715"/>
    </row>
    <row r="66" customFormat="false" ht="12.75" hidden="false" customHeight="false" outlineLevel="0" collapsed="false">
      <c r="B66" s="715"/>
      <c r="C66" s="715"/>
      <c r="D66" s="715"/>
      <c r="E66" s="715"/>
      <c r="F66" s="715"/>
      <c r="G66" s="715"/>
      <c r="H66" s="715"/>
      <c r="I66" s="715"/>
      <c r="J66" s="715"/>
      <c r="K66" s="715"/>
    </row>
    <row r="67" customFormat="false" ht="12.75" hidden="false" customHeight="false" outlineLevel="0" collapsed="false">
      <c r="B67" s="715"/>
      <c r="C67" s="715"/>
      <c r="D67" s="715"/>
      <c r="E67" s="715"/>
      <c r="F67" s="715"/>
      <c r="G67" s="715"/>
      <c r="H67" s="715"/>
      <c r="I67" s="715"/>
      <c r="J67" s="715"/>
      <c r="K67" s="715"/>
    </row>
    <row r="68" customFormat="false" ht="12.75" hidden="false" customHeight="false" outlineLevel="0" collapsed="false">
      <c r="B68" s="715"/>
      <c r="C68" s="715"/>
      <c r="D68" s="715"/>
      <c r="E68" s="715"/>
      <c r="F68" s="715"/>
      <c r="G68" s="715"/>
      <c r="H68" s="715"/>
      <c r="I68" s="715"/>
      <c r="J68" s="715"/>
      <c r="K68" s="715"/>
    </row>
    <row r="69" customFormat="false" ht="12.75" hidden="false" customHeight="false" outlineLevel="0" collapsed="false">
      <c r="B69" s="715"/>
      <c r="C69" s="715"/>
      <c r="D69" s="715"/>
      <c r="E69" s="715"/>
      <c r="F69" s="715"/>
      <c r="G69" s="715"/>
      <c r="H69" s="715"/>
      <c r="I69" s="715"/>
      <c r="J69" s="715"/>
      <c r="K69" s="715"/>
    </row>
    <row r="70" customFormat="false" ht="12.75" hidden="false" customHeight="false" outlineLevel="0" collapsed="false">
      <c r="B70" s="715"/>
      <c r="C70" s="715"/>
      <c r="D70" s="715"/>
      <c r="E70" s="715"/>
      <c r="F70" s="715"/>
      <c r="G70" s="715"/>
      <c r="H70" s="715"/>
      <c r="I70" s="715"/>
      <c r="J70" s="715"/>
      <c r="K70" s="715"/>
    </row>
  </sheetData>
  <mergeCells count="10">
    <mergeCell ref="C4:F4"/>
    <mergeCell ref="H4:K4"/>
    <mergeCell ref="B22:K22"/>
    <mergeCell ref="C27:F27"/>
    <mergeCell ref="H27:K27"/>
    <mergeCell ref="B57:J57"/>
    <mergeCell ref="B58:J58"/>
    <mergeCell ref="B59:K59"/>
    <mergeCell ref="B60:K60"/>
    <mergeCell ref="B61:K61"/>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8" width="1.62"/>
    <col collapsed="false" customWidth="false" hidden="false" outlineLevel="0" max="8" min="2" style="58" width="10.99"/>
    <col collapsed="false" customWidth="true" hidden="false" outlineLevel="0" max="9" min="9" style="58" width="1.62"/>
    <col collapsed="false" customWidth="false" hidden="false" outlineLevel="0" max="14" min="10" style="58" width="10.99"/>
    <col collapsed="false" customWidth="true" hidden="false" outlineLevel="0" max="15" min="15" style="58" width="1.62"/>
    <col collapsed="false" customWidth="true" hidden="false" outlineLevel="0" max="16" min="16" style="57" width="22.75"/>
    <col collapsed="false" customWidth="false" hidden="false" outlineLevel="0" max="21" min="17" style="57" width="10.99"/>
    <col collapsed="false" customWidth="true" hidden="false" outlineLevel="0" max="22" min="22" style="57" width="1.87"/>
    <col collapsed="false" customWidth="false" hidden="false" outlineLevel="0" max="257" min="23" style="57" width="10.99"/>
  </cols>
  <sheetData>
    <row r="1" customFormat="false" ht="12.75" hidden="false" customHeight="false" outlineLevel="0" collapsed="false">
      <c r="A1" s="259"/>
      <c r="B1" s="60" t="s">
        <v>517</v>
      </c>
      <c r="C1" s="60"/>
      <c r="D1" s="598"/>
      <c r="E1" s="384"/>
      <c r="F1" s="161"/>
      <c r="G1" s="384"/>
      <c r="H1" s="384"/>
      <c r="I1" s="384"/>
      <c r="J1" s="598"/>
      <c r="K1" s="384"/>
      <c r="L1" s="161"/>
      <c r="M1" s="384"/>
      <c r="N1" s="384"/>
      <c r="O1" s="259"/>
    </row>
    <row r="2" customFormat="false" ht="12.75" hidden="false" customHeight="false" outlineLevel="0" collapsed="false">
      <c r="A2" s="259"/>
      <c r="B2" s="60" t="s">
        <v>40</v>
      </c>
      <c r="C2" s="60"/>
      <c r="D2" s="598"/>
      <c r="E2" s="384"/>
      <c r="F2" s="161"/>
      <c r="G2" s="384"/>
      <c r="H2" s="384"/>
      <c r="I2" s="384"/>
      <c r="J2" s="598"/>
      <c r="K2" s="384"/>
      <c r="L2" s="161"/>
      <c r="M2" s="384"/>
      <c r="N2" s="384"/>
      <c r="O2" s="259"/>
    </row>
    <row r="3" customFormat="false" ht="12.75" hidden="false" customHeight="false" outlineLevel="0" collapsed="false">
      <c r="A3" s="259"/>
      <c r="B3" s="533" t="s">
        <v>41</v>
      </c>
      <c r="C3" s="62"/>
      <c r="D3" s="598"/>
      <c r="E3" s="384"/>
      <c r="F3" s="161"/>
      <c r="G3" s="384"/>
      <c r="H3" s="384"/>
      <c r="I3" s="384"/>
      <c r="J3" s="598"/>
      <c r="K3" s="384"/>
      <c r="L3" s="161"/>
      <c r="M3" s="384"/>
      <c r="N3" s="384"/>
      <c r="O3" s="259"/>
    </row>
    <row r="4" customFormat="false" ht="12.75" hidden="false" customHeight="false" outlineLevel="0" collapsed="false">
      <c r="B4" s="110"/>
      <c r="C4" s="110"/>
      <c r="D4" s="164" t="n">
        <v>2014</v>
      </c>
      <c r="E4" s="164"/>
      <c r="F4" s="164"/>
      <c r="G4" s="164"/>
      <c r="H4" s="164"/>
      <c r="I4" s="761"/>
      <c r="J4" s="164" t="n">
        <v>2015</v>
      </c>
      <c r="K4" s="164"/>
      <c r="L4" s="164"/>
      <c r="M4" s="164"/>
      <c r="N4" s="164"/>
    </row>
    <row r="5" customFormat="false" ht="5.25" hidden="false" customHeight="true" outlineLevel="0" collapsed="false">
      <c r="B5" s="762"/>
      <c r="C5" s="762"/>
      <c r="D5" s="760"/>
      <c r="E5" s="215"/>
      <c r="F5" s="760"/>
      <c r="G5" s="215"/>
      <c r="H5" s="215"/>
      <c r="I5" s="215"/>
      <c r="J5" s="760"/>
      <c r="K5" s="215"/>
      <c r="L5" s="760"/>
      <c r="M5" s="215"/>
      <c r="N5" s="215"/>
    </row>
    <row r="6" customFormat="false" ht="12.75" hidden="false" customHeight="false" outlineLevel="0" collapsed="false">
      <c r="A6" s="259"/>
      <c r="B6" s="763"/>
      <c r="C6" s="763"/>
      <c r="D6" s="221" t="s">
        <v>109</v>
      </c>
      <c r="E6" s="221" t="s">
        <v>110</v>
      </c>
      <c r="F6" s="221" t="s">
        <v>111</v>
      </c>
      <c r="G6" s="74" t="s">
        <v>112</v>
      </c>
      <c r="H6" s="74" t="s">
        <v>42</v>
      </c>
      <c r="I6" s="221"/>
      <c r="J6" s="221" t="s">
        <v>109</v>
      </c>
      <c r="K6" s="221" t="s">
        <v>110</v>
      </c>
      <c r="L6" s="221" t="s">
        <v>111</v>
      </c>
      <c r="M6" s="74" t="s">
        <v>112</v>
      </c>
      <c r="N6" s="74" t="s">
        <v>42</v>
      </c>
      <c r="O6" s="259"/>
    </row>
    <row r="7" customFormat="false" ht="5.25" hidden="false" customHeight="true" outlineLevel="0" collapsed="false">
      <c r="B7" s="220"/>
      <c r="C7" s="220"/>
      <c r="D7" s="764"/>
      <c r="E7" s="764"/>
      <c r="F7" s="764"/>
      <c r="G7" s="764"/>
      <c r="H7" s="764"/>
      <c r="I7" s="765"/>
      <c r="J7" s="764"/>
      <c r="K7" s="764"/>
      <c r="L7" s="764"/>
      <c r="M7" s="764"/>
      <c r="N7" s="764"/>
    </row>
    <row r="8" customFormat="false" ht="5.25" hidden="false" customHeight="true" outlineLevel="0" collapsed="false">
      <c r="B8" s="766"/>
      <c r="C8" s="766"/>
      <c r="D8" s="767"/>
      <c r="E8" s="767"/>
      <c r="F8" s="767"/>
      <c r="G8" s="767"/>
      <c r="H8" s="767"/>
      <c r="I8" s="95"/>
      <c r="J8" s="767"/>
      <c r="K8" s="767"/>
      <c r="L8" s="767"/>
      <c r="M8" s="767"/>
      <c r="N8" s="767"/>
    </row>
    <row r="9" customFormat="false" ht="12.75" hidden="false" customHeight="false" outlineLevel="0" collapsed="false">
      <c r="B9" s="228" t="s">
        <v>48</v>
      </c>
      <c r="C9" s="232"/>
      <c r="D9" s="229" t="n">
        <v>390</v>
      </c>
      <c r="E9" s="229" t="n">
        <v>403</v>
      </c>
      <c r="F9" s="229" t="n">
        <v>403</v>
      </c>
      <c r="G9" s="85" t="n">
        <v>452</v>
      </c>
      <c r="H9" s="85" t="n">
        <v>1649</v>
      </c>
      <c r="I9" s="142"/>
      <c r="J9" s="229" t="n">
        <v>444</v>
      </c>
      <c r="K9" s="229" t="n">
        <v>458</v>
      </c>
      <c r="L9" s="229" t="n">
        <v>453</v>
      </c>
      <c r="M9" s="85" t="n">
        <v>427</v>
      </c>
      <c r="N9" s="85" t="n">
        <v>1783</v>
      </c>
    </row>
    <row r="10" customFormat="false" ht="12.75" hidden="false" customHeight="false" outlineLevel="0" collapsed="false">
      <c r="A10" s="259"/>
      <c r="B10" s="234" t="s">
        <v>518</v>
      </c>
      <c r="C10" s="234"/>
      <c r="D10" s="230" t="n">
        <v>330</v>
      </c>
      <c r="E10" s="230" t="n">
        <v>346</v>
      </c>
      <c r="F10" s="230" t="n">
        <v>357</v>
      </c>
      <c r="G10" s="91" t="n">
        <v>380</v>
      </c>
      <c r="H10" s="91" t="n">
        <v>1413</v>
      </c>
      <c r="I10" s="230"/>
      <c r="J10" s="230" t="n">
        <v>376</v>
      </c>
      <c r="K10" s="230" t="n">
        <v>391</v>
      </c>
      <c r="L10" s="230" t="n">
        <v>399</v>
      </c>
      <c r="M10" s="91" t="n">
        <v>374</v>
      </c>
      <c r="N10" s="91" t="n">
        <v>1539</v>
      </c>
      <c r="O10" s="259"/>
    </row>
    <row r="11" customFormat="false" ht="12.75" hidden="false" customHeight="false" outlineLevel="0" collapsed="false">
      <c r="A11" s="259"/>
      <c r="B11" s="652" t="s">
        <v>429</v>
      </c>
      <c r="C11" s="652"/>
      <c r="D11" s="230" t="n">
        <v>81</v>
      </c>
      <c r="E11" s="230" t="n">
        <v>84</v>
      </c>
      <c r="F11" s="230" t="n">
        <v>84</v>
      </c>
      <c r="G11" s="91" t="n">
        <v>91</v>
      </c>
      <c r="H11" s="91" t="n">
        <v>340</v>
      </c>
      <c r="I11" s="230"/>
      <c r="J11" s="230" t="n">
        <v>90</v>
      </c>
      <c r="K11" s="230" t="n">
        <v>90</v>
      </c>
      <c r="L11" s="230" t="n">
        <v>95</v>
      </c>
      <c r="M11" s="91" t="n">
        <v>87</v>
      </c>
      <c r="N11" s="91" t="n">
        <v>363</v>
      </c>
      <c r="O11" s="259"/>
    </row>
    <row r="12" customFormat="false" ht="12.75" hidden="false" customHeight="false" outlineLevel="0" collapsed="false">
      <c r="A12" s="259"/>
      <c r="B12" s="234" t="s">
        <v>519</v>
      </c>
      <c r="C12" s="768"/>
      <c r="D12" s="230" t="n">
        <v>61</v>
      </c>
      <c r="E12" s="230" t="n">
        <v>57</v>
      </c>
      <c r="F12" s="230" t="n">
        <v>46</v>
      </c>
      <c r="G12" s="91" t="n">
        <v>72</v>
      </c>
      <c r="H12" s="91" t="n">
        <v>236</v>
      </c>
      <c r="I12" s="230"/>
      <c r="J12" s="230" t="n">
        <v>69</v>
      </c>
      <c r="K12" s="230" t="n">
        <v>68</v>
      </c>
      <c r="L12" s="230" t="n">
        <v>55</v>
      </c>
      <c r="M12" s="91" t="n">
        <v>53</v>
      </c>
      <c r="N12" s="91" t="n">
        <v>244</v>
      </c>
      <c r="O12" s="259"/>
    </row>
    <row r="13" customFormat="false" ht="12.75" hidden="false" customHeight="false" outlineLevel="0" collapsed="false">
      <c r="B13" s="228" t="s">
        <v>57</v>
      </c>
      <c r="C13" s="295"/>
      <c r="D13" s="229" t="n">
        <v>60</v>
      </c>
      <c r="E13" s="229" t="n">
        <v>69</v>
      </c>
      <c r="F13" s="229" t="n">
        <v>99</v>
      </c>
      <c r="G13" s="85" t="n">
        <v>109</v>
      </c>
      <c r="H13" s="85" t="n">
        <v>337</v>
      </c>
      <c r="I13" s="142"/>
      <c r="J13" s="229" t="n">
        <v>109</v>
      </c>
      <c r="K13" s="229" t="n">
        <v>105</v>
      </c>
      <c r="L13" s="229" t="n">
        <v>134</v>
      </c>
      <c r="M13" s="85" t="n">
        <v>133</v>
      </c>
      <c r="N13" s="85" t="n">
        <v>481</v>
      </c>
    </row>
    <row r="14" customFormat="false" ht="12.75" hidden="false" customHeight="false" outlineLevel="0" collapsed="false">
      <c r="B14" s="228" t="s">
        <v>508</v>
      </c>
      <c r="C14" s="682"/>
      <c r="D14" s="791" t="n">
        <v>0.153</v>
      </c>
      <c r="E14" s="791" t="n">
        <v>0.172</v>
      </c>
      <c r="F14" s="791" t="n">
        <v>0.246</v>
      </c>
      <c r="G14" s="770" t="n">
        <v>0.241</v>
      </c>
      <c r="H14" s="770" t="n">
        <v>0.205</v>
      </c>
      <c r="I14" s="760"/>
      <c r="J14" s="791" t="n">
        <v>0.245</v>
      </c>
      <c r="K14" s="791" t="n">
        <v>0.229</v>
      </c>
      <c r="L14" s="791" t="n">
        <v>0.295</v>
      </c>
      <c r="M14" s="770" t="n">
        <v>0.311</v>
      </c>
      <c r="N14" s="770" t="n">
        <v>0.27</v>
      </c>
    </row>
    <row r="15" customFormat="false" ht="12.75" hidden="false" customHeight="false" outlineLevel="0" collapsed="false">
      <c r="B15" s="228" t="s">
        <v>64</v>
      </c>
      <c r="C15" s="295"/>
      <c r="D15" s="229" t="n">
        <v>39</v>
      </c>
      <c r="E15" s="229" t="n">
        <v>51</v>
      </c>
      <c r="F15" s="229" t="n">
        <v>53</v>
      </c>
      <c r="G15" s="85" t="n">
        <v>108</v>
      </c>
      <c r="H15" s="85" t="n">
        <v>252</v>
      </c>
      <c r="I15" s="142"/>
      <c r="J15" s="229" t="n">
        <v>47</v>
      </c>
      <c r="K15" s="229" t="n">
        <v>63</v>
      </c>
      <c r="L15" s="229" t="n">
        <v>55</v>
      </c>
      <c r="M15" s="85" t="n">
        <v>101</v>
      </c>
      <c r="N15" s="85" t="n">
        <v>266</v>
      </c>
    </row>
    <row r="16" customFormat="false" ht="12.75" hidden="false" customHeight="false" outlineLevel="0" collapsed="false">
      <c r="A16" s="259"/>
      <c r="B16" s="234" t="s">
        <v>65</v>
      </c>
      <c r="C16" s="652"/>
      <c r="D16" s="230" t="s">
        <v>55</v>
      </c>
      <c r="E16" s="230" t="s">
        <v>55</v>
      </c>
      <c r="F16" s="230" t="s">
        <v>55</v>
      </c>
      <c r="G16" s="91" t="s">
        <v>55</v>
      </c>
      <c r="H16" s="91" t="s">
        <v>55</v>
      </c>
      <c r="I16" s="230"/>
      <c r="J16" s="230" t="s">
        <v>55</v>
      </c>
      <c r="K16" s="230" t="s">
        <v>55</v>
      </c>
      <c r="L16" s="230" t="s">
        <v>55</v>
      </c>
      <c r="M16" s="91" t="n">
        <v>8</v>
      </c>
      <c r="N16" s="91" t="n">
        <v>8</v>
      </c>
      <c r="O16" s="259"/>
    </row>
    <row r="17" customFormat="false" ht="12.75" hidden="false" customHeight="false" outlineLevel="0" collapsed="false">
      <c r="B17" s="228" t="s">
        <v>66</v>
      </c>
      <c r="C17" s="295"/>
      <c r="D17" s="229" t="n">
        <v>20</v>
      </c>
      <c r="E17" s="229" t="n">
        <v>18</v>
      </c>
      <c r="F17" s="229" t="n">
        <v>46</v>
      </c>
      <c r="G17" s="85" t="n">
        <v>1</v>
      </c>
      <c r="H17" s="85" t="n">
        <v>86</v>
      </c>
      <c r="I17" s="142"/>
      <c r="J17" s="229" t="n">
        <v>62</v>
      </c>
      <c r="K17" s="229" t="n">
        <v>42</v>
      </c>
      <c r="L17" s="229" t="n">
        <v>79</v>
      </c>
      <c r="M17" s="85" t="n">
        <v>32</v>
      </c>
      <c r="N17" s="85" t="n">
        <v>215</v>
      </c>
    </row>
    <row r="18" customFormat="false" ht="4.5" hidden="false" customHeight="true" outlineLevel="0" collapsed="false">
      <c r="B18" s="771"/>
      <c r="C18" s="771"/>
      <c r="D18" s="771"/>
      <c r="E18" s="771"/>
      <c r="F18" s="771"/>
      <c r="G18" s="771"/>
      <c r="H18" s="771"/>
      <c r="I18" s="771"/>
      <c r="J18" s="771"/>
      <c r="K18" s="771"/>
      <c r="L18" s="772"/>
      <c r="M18" s="772"/>
      <c r="N18" s="772"/>
    </row>
    <row r="19" customFormat="false" ht="4.5" hidden="false" customHeight="true" outlineLevel="0" collapsed="false">
      <c r="B19" s="773"/>
      <c r="C19" s="773"/>
      <c r="D19" s="773"/>
      <c r="E19" s="773"/>
      <c r="F19" s="773"/>
      <c r="G19" s="773"/>
      <c r="H19" s="773"/>
      <c r="I19" s="773"/>
      <c r="J19" s="773"/>
      <c r="K19" s="773"/>
      <c r="L19" s="142"/>
      <c r="M19" s="142"/>
      <c r="N19" s="142"/>
    </row>
    <row r="20" customFormat="false" ht="13.5" hidden="false" customHeight="true" outlineLevel="0" collapsed="false">
      <c r="A20" s="259"/>
      <c r="B20" s="604" t="s">
        <v>520</v>
      </c>
      <c r="C20" s="604"/>
      <c r="D20" s="604"/>
      <c r="E20" s="604"/>
      <c r="F20" s="604"/>
      <c r="G20" s="604"/>
      <c r="H20" s="604"/>
      <c r="I20" s="604"/>
      <c r="J20" s="811"/>
      <c r="K20" s="811"/>
      <c r="L20" s="230"/>
      <c r="M20" s="230"/>
      <c r="N20" s="230"/>
      <c r="O20" s="259"/>
    </row>
    <row r="21" customFormat="false" ht="12.75" hidden="false" customHeight="true" outlineLevel="0" collapsed="false">
      <c r="A21" s="259"/>
      <c r="B21" s="803" t="s">
        <v>503</v>
      </c>
      <c r="C21" s="803"/>
      <c r="D21" s="803"/>
      <c r="E21" s="803"/>
      <c r="F21" s="803"/>
      <c r="G21" s="803"/>
      <c r="H21" s="803"/>
      <c r="I21" s="803"/>
      <c r="J21" s="259"/>
      <c r="K21" s="259"/>
      <c r="L21" s="259"/>
      <c r="M21" s="259"/>
      <c r="N21" s="259"/>
      <c r="O21" s="259"/>
    </row>
    <row r="22" customFormat="false" ht="12.75" hidden="false" customHeight="false" outlineLevel="0" collapsed="false">
      <c r="A22" s="259"/>
      <c r="B22" s="259"/>
      <c r="C22" s="259"/>
      <c r="D22" s="259"/>
      <c r="E22" s="259"/>
      <c r="F22" s="259"/>
      <c r="G22" s="259"/>
      <c r="H22" s="259"/>
      <c r="I22" s="259"/>
      <c r="J22" s="259"/>
      <c r="K22" s="259"/>
      <c r="L22" s="259"/>
      <c r="M22" s="259"/>
      <c r="N22" s="259"/>
      <c r="O22" s="259"/>
    </row>
  </sheetData>
  <mergeCells count="3">
    <mergeCell ref="D4:H4"/>
    <mergeCell ref="J4:N4"/>
    <mergeCell ref="B21:I21"/>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8" width="1.62"/>
    <col collapsed="false" customWidth="true" hidden="false" outlineLevel="0" max="2" min="2" style="58" width="28.87"/>
    <col collapsed="false" customWidth="false" hidden="false" outlineLevel="0" max="6" min="3" style="58" width="10.99"/>
    <col collapsed="false" customWidth="true" hidden="false" outlineLevel="0" max="7" min="7" style="58" width="1.62"/>
    <col collapsed="false" customWidth="false" hidden="false" outlineLevel="0" max="11" min="8" style="58" width="10.99"/>
    <col collapsed="false" customWidth="true" hidden="false" outlineLevel="0" max="12" min="12" style="58" width="1.62"/>
    <col collapsed="false" customWidth="true" hidden="false" outlineLevel="0" max="13" min="13" style="57" width="24.24"/>
    <col collapsed="false" customWidth="false" hidden="false" outlineLevel="0" max="17" min="14" style="57" width="10.99"/>
    <col collapsed="false" customWidth="true" hidden="false" outlineLevel="0" max="18" min="18" style="57" width="2.37"/>
    <col collapsed="false" customWidth="false" hidden="false" outlineLevel="0" max="257" min="19" style="57" width="10.99"/>
  </cols>
  <sheetData>
    <row r="1" customFormat="false" ht="12.75" hidden="false" customHeight="false" outlineLevel="0" collapsed="false">
      <c r="A1" s="259"/>
      <c r="B1" s="60" t="s">
        <v>517</v>
      </c>
      <c r="C1" s="259"/>
      <c r="D1" s="259"/>
      <c r="E1" s="259"/>
      <c r="F1" s="259"/>
      <c r="G1" s="259"/>
      <c r="H1" s="259"/>
      <c r="I1" s="259"/>
      <c r="J1" s="259"/>
      <c r="K1" s="259"/>
      <c r="L1" s="259"/>
    </row>
    <row r="2" customFormat="false" ht="12.75" hidden="false" customHeight="false" outlineLevel="0" collapsed="false">
      <c r="A2" s="259"/>
      <c r="B2" s="60" t="s">
        <v>78</v>
      </c>
      <c r="C2" s="259"/>
      <c r="D2" s="259"/>
      <c r="E2" s="259"/>
      <c r="F2" s="259"/>
      <c r="G2" s="259"/>
      <c r="H2" s="259"/>
      <c r="I2" s="259"/>
      <c r="J2" s="259"/>
      <c r="K2" s="259"/>
      <c r="L2" s="259"/>
    </row>
    <row r="3" customFormat="false" ht="12.75" hidden="false" customHeight="false" outlineLevel="0" collapsed="false">
      <c r="A3" s="259"/>
      <c r="B3" s="533" t="s">
        <v>505</v>
      </c>
      <c r="C3" s="259"/>
      <c r="D3" s="259"/>
      <c r="E3" s="259"/>
      <c r="F3" s="259"/>
      <c r="G3" s="259"/>
      <c r="H3" s="259"/>
      <c r="I3" s="259"/>
      <c r="J3" s="259"/>
      <c r="K3" s="259"/>
      <c r="L3" s="259"/>
    </row>
    <row r="4" customFormat="false" ht="12.75" hidden="false" customHeight="false" outlineLevel="0" collapsed="false">
      <c r="B4" s="799"/>
      <c r="C4" s="67" t="n">
        <v>2014</v>
      </c>
      <c r="D4" s="67"/>
      <c r="E4" s="67"/>
      <c r="F4" s="67"/>
      <c r="G4" s="110"/>
      <c r="H4" s="67" t="n">
        <v>2015</v>
      </c>
      <c r="I4" s="67"/>
      <c r="J4" s="67"/>
      <c r="K4" s="67"/>
    </row>
    <row r="5" customFormat="false" ht="5.25" hidden="false" customHeight="true" outlineLevel="0" collapsed="false">
      <c r="B5" s="762"/>
      <c r="C5" s="778"/>
      <c r="D5" s="778"/>
      <c r="E5" s="778"/>
      <c r="F5" s="146"/>
      <c r="G5" s="140"/>
      <c r="H5" s="778"/>
      <c r="I5" s="778"/>
      <c r="J5" s="778"/>
      <c r="K5" s="146"/>
    </row>
    <row r="6" customFormat="false" ht="12.75" hidden="false" customHeight="false" outlineLevel="0" collapsed="false">
      <c r="A6" s="259"/>
      <c r="B6" s="62"/>
      <c r="C6" s="779" t="s">
        <v>80</v>
      </c>
      <c r="D6" s="779" t="s">
        <v>81</v>
      </c>
      <c r="E6" s="779" t="s">
        <v>82</v>
      </c>
      <c r="F6" s="780" t="s">
        <v>83</v>
      </c>
      <c r="G6" s="781"/>
      <c r="H6" s="779" t="s">
        <v>80</v>
      </c>
      <c r="I6" s="779" t="s">
        <v>81</v>
      </c>
      <c r="J6" s="779" t="s">
        <v>82</v>
      </c>
      <c r="K6" s="780" t="s">
        <v>83</v>
      </c>
      <c r="L6" s="259"/>
    </row>
    <row r="7" customFormat="false" ht="5.25" hidden="false" customHeight="true" outlineLevel="0" collapsed="false">
      <c r="B7" s="220"/>
      <c r="C7" s="812"/>
      <c r="D7" s="812"/>
      <c r="E7" s="812"/>
      <c r="F7" s="812"/>
      <c r="G7" s="813"/>
      <c r="H7" s="812"/>
      <c r="I7" s="812"/>
      <c r="J7" s="812"/>
      <c r="K7" s="812"/>
    </row>
    <row r="8" customFormat="false" ht="5.25" hidden="false" customHeight="true" outlineLevel="0" collapsed="false">
      <c r="B8" s="766"/>
      <c r="C8" s="767"/>
      <c r="D8" s="767"/>
      <c r="E8" s="767"/>
      <c r="F8" s="767"/>
      <c r="G8" s="95"/>
      <c r="H8" s="767"/>
      <c r="I8" s="767"/>
      <c r="J8" s="767"/>
      <c r="K8" s="767"/>
    </row>
    <row r="9" customFormat="false" ht="12.75" hidden="false" customHeight="false" outlineLevel="0" collapsed="false">
      <c r="A9" s="259"/>
      <c r="B9" s="652" t="s">
        <v>443</v>
      </c>
      <c r="C9" s="97" t="n">
        <v>19324.8</v>
      </c>
      <c r="D9" s="97" t="n">
        <v>20244.2</v>
      </c>
      <c r="E9" s="97" t="n">
        <v>20561</v>
      </c>
      <c r="F9" s="175" t="n">
        <v>21673.4</v>
      </c>
      <c r="G9" s="97"/>
      <c r="H9" s="97" t="n">
        <v>22536.6</v>
      </c>
      <c r="I9" s="97" t="n">
        <v>23048.8</v>
      </c>
      <c r="J9" s="97" t="n">
        <v>23405</v>
      </c>
      <c r="K9" s="175" t="n">
        <v>24895</v>
      </c>
      <c r="L9" s="259"/>
    </row>
    <row r="10" customFormat="false" ht="12.75" hidden="false" customHeight="false" outlineLevel="0" collapsed="false">
      <c r="A10" s="259"/>
      <c r="B10" s="596" t="s">
        <v>90</v>
      </c>
      <c r="C10" s="97" t="n">
        <v>17862</v>
      </c>
      <c r="D10" s="97" t="n">
        <v>18777.4</v>
      </c>
      <c r="E10" s="97" t="n">
        <v>19127.6</v>
      </c>
      <c r="F10" s="175" t="n">
        <v>20207.5</v>
      </c>
      <c r="G10" s="97"/>
      <c r="H10" s="97" t="n">
        <v>21056.6</v>
      </c>
      <c r="I10" s="97" t="n">
        <v>21553.9</v>
      </c>
      <c r="J10" s="97" t="n">
        <v>21779.8</v>
      </c>
      <c r="K10" s="175" t="n">
        <v>23102</v>
      </c>
      <c r="L10" s="259"/>
    </row>
    <row r="11" customFormat="false" ht="12.75" hidden="false" customHeight="false" outlineLevel="0" collapsed="false">
      <c r="A11" s="259"/>
      <c r="B11" s="596" t="s">
        <v>91</v>
      </c>
      <c r="C11" s="97" t="n">
        <v>1462.8</v>
      </c>
      <c r="D11" s="97" t="n">
        <v>1466.8</v>
      </c>
      <c r="E11" s="97" t="n">
        <v>1433.4</v>
      </c>
      <c r="F11" s="175" t="n">
        <v>1465.8</v>
      </c>
      <c r="G11" s="97"/>
      <c r="H11" s="97" t="n">
        <v>1480</v>
      </c>
      <c r="I11" s="97" t="n">
        <v>1494.9</v>
      </c>
      <c r="J11" s="97" t="n">
        <v>1625.2</v>
      </c>
      <c r="K11" s="175" t="n">
        <v>1793</v>
      </c>
      <c r="L11" s="259"/>
    </row>
    <row r="12" customFormat="false" ht="12.75" hidden="false" customHeight="false" outlineLevel="0" collapsed="false">
      <c r="A12" s="259"/>
      <c r="B12" s="597" t="s">
        <v>92</v>
      </c>
      <c r="C12" s="97" t="n">
        <v>351</v>
      </c>
      <c r="D12" s="97" t="n">
        <v>354.1</v>
      </c>
      <c r="E12" s="97" t="n">
        <v>362.1</v>
      </c>
      <c r="F12" s="175" t="n">
        <v>433.7</v>
      </c>
      <c r="G12" s="97"/>
      <c r="H12" s="97" t="n">
        <v>455.8</v>
      </c>
      <c r="I12" s="97" t="n">
        <v>485.9</v>
      </c>
      <c r="J12" s="97" t="n">
        <v>521.2</v>
      </c>
      <c r="K12" s="175" t="n">
        <v>567.5</v>
      </c>
      <c r="L12" s="259"/>
    </row>
    <row r="13" customFormat="false" ht="12.75" hidden="false" customHeight="false" outlineLevel="0" collapsed="false">
      <c r="A13" s="259"/>
      <c r="B13" s="652" t="s">
        <v>506</v>
      </c>
      <c r="C13" s="97" t="n">
        <v>1504.8</v>
      </c>
      <c r="D13" s="97" t="n">
        <v>1530.6</v>
      </c>
      <c r="E13" s="97" t="n">
        <v>1540.4</v>
      </c>
      <c r="F13" s="175" t="n">
        <v>1551.3</v>
      </c>
      <c r="G13" s="97"/>
      <c r="H13" s="97" t="n">
        <v>1545.6</v>
      </c>
      <c r="I13" s="97" t="n">
        <v>1553.8</v>
      </c>
      <c r="J13" s="97" t="n">
        <v>1468.9</v>
      </c>
      <c r="K13" s="175" t="n">
        <v>1382.9</v>
      </c>
      <c r="L13" s="259"/>
    </row>
    <row r="14" customFormat="false" ht="5.25" hidden="false" customHeight="true" outlineLevel="0" collapsed="false">
      <c r="B14" s="653"/>
      <c r="C14" s="654"/>
      <c r="D14" s="654"/>
      <c r="E14" s="654"/>
      <c r="F14" s="654"/>
      <c r="G14" s="654"/>
      <c r="H14" s="654"/>
      <c r="I14" s="654"/>
      <c r="J14" s="654"/>
      <c r="K14" s="654"/>
    </row>
    <row r="15" customFormat="false" ht="12.75" hidden="false" customHeight="false" outlineLevel="0" collapsed="false">
      <c r="B15" s="786" t="s">
        <v>95</v>
      </c>
      <c r="C15" s="659" t="n">
        <v>20829.6</v>
      </c>
      <c r="D15" s="659" t="n">
        <v>21774.8</v>
      </c>
      <c r="E15" s="659" t="n">
        <v>22101.5</v>
      </c>
      <c r="F15" s="658" t="n">
        <v>23224.7</v>
      </c>
      <c r="G15" s="659"/>
      <c r="H15" s="659" t="n">
        <v>24082.2</v>
      </c>
      <c r="I15" s="659" t="n">
        <v>24602.6</v>
      </c>
      <c r="J15" s="659" t="n">
        <v>24873.9</v>
      </c>
      <c r="K15" s="658" t="n">
        <v>26277.9</v>
      </c>
    </row>
    <row r="16" customFormat="false" ht="5.25" hidden="false" customHeight="true" outlineLevel="0" collapsed="false">
      <c r="B16" s="228"/>
      <c r="C16" s="107"/>
      <c r="D16" s="107"/>
      <c r="E16" s="107"/>
      <c r="F16" s="107"/>
      <c r="G16" s="107"/>
      <c r="H16" s="107"/>
      <c r="I16" s="107"/>
      <c r="J16" s="107"/>
      <c r="K16" s="107"/>
    </row>
    <row r="17" customFormat="false" ht="12.75" hidden="false" customHeight="false" outlineLevel="0" collapsed="false">
      <c r="B17" s="814"/>
      <c r="C17" s="814"/>
      <c r="D17" s="814"/>
      <c r="E17" s="814"/>
      <c r="F17" s="815"/>
      <c r="G17" s="815"/>
      <c r="H17" s="815"/>
      <c r="I17" s="815"/>
      <c r="J17" s="815"/>
      <c r="K17" s="815"/>
    </row>
    <row r="18" customFormat="false" ht="12.75" hidden="true" customHeight="false" outlineLevel="0" collapsed="false">
      <c r="B18" s="814"/>
      <c r="C18" s="814"/>
      <c r="D18" s="814"/>
      <c r="E18" s="814"/>
      <c r="F18" s="814"/>
      <c r="G18" s="814"/>
      <c r="H18" s="814"/>
      <c r="I18" s="814"/>
      <c r="J18" s="814"/>
      <c r="K18" s="814"/>
    </row>
    <row r="19" customFormat="false" ht="12.75" hidden="true" customHeight="false" outlineLevel="0" collapsed="false"/>
    <row r="21" customFormat="false" ht="12.75" hidden="false" customHeight="false" outlineLevel="0" collapsed="false">
      <c r="A21" s="259"/>
      <c r="B21" s="196" t="s">
        <v>462</v>
      </c>
      <c r="C21" s="259"/>
      <c r="D21" s="259"/>
      <c r="E21" s="259"/>
      <c r="F21" s="259"/>
      <c r="G21" s="259"/>
      <c r="H21" s="259"/>
      <c r="I21" s="259"/>
      <c r="J21" s="259"/>
      <c r="K21" s="259"/>
      <c r="L21" s="259"/>
    </row>
    <row r="22" customFormat="false" ht="12.75" hidden="false" customHeight="false" outlineLevel="0" collapsed="false">
      <c r="A22" s="259"/>
      <c r="B22" s="62" t="s">
        <v>493</v>
      </c>
      <c r="C22" s="259"/>
      <c r="D22" s="259"/>
      <c r="E22" s="259"/>
      <c r="F22" s="259"/>
      <c r="G22" s="259"/>
      <c r="H22" s="259"/>
      <c r="I22" s="259"/>
      <c r="J22" s="259"/>
      <c r="K22" s="259"/>
      <c r="L22" s="259"/>
    </row>
    <row r="23" customFormat="false" ht="12.75" hidden="false" customHeight="false" outlineLevel="0" collapsed="false">
      <c r="B23" s="787"/>
      <c r="C23" s="164" t="n">
        <v>2014</v>
      </c>
      <c r="D23" s="164"/>
      <c r="E23" s="164"/>
      <c r="F23" s="164"/>
      <c r="G23" s="788"/>
      <c r="H23" s="164" t="n">
        <v>2015</v>
      </c>
      <c r="I23" s="164"/>
      <c r="J23" s="164"/>
      <c r="K23" s="164"/>
    </row>
    <row r="24" customFormat="false" ht="5.25" hidden="false" customHeight="true" outlineLevel="0" collapsed="false">
      <c r="B24" s="787"/>
      <c r="C24" s="778"/>
      <c r="D24" s="778"/>
      <c r="E24" s="778"/>
      <c r="F24" s="778"/>
      <c r="G24" s="778"/>
      <c r="H24" s="778"/>
      <c r="I24" s="778"/>
      <c r="J24" s="778"/>
      <c r="K24" s="95"/>
    </row>
    <row r="25" customFormat="false" ht="12.75" hidden="false" customHeight="false" outlineLevel="0" collapsed="false">
      <c r="A25" s="259"/>
      <c r="B25" s="233"/>
      <c r="C25" s="97" t="s">
        <v>455</v>
      </c>
      <c r="D25" s="97" t="s">
        <v>456</v>
      </c>
      <c r="E25" s="97" t="s">
        <v>457</v>
      </c>
      <c r="F25" s="175" t="s">
        <v>458</v>
      </c>
      <c r="G25" s="97"/>
      <c r="H25" s="97" t="s">
        <v>455</v>
      </c>
      <c r="I25" s="97" t="s">
        <v>456</v>
      </c>
      <c r="J25" s="97" t="s">
        <v>457</v>
      </c>
      <c r="K25" s="175" t="s">
        <v>458</v>
      </c>
      <c r="L25" s="259"/>
    </row>
    <row r="26" customFormat="false" ht="5.25" hidden="false" customHeight="true" outlineLevel="0" collapsed="false">
      <c r="A26" s="1"/>
      <c r="B26" s="755"/>
      <c r="C26" s="789"/>
      <c r="D26" s="789"/>
      <c r="E26" s="789"/>
      <c r="F26" s="789"/>
      <c r="G26" s="789"/>
      <c r="H26" s="789"/>
      <c r="I26" s="789"/>
      <c r="J26" s="789"/>
      <c r="K26" s="789"/>
    </row>
    <row r="27" customFormat="false" ht="5.25" hidden="false" customHeight="true" outlineLevel="0" collapsed="false">
      <c r="A27" s="1"/>
      <c r="B27" s="787"/>
      <c r="C27" s="146"/>
      <c r="D27" s="146"/>
      <c r="E27" s="146"/>
      <c r="F27" s="146"/>
      <c r="G27" s="146"/>
      <c r="H27" s="146"/>
      <c r="I27" s="146"/>
      <c r="J27" s="146"/>
      <c r="K27" s="146"/>
    </row>
    <row r="28" customFormat="false" ht="12.75" hidden="false" customHeight="false" outlineLevel="0" collapsed="false">
      <c r="B28" s="682" t="s">
        <v>463</v>
      </c>
      <c r="C28" s="229" t="n">
        <v>6626</v>
      </c>
      <c r="D28" s="229" t="n">
        <v>7723</v>
      </c>
      <c r="E28" s="229" t="n">
        <v>7454</v>
      </c>
      <c r="F28" s="85" t="n">
        <v>8807</v>
      </c>
      <c r="G28" s="229"/>
      <c r="H28" s="229" t="n">
        <v>8485</v>
      </c>
      <c r="I28" s="229" t="n">
        <v>8559</v>
      </c>
      <c r="J28" s="229" t="n">
        <v>8587</v>
      </c>
      <c r="K28" s="85" t="n">
        <v>9881</v>
      </c>
    </row>
    <row r="29" customFormat="false" ht="12.75" hidden="false" customHeight="false" outlineLevel="0" collapsed="false">
      <c r="B29" s="682" t="s">
        <v>464</v>
      </c>
      <c r="C29" s="229" t="n">
        <v>4460</v>
      </c>
      <c r="D29" s="229" t="n">
        <v>4590</v>
      </c>
      <c r="E29" s="229" t="n">
        <v>6497</v>
      </c>
      <c r="F29" s="85" t="n">
        <v>6832</v>
      </c>
      <c r="G29" s="229"/>
      <c r="H29" s="229" t="n">
        <v>7891</v>
      </c>
      <c r="I29" s="229" t="n">
        <v>7967</v>
      </c>
      <c r="J29" s="229" t="n">
        <v>8991</v>
      </c>
      <c r="K29" s="85" t="n">
        <v>11791</v>
      </c>
    </row>
    <row r="30" customFormat="false" ht="12.75" hidden="false" customHeight="false" outlineLevel="0" collapsed="false">
      <c r="B30" s="682" t="s">
        <v>465</v>
      </c>
      <c r="C30" s="107" t="n">
        <v>4.6</v>
      </c>
      <c r="D30" s="107" t="n">
        <v>5</v>
      </c>
      <c r="E30" s="107" t="n">
        <v>5</v>
      </c>
      <c r="F30" s="458" t="n">
        <v>5.2</v>
      </c>
      <c r="G30" s="107"/>
      <c r="H30" s="107" t="n">
        <v>4.9</v>
      </c>
      <c r="I30" s="107" t="n">
        <v>4.9</v>
      </c>
      <c r="J30" s="107" t="n">
        <v>4.7</v>
      </c>
      <c r="K30" s="458" t="n">
        <v>4.4</v>
      </c>
    </row>
    <row r="31" customFormat="false" ht="12.75" hidden="false" customHeight="false" outlineLevel="0" collapsed="false">
      <c r="A31" s="259"/>
      <c r="B31" s="652" t="s">
        <v>90</v>
      </c>
      <c r="C31" s="97" t="n">
        <v>3.9</v>
      </c>
      <c r="D31" s="97" t="n">
        <v>4.3</v>
      </c>
      <c r="E31" s="97" t="n">
        <v>4.4</v>
      </c>
      <c r="F31" s="175" t="n">
        <v>4.6</v>
      </c>
      <c r="G31" s="97"/>
      <c r="H31" s="97" t="n">
        <v>4.3</v>
      </c>
      <c r="I31" s="97" t="n">
        <v>4.3</v>
      </c>
      <c r="J31" s="97" t="n">
        <v>4.3</v>
      </c>
      <c r="K31" s="175" t="n">
        <v>3.9</v>
      </c>
      <c r="L31" s="259"/>
    </row>
    <row r="32" customFormat="false" ht="12.75" hidden="false" customHeight="false" outlineLevel="0" collapsed="false">
      <c r="A32" s="259"/>
      <c r="B32" s="652" t="s">
        <v>466</v>
      </c>
      <c r="C32" s="97" t="n">
        <v>20</v>
      </c>
      <c r="D32" s="97" t="n">
        <v>19.1</v>
      </c>
      <c r="E32" s="97" t="n">
        <v>19.2</v>
      </c>
      <c r="F32" s="175" t="n">
        <v>19.3</v>
      </c>
      <c r="G32" s="97"/>
      <c r="H32" s="97" t="n">
        <v>19</v>
      </c>
      <c r="I32" s="97" t="n">
        <v>19.2</v>
      </c>
      <c r="J32" s="97" t="n">
        <v>17.1</v>
      </c>
      <c r="K32" s="175" t="n">
        <v>15.7</v>
      </c>
      <c r="L32" s="259"/>
    </row>
    <row r="33" customFormat="false" ht="12.75" hidden="false" customHeight="false" outlineLevel="0" collapsed="false">
      <c r="B33" s="682" t="s">
        <v>467</v>
      </c>
      <c r="C33" s="107" t="n">
        <v>1.3</v>
      </c>
      <c r="D33" s="107" t="n">
        <v>1.4</v>
      </c>
      <c r="E33" s="107" t="n">
        <v>1.4</v>
      </c>
      <c r="F33" s="458" t="n">
        <v>1.4</v>
      </c>
      <c r="G33" s="107"/>
      <c r="H33" s="107" t="n">
        <v>1.3</v>
      </c>
      <c r="I33" s="107" t="n">
        <v>1.3</v>
      </c>
      <c r="J33" s="107" t="n">
        <v>1.4</v>
      </c>
      <c r="K33" s="458" t="n">
        <v>1.2</v>
      </c>
    </row>
    <row r="34" customFormat="false" ht="12.75" hidden="false" customHeight="false" outlineLevel="0" collapsed="false">
      <c r="A34" s="259"/>
      <c r="B34" s="234" t="s">
        <v>485</v>
      </c>
      <c r="C34" s="790" t="n">
        <v>0.654</v>
      </c>
      <c r="D34" s="790" t="n">
        <v>0.682</v>
      </c>
      <c r="E34" s="790" t="n">
        <v>0.702</v>
      </c>
      <c r="F34" s="685" t="n">
        <v>0.734</v>
      </c>
      <c r="G34" s="721"/>
      <c r="H34" s="790" t="n">
        <v>0.802</v>
      </c>
      <c r="I34" s="790" t="n">
        <v>0.82</v>
      </c>
      <c r="J34" s="790" t="n">
        <v>0.762</v>
      </c>
      <c r="K34" s="685" t="n">
        <v>0.817</v>
      </c>
      <c r="L34" s="259"/>
    </row>
    <row r="35" customFormat="false" ht="12.75" hidden="false" customHeight="false" outlineLevel="0" collapsed="false">
      <c r="B35" s="682" t="s">
        <v>469</v>
      </c>
      <c r="C35" s="722" t="n">
        <v>0.057</v>
      </c>
      <c r="D35" s="722" t="n">
        <v>0.029</v>
      </c>
      <c r="E35" s="722" t="n">
        <v>0.035</v>
      </c>
      <c r="F35" s="688" t="n">
        <v>0.034</v>
      </c>
      <c r="G35" s="791"/>
      <c r="H35" s="722" t="n">
        <v>0.028</v>
      </c>
      <c r="I35" s="722" t="n">
        <v>0.034</v>
      </c>
      <c r="J35" s="722" t="n">
        <v>0.036</v>
      </c>
      <c r="K35" s="688" t="n">
        <v>0.034</v>
      </c>
    </row>
    <row r="36" customFormat="false" ht="12.75" hidden="false" customHeight="false" outlineLevel="0" collapsed="false">
      <c r="A36" s="259"/>
      <c r="B36" s="652" t="s">
        <v>466</v>
      </c>
      <c r="C36" s="790" t="n">
        <v>0.011</v>
      </c>
      <c r="D36" s="790" t="n">
        <v>0.014</v>
      </c>
      <c r="E36" s="790" t="n">
        <v>0.014</v>
      </c>
      <c r="F36" s="685" t="n">
        <v>0.016</v>
      </c>
      <c r="G36" s="721"/>
      <c r="H36" s="790" t="n">
        <v>0.017</v>
      </c>
      <c r="I36" s="790" t="n">
        <v>0.022</v>
      </c>
      <c r="J36" s="790" t="n">
        <v>0.016</v>
      </c>
      <c r="K36" s="685" t="n">
        <v>0.017</v>
      </c>
      <c r="L36" s="259"/>
    </row>
    <row r="37" customFormat="false" ht="5.25" hidden="false" customHeight="true" outlineLevel="0" collapsed="false">
      <c r="A37" s="259"/>
      <c r="B37" s="674"/>
      <c r="C37" s="807"/>
      <c r="D37" s="807"/>
      <c r="E37" s="807"/>
      <c r="F37" s="807"/>
      <c r="G37" s="749"/>
      <c r="H37" s="807"/>
      <c r="I37" s="807"/>
      <c r="J37" s="807"/>
      <c r="K37" s="807"/>
      <c r="L37" s="259"/>
    </row>
    <row r="38" customFormat="false" ht="12.75" hidden="false" customHeight="false" outlineLevel="0" collapsed="false">
      <c r="A38" s="259"/>
      <c r="B38" s="234"/>
      <c r="C38" s="808"/>
      <c r="D38" s="808"/>
      <c r="E38" s="808"/>
      <c r="F38" s="808"/>
      <c r="G38" s="721"/>
      <c r="H38" s="808"/>
      <c r="I38" s="808"/>
      <c r="J38" s="808"/>
      <c r="K38" s="808"/>
      <c r="L38" s="259"/>
    </row>
    <row r="39" customFormat="false" ht="12.75" hidden="false" customHeight="false" outlineLevel="0" collapsed="false">
      <c r="A39" s="259"/>
      <c r="B39" s="234"/>
      <c r="C39" s="97" t="s">
        <v>109</v>
      </c>
      <c r="D39" s="97" t="s">
        <v>222</v>
      </c>
      <c r="E39" s="97" t="s">
        <v>223</v>
      </c>
      <c r="F39" s="175" t="s">
        <v>42</v>
      </c>
      <c r="G39" s="97"/>
      <c r="H39" s="97" t="s">
        <v>109</v>
      </c>
      <c r="I39" s="97" t="s">
        <v>222</v>
      </c>
      <c r="J39" s="97" t="s">
        <v>223</v>
      </c>
      <c r="K39" s="175" t="s">
        <v>42</v>
      </c>
      <c r="L39" s="259"/>
    </row>
    <row r="40" customFormat="false" ht="5.25" hidden="false" customHeight="true" outlineLevel="0" collapsed="false">
      <c r="A40" s="33"/>
      <c r="B40" s="674"/>
      <c r="C40" s="651"/>
      <c r="D40" s="651"/>
      <c r="E40" s="816"/>
      <c r="F40" s="816"/>
      <c r="G40" s="651"/>
      <c r="H40" s="651"/>
      <c r="I40" s="651"/>
      <c r="J40" s="816"/>
      <c r="K40" s="816"/>
      <c r="L40" s="259"/>
    </row>
    <row r="41" customFormat="false" ht="5.25" hidden="false" customHeight="true" outlineLevel="0" collapsed="false">
      <c r="A41" s="1"/>
      <c r="B41" s="235"/>
      <c r="C41" s="794"/>
      <c r="D41" s="794"/>
      <c r="E41" s="146"/>
      <c r="F41" s="146"/>
      <c r="G41" s="795"/>
      <c r="H41" s="794"/>
      <c r="I41" s="794"/>
      <c r="J41" s="146"/>
      <c r="K41" s="146"/>
    </row>
    <row r="42" customFormat="false" ht="12.75" hidden="false" customHeight="false" outlineLevel="0" collapsed="false">
      <c r="B42" s="682" t="s">
        <v>463</v>
      </c>
      <c r="C42" s="229" t="n">
        <v>6626</v>
      </c>
      <c r="D42" s="229" t="n">
        <v>14349</v>
      </c>
      <c r="E42" s="229" t="n">
        <v>21804</v>
      </c>
      <c r="F42" s="85" t="n">
        <v>30611</v>
      </c>
      <c r="G42" s="229"/>
      <c r="H42" s="229" t="n">
        <v>8485</v>
      </c>
      <c r="I42" s="229" t="n">
        <v>17044</v>
      </c>
      <c r="J42" s="229" t="n">
        <v>25630</v>
      </c>
      <c r="K42" s="85" t="n">
        <v>35511</v>
      </c>
    </row>
    <row r="43" customFormat="false" ht="12.75" hidden="false" customHeight="false" outlineLevel="0" collapsed="false">
      <c r="B43" s="682" t="s">
        <v>464</v>
      </c>
      <c r="C43" s="229" t="n">
        <v>4460</v>
      </c>
      <c r="D43" s="229" t="n">
        <v>9050</v>
      </c>
      <c r="E43" s="229" t="n">
        <v>15547</v>
      </c>
      <c r="F43" s="85" t="n">
        <v>22379</v>
      </c>
      <c r="G43" s="229"/>
      <c r="H43" s="229" t="n">
        <v>7891</v>
      </c>
      <c r="I43" s="229" t="n">
        <v>15858</v>
      </c>
      <c r="J43" s="229" t="n">
        <v>24849</v>
      </c>
      <c r="K43" s="85" t="n">
        <v>36640</v>
      </c>
    </row>
    <row r="44" customFormat="false" ht="12.75" hidden="false" customHeight="false" outlineLevel="0" collapsed="false">
      <c r="B44" s="682" t="s">
        <v>465</v>
      </c>
      <c r="C44" s="107" t="n">
        <v>4.6</v>
      </c>
      <c r="D44" s="107" t="n">
        <v>4.8</v>
      </c>
      <c r="E44" s="107" t="n">
        <v>4.9</v>
      </c>
      <c r="F44" s="458" t="n">
        <v>5</v>
      </c>
      <c r="G44" s="107"/>
      <c r="H44" s="107" t="n">
        <v>4.9</v>
      </c>
      <c r="I44" s="107" t="n">
        <v>4.9</v>
      </c>
      <c r="J44" s="107" t="n">
        <v>4.8</v>
      </c>
      <c r="K44" s="458" t="n">
        <v>4.7</v>
      </c>
    </row>
    <row r="45" customFormat="false" ht="12.75" hidden="false" customHeight="false" outlineLevel="0" collapsed="false">
      <c r="A45" s="259"/>
      <c r="B45" s="652" t="s">
        <v>90</v>
      </c>
      <c r="C45" s="97" t="n">
        <v>3.9</v>
      </c>
      <c r="D45" s="97" t="n">
        <v>4.1</v>
      </c>
      <c r="E45" s="97" t="n">
        <v>4.2</v>
      </c>
      <c r="F45" s="175" t="n">
        <v>4.3</v>
      </c>
      <c r="G45" s="97"/>
      <c r="H45" s="97" t="n">
        <v>4.3</v>
      </c>
      <c r="I45" s="97" t="n">
        <v>4.3</v>
      </c>
      <c r="J45" s="97" t="n">
        <v>4.3</v>
      </c>
      <c r="K45" s="175" t="n">
        <v>4.2</v>
      </c>
      <c r="L45" s="259"/>
    </row>
    <row r="46" customFormat="false" ht="12.75" hidden="false" customHeight="false" outlineLevel="0" collapsed="false">
      <c r="A46" s="259"/>
      <c r="B46" s="652" t="s">
        <v>466</v>
      </c>
      <c r="C46" s="97" t="n">
        <v>20</v>
      </c>
      <c r="D46" s="97" t="n">
        <v>19.5</v>
      </c>
      <c r="E46" s="97" t="n">
        <v>19.4</v>
      </c>
      <c r="F46" s="175" t="n">
        <v>19.4</v>
      </c>
      <c r="G46" s="97"/>
      <c r="H46" s="97" t="n">
        <v>19</v>
      </c>
      <c r="I46" s="97" t="n">
        <v>19.1</v>
      </c>
      <c r="J46" s="97" t="n">
        <v>18.4</v>
      </c>
      <c r="K46" s="175" t="n">
        <v>17.6</v>
      </c>
      <c r="L46" s="259"/>
    </row>
    <row r="47" customFormat="false" ht="12.75" hidden="false" customHeight="false" outlineLevel="0" collapsed="false">
      <c r="B47" s="682" t="s">
        <v>467</v>
      </c>
      <c r="C47" s="107" t="n">
        <v>1.3</v>
      </c>
      <c r="D47" s="107" t="n">
        <v>1.4</v>
      </c>
      <c r="E47" s="107" t="n">
        <v>1.4</v>
      </c>
      <c r="F47" s="458" t="n">
        <v>1.4</v>
      </c>
      <c r="G47" s="107"/>
      <c r="H47" s="107" t="n">
        <v>1.3</v>
      </c>
      <c r="I47" s="107" t="n">
        <v>1.3</v>
      </c>
      <c r="J47" s="107" t="n">
        <v>1.3</v>
      </c>
      <c r="K47" s="458" t="n">
        <v>1.3</v>
      </c>
    </row>
    <row r="48" customFormat="false" ht="12.75" hidden="false" customHeight="false" outlineLevel="0" collapsed="false">
      <c r="A48" s="259"/>
      <c r="B48" s="234" t="s">
        <v>485</v>
      </c>
      <c r="C48" s="790" t="n">
        <v>0.654</v>
      </c>
      <c r="D48" s="790" t="n">
        <v>0.668</v>
      </c>
      <c r="E48" s="790" t="n">
        <v>0.679</v>
      </c>
      <c r="F48" s="685" t="n">
        <v>0.693</v>
      </c>
      <c r="G48" s="721"/>
      <c r="H48" s="790" t="n">
        <v>0.802</v>
      </c>
      <c r="I48" s="790" t="n">
        <v>0.811</v>
      </c>
      <c r="J48" s="790" t="n">
        <v>0.793</v>
      </c>
      <c r="K48" s="685" t="n">
        <v>0.799</v>
      </c>
      <c r="L48" s="259"/>
    </row>
    <row r="49" customFormat="false" ht="12.75" hidden="false" customHeight="false" outlineLevel="0" collapsed="false">
      <c r="B49" s="682" t="s">
        <v>469</v>
      </c>
      <c r="C49" s="722" t="n">
        <v>0.057</v>
      </c>
      <c r="D49" s="722" t="n">
        <v>0.043</v>
      </c>
      <c r="E49" s="722" t="n">
        <v>0.04</v>
      </c>
      <c r="F49" s="688" t="n">
        <v>0.039</v>
      </c>
      <c r="G49" s="791"/>
      <c r="H49" s="722" t="n">
        <v>0.028</v>
      </c>
      <c r="I49" s="722" t="n">
        <v>0.031</v>
      </c>
      <c r="J49" s="722" t="n">
        <v>0.033</v>
      </c>
      <c r="K49" s="688" t="n">
        <v>0.033</v>
      </c>
    </row>
    <row r="50" customFormat="false" ht="12.75" hidden="false" customHeight="false" outlineLevel="0" collapsed="false">
      <c r="A50" s="259"/>
      <c r="B50" s="652" t="s">
        <v>466</v>
      </c>
      <c r="C50" s="790" t="n">
        <v>0.011</v>
      </c>
      <c r="D50" s="790" t="n">
        <v>0.013</v>
      </c>
      <c r="E50" s="790" t="n">
        <v>0.014</v>
      </c>
      <c r="F50" s="685" t="n">
        <v>0.014</v>
      </c>
      <c r="G50" s="721"/>
      <c r="H50" s="790" t="n">
        <v>0.017</v>
      </c>
      <c r="I50" s="790" t="n">
        <v>0.019</v>
      </c>
      <c r="J50" s="790" t="n">
        <v>0.018</v>
      </c>
      <c r="K50" s="685" t="n">
        <v>0.018</v>
      </c>
      <c r="L50" s="259"/>
    </row>
    <row r="51" customFormat="false" ht="5.25" hidden="false" customHeight="true" outlineLevel="0" collapsed="false">
      <c r="B51" s="755"/>
      <c r="C51" s="792"/>
      <c r="D51" s="792"/>
      <c r="E51" s="792"/>
      <c r="F51" s="792"/>
      <c r="G51" s="793"/>
      <c r="H51" s="792"/>
      <c r="I51" s="792"/>
      <c r="J51" s="792"/>
      <c r="K51" s="792"/>
    </row>
    <row r="52" customFormat="false" ht="5.25" hidden="false" customHeight="true" outlineLevel="0" collapsed="false">
      <c r="B52" s="235"/>
      <c r="C52" s="794"/>
      <c r="D52" s="794"/>
      <c r="E52" s="794"/>
      <c r="F52" s="794"/>
      <c r="G52" s="795"/>
      <c r="H52" s="794"/>
      <c r="I52" s="794"/>
      <c r="J52" s="794"/>
      <c r="K52" s="794"/>
    </row>
    <row r="53" customFormat="false" ht="12.75" hidden="false" customHeight="true" outlineLevel="0" collapsed="false">
      <c r="A53" s="259"/>
      <c r="B53" s="248" t="s">
        <v>263</v>
      </c>
      <c r="C53" s="248"/>
      <c r="D53" s="248"/>
      <c r="E53" s="248"/>
      <c r="F53" s="248"/>
      <c r="G53" s="248"/>
      <c r="H53" s="248"/>
      <c r="I53" s="248"/>
      <c r="J53" s="248"/>
      <c r="K53" s="292"/>
      <c r="L53" s="259"/>
    </row>
    <row r="54" customFormat="false" ht="12.75" hidden="false" customHeight="true" outlineLevel="0" collapsed="false">
      <c r="A54" s="259"/>
      <c r="B54" s="248" t="s">
        <v>470</v>
      </c>
      <c r="C54" s="248"/>
      <c r="D54" s="248"/>
      <c r="E54" s="248"/>
      <c r="F54" s="248"/>
      <c r="G54" s="248"/>
      <c r="H54" s="248"/>
      <c r="I54" s="248"/>
      <c r="J54" s="248"/>
      <c r="K54" s="776"/>
      <c r="L54" s="259"/>
    </row>
    <row r="55" customFormat="false" ht="33.75" hidden="false" customHeight="true" outlineLevel="0" collapsed="false">
      <c r="A55" s="259"/>
      <c r="B55" s="248" t="s">
        <v>471</v>
      </c>
      <c r="C55" s="248"/>
      <c r="D55" s="248"/>
      <c r="E55" s="248"/>
      <c r="F55" s="248"/>
      <c r="G55" s="248"/>
      <c r="H55" s="248"/>
      <c r="I55" s="248"/>
      <c r="J55" s="248"/>
      <c r="K55" s="248"/>
      <c r="L55" s="259"/>
    </row>
    <row r="56" customFormat="false" ht="27" hidden="false" customHeight="true" outlineLevel="0" collapsed="false">
      <c r="A56" s="259"/>
      <c r="B56" s="248" t="s">
        <v>472</v>
      </c>
      <c r="C56" s="248"/>
      <c r="D56" s="248"/>
      <c r="E56" s="248"/>
      <c r="F56" s="248"/>
      <c r="G56" s="248"/>
      <c r="H56" s="248"/>
      <c r="I56" s="248"/>
      <c r="J56" s="248"/>
      <c r="K56" s="248"/>
      <c r="L56" s="259"/>
    </row>
    <row r="57" customFormat="false" ht="12.75" hidden="false" customHeight="true" outlineLevel="0" collapsed="false">
      <c r="A57" s="259"/>
      <c r="B57" s="248" t="s">
        <v>473</v>
      </c>
      <c r="C57" s="248"/>
      <c r="D57" s="248"/>
      <c r="E57" s="248"/>
      <c r="F57" s="248"/>
      <c r="G57" s="248"/>
      <c r="H57" s="248"/>
      <c r="I57" s="248"/>
      <c r="J57" s="248"/>
      <c r="K57" s="248"/>
      <c r="L57" s="259"/>
    </row>
    <row r="58" customFormat="false" ht="12.75" hidden="false" customHeight="false" outlineLevel="0" collapsed="false">
      <c r="A58" s="259"/>
      <c r="B58" s="208"/>
      <c r="C58" s="208"/>
      <c r="D58" s="208"/>
      <c r="E58" s="208"/>
      <c r="F58" s="208"/>
      <c r="G58" s="208"/>
      <c r="H58" s="208"/>
      <c r="I58" s="208"/>
      <c r="J58" s="208"/>
      <c r="K58" s="208"/>
      <c r="L58" s="259"/>
    </row>
  </sheetData>
  <mergeCells count="12">
    <mergeCell ref="C4:F4"/>
    <mergeCell ref="H4:K4"/>
    <mergeCell ref="B17:E17"/>
    <mergeCell ref="B18:K18"/>
    <mergeCell ref="C23:F23"/>
    <mergeCell ref="H23:K23"/>
    <mergeCell ref="B53:J53"/>
    <mergeCell ref="B54:J54"/>
    <mergeCell ref="B55:K55"/>
    <mergeCell ref="B56:K56"/>
    <mergeCell ref="B57:K57"/>
    <mergeCell ref="B58:K58"/>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8" width="1.62"/>
    <col collapsed="false" customWidth="false" hidden="false" outlineLevel="0" max="2" min="2" style="58" width="10.99"/>
    <col collapsed="false" customWidth="true" hidden="false" outlineLevel="0" max="3" min="3" style="58" width="9.87"/>
    <col collapsed="false" customWidth="false" hidden="false" outlineLevel="0" max="8" min="4" style="58" width="10.99"/>
    <col collapsed="false" customWidth="true" hidden="false" outlineLevel="0" max="9" min="9" style="58" width="1.62"/>
    <col collapsed="false" customWidth="false" hidden="false" outlineLevel="0" max="14" min="10" style="58" width="10.99"/>
    <col collapsed="false" customWidth="true" hidden="false" outlineLevel="0" max="15" min="15" style="58" width="1.62"/>
    <col collapsed="false" customWidth="true" hidden="false" outlineLevel="0" max="16" min="16" style="57" width="19.61"/>
    <col collapsed="false" customWidth="false" hidden="false" outlineLevel="0" max="21" min="17" style="57" width="10.99"/>
    <col collapsed="false" customWidth="true" hidden="false" outlineLevel="0" max="22" min="22" style="57" width="1.49"/>
    <col collapsed="false" customWidth="false" hidden="false" outlineLevel="0" max="257" min="23" style="57" width="10.99"/>
  </cols>
  <sheetData>
    <row r="1" customFormat="false" ht="12.75" hidden="false" customHeight="false" outlineLevel="0" collapsed="false">
      <c r="A1" s="259"/>
      <c r="B1" s="60" t="s">
        <v>521</v>
      </c>
      <c r="C1" s="60"/>
      <c r="D1" s="598"/>
      <c r="E1" s="384"/>
      <c r="F1" s="161"/>
      <c r="G1" s="384"/>
      <c r="H1" s="384"/>
      <c r="I1" s="384"/>
      <c r="J1" s="598"/>
      <c r="K1" s="384"/>
      <c r="L1" s="161"/>
      <c r="M1" s="384"/>
      <c r="N1" s="384"/>
      <c r="O1" s="259"/>
    </row>
    <row r="2" customFormat="false" ht="12.75" hidden="false" customHeight="false" outlineLevel="0" collapsed="false">
      <c r="A2" s="259"/>
      <c r="B2" s="60" t="s">
        <v>40</v>
      </c>
      <c r="C2" s="60"/>
      <c r="D2" s="598"/>
      <c r="E2" s="384"/>
      <c r="F2" s="161"/>
      <c r="G2" s="384"/>
      <c r="H2" s="384"/>
      <c r="I2" s="384"/>
      <c r="J2" s="598"/>
      <c r="K2" s="384"/>
      <c r="L2" s="161"/>
      <c r="M2" s="384"/>
      <c r="N2" s="384"/>
      <c r="O2" s="259"/>
    </row>
    <row r="3" customFormat="false" ht="12.75" hidden="false" customHeight="false" outlineLevel="0" collapsed="false">
      <c r="A3" s="259"/>
      <c r="B3" s="533" t="s">
        <v>41</v>
      </c>
      <c r="C3" s="62"/>
      <c r="D3" s="598"/>
      <c r="E3" s="384"/>
      <c r="F3" s="161"/>
      <c r="G3" s="384"/>
      <c r="H3" s="384"/>
      <c r="I3" s="384"/>
      <c r="J3" s="598"/>
      <c r="K3" s="384"/>
      <c r="L3" s="161"/>
      <c r="M3" s="384"/>
      <c r="N3" s="384"/>
      <c r="O3" s="259"/>
    </row>
    <row r="4" customFormat="false" ht="12.75" hidden="false" customHeight="false" outlineLevel="0" collapsed="false">
      <c r="B4" s="110"/>
      <c r="C4" s="110"/>
      <c r="D4" s="164" t="n">
        <v>2014</v>
      </c>
      <c r="E4" s="164"/>
      <c r="F4" s="164"/>
      <c r="G4" s="164"/>
      <c r="H4" s="164"/>
      <c r="I4" s="761"/>
      <c r="J4" s="164" t="n">
        <v>2015</v>
      </c>
      <c r="K4" s="164"/>
      <c r="L4" s="164"/>
      <c r="M4" s="164"/>
      <c r="N4" s="164"/>
    </row>
    <row r="5" customFormat="false" ht="5.25" hidden="false" customHeight="true" outlineLevel="0" collapsed="false">
      <c r="B5" s="762"/>
      <c r="C5" s="762"/>
      <c r="D5" s="760"/>
      <c r="E5" s="215"/>
      <c r="F5" s="760"/>
      <c r="G5" s="215"/>
      <c r="H5" s="215"/>
      <c r="I5" s="215"/>
      <c r="J5" s="760"/>
      <c r="K5" s="215"/>
      <c r="L5" s="760"/>
      <c r="M5" s="215"/>
      <c r="N5" s="215"/>
    </row>
    <row r="6" customFormat="false" ht="12.75" hidden="false" customHeight="false" outlineLevel="0" collapsed="false">
      <c r="A6" s="259"/>
      <c r="B6" s="763"/>
      <c r="C6" s="763"/>
      <c r="D6" s="221" t="s">
        <v>109</v>
      </c>
      <c r="E6" s="221" t="s">
        <v>110</v>
      </c>
      <c r="F6" s="221" t="s">
        <v>111</v>
      </c>
      <c r="G6" s="74" t="s">
        <v>112</v>
      </c>
      <c r="H6" s="74" t="s">
        <v>42</v>
      </c>
      <c r="I6" s="221"/>
      <c r="J6" s="221" t="s">
        <v>109</v>
      </c>
      <c r="K6" s="221" t="s">
        <v>110</v>
      </c>
      <c r="L6" s="221" t="s">
        <v>111</v>
      </c>
      <c r="M6" s="74" t="s">
        <v>112</v>
      </c>
      <c r="N6" s="74" t="s">
        <v>42</v>
      </c>
      <c r="O6" s="259"/>
    </row>
    <row r="7" customFormat="false" ht="5.25" hidden="false" customHeight="true" outlineLevel="0" collapsed="false">
      <c r="B7" s="220"/>
      <c r="C7" s="220"/>
      <c r="D7" s="764"/>
      <c r="E7" s="764"/>
      <c r="F7" s="764"/>
      <c r="G7" s="764"/>
      <c r="H7" s="764"/>
      <c r="I7" s="765"/>
      <c r="J7" s="764"/>
      <c r="K7" s="764"/>
      <c r="L7" s="764"/>
      <c r="M7" s="764"/>
      <c r="N7" s="764"/>
    </row>
    <row r="8" customFormat="false" ht="5.25" hidden="false" customHeight="true" outlineLevel="0" collapsed="false">
      <c r="B8" s="766"/>
      <c r="C8" s="766"/>
      <c r="D8" s="767"/>
      <c r="E8" s="767"/>
      <c r="F8" s="767"/>
      <c r="G8" s="767"/>
      <c r="H8" s="767"/>
      <c r="I8" s="95"/>
      <c r="J8" s="767"/>
      <c r="K8" s="767"/>
      <c r="L8" s="767"/>
      <c r="M8" s="767"/>
      <c r="N8" s="767"/>
    </row>
    <row r="9" customFormat="false" ht="12.75" hidden="false" customHeight="false" outlineLevel="0" collapsed="false">
      <c r="B9" s="228" t="s">
        <v>48</v>
      </c>
      <c r="C9" s="232"/>
      <c r="D9" s="229" t="n">
        <v>274</v>
      </c>
      <c r="E9" s="229" t="n">
        <v>305</v>
      </c>
      <c r="F9" s="229" t="n">
        <v>379</v>
      </c>
      <c r="G9" s="85" t="n">
        <v>462</v>
      </c>
      <c r="H9" s="85" t="n">
        <v>1420</v>
      </c>
      <c r="I9" s="142"/>
      <c r="J9" s="229" t="n">
        <v>426</v>
      </c>
      <c r="K9" s="229" t="n">
        <v>150</v>
      </c>
      <c r="L9" s="229" t="n">
        <v>388</v>
      </c>
      <c r="M9" s="85" t="n">
        <v>414</v>
      </c>
      <c r="N9" s="85" t="n">
        <v>1379</v>
      </c>
    </row>
    <row r="10" customFormat="false" ht="12.75" hidden="false" customHeight="false" outlineLevel="0" collapsed="false">
      <c r="A10" s="259"/>
      <c r="B10" s="234" t="s">
        <v>518</v>
      </c>
      <c r="C10" s="234"/>
      <c r="D10" s="230" t="n">
        <v>258</v>
      </c>
      <c r="E10" s="230" t="n">
        <v>285</v>
      </c>
      <c r="F10" s="230" t="n">
        <v>353</v>
      </c>
      <c r="G10" s="91" t="n">
        <v>409</v>
      </c>
      <c r="H10" s="91" t="n">
        <v>1305</v>
      </c>
      <c r="I10" s="230"/>
      <c r="J10" s="230" t="n">
        <v>385</v>
      </c>
      <c r="K10" s="230" t="n">
        <v>144</v>
      </c>
      <c r="L10" s="230" t="n">
        <v>351</v>
      </c>
      <c r="M10" s="91" t="n">
        <v>380</v>
      </c>
      <c r="N10" s="91" t="n">
        <v>1261</v>
      </c>
      <c r="O10" s="259"/>
    </row>
    <row r="11" customFormat="false" ht="12.75" hidden="false" customHeight="false" outlineLevel="0" collapsed="false">
      <c r="A11" s="259"/>
      <c r="B11" s="652" t="s">
        <v>522</v>
      </c>
      <c r="C11" s="652"/>
      <c r="D11" s="230" t="n">
        <v>82</v>
      </c>
      <c r="E11" s="230" t="n">
        <v>87</v>
      </c>
      <c r="F11" s="230" t="n">
        <v>107</v>
      </c>
      <c r="G11" s="91" t="n">
        <v>121</v>
      </c>
      <c r="H11" s="91" t="n">
        <v>397</v>
      </c>
      <c r="I11" s="230"/>
      <c r="J11" s="230" t="n">
        <v>142</v>
      </c>
      <c r="K11" s="230" t="n">
        <v>40</v>
      </c>
      <c r="L11" s="230" t="n">
        <v>113</v>
      </c>
      <c r="M11" s="91" t="n">
        <v>119</v>
      </c>
      <c r="N11" s="91" t="n">
        <v>414</v>
      </c>
      <c r="O11" s="259"/>
    </row>
    <row r="12" customFormat="false" ht="12.75" hidden="false" customHeight="false" outlineLevel="0" collapsed="false">
      <c r="A12" s="259"/>
      <c r="B12" s="234" t="s">
        <v>519</v>
      </c>
      <c r="C12" s="768"/>
      <c r="D12" s="230" t="n">
        <v>16</v>
      </c>
      <c r="E12" s="230" t="n">
        <v>20</v>
      </c>
      <c r="F12" s="230" t="n">
        <v>26</v>
      </c>
      <c r="G12" s="91" t="n">
        <v>53</v>
      </c>
      <c r="H12" s="91" t="n">
        <v>114</v>
      </c>
      <c r="I12" s="230"/>
      <c r="J12" s="230" t="n">
        <v>41</v>
      </c>
      <c r="K12" s="230" t="n">
        <v>6</v>
      </c>
      <c r="L12" s="230" t="n">
        <v>38</v>
      </c>
      <c r="M12" s="91" t="n">
        <v>34</v>
      </c>
      <c r="N12" s="91" t="n">
        <v>119</v>
      </c>
      <c r="O12" s="259"/>
    </row>
    <row r="13" customFormat="false" ht="12.75" hidden="false" customHeight="false" outlineLevel="0" collapsed="false">
      <c r="B13" s="228" t="s">
        <v>57</v>
      </c>
      <c r="C13" s="295"/>
      <c r="D13" s="229" t="n">
        <v>78</v>
      </c>
      <c r="E13" s="229" t="n">
        <v>109</v>
      </c>
      <c r="F13" s="229" t="n">
        <v>125</v>
      </c>
      <c r="G13" s="85" t="n">
        <v>150</v>
      </c>
      <c r="H13" s="85" t="n">
        <v>463</v>
      </c>
      <c r="I13" s="142"/>
      <c r="J13" s="229" t="n">
        <v>105</v>
      </c>
      <c r="K13" s="229" t="n">
        <v>30</v>
      </c>
      <c r="L13" s="229" t="n">
        <v>86</v>
      </c>
      <c r="M13" s="85" t="n">
        <v>121</v>
      </c>
      <c r="N13" s="85" t="n">
        <v>342</v>
      </c>
    </row>
    <row r="14" customFormat="false" ht="12.75" hidden="false" customHeight="false" outlineLevel="0" collapsed="false">
      <c r="A14" s="817"/>
      <c r="B14" s="228" t="s">
        <v>508</v>
      </c>
      <c r="C14" s="682"/>
      <c r="D14" s="791" t="n">
        <v>0.286</v>
      </c>
      <c r="E14" s="791" t="n">
        <v>0.358</v>
      </c>
      <c r="F14" s="791" t="n">
        <v>0.331</v>
      </c>
      <c r="G14" s="770" t="n">
        <v>0.325</v>
      </c>
      <c r="H14" s="770" t="n">
        <v>0.326</v>
      </c>
      <c r="I14" s="760"/>
      <c r="J14" s="791" t="n">
        <v>0.247</v>
      </c>
      <c r="K14" s="791" t="n">
        <v>0.201</v>
      </c>
      <c r="L14" s="791" t="n">
        <v>0.221</v>
      </c>
      <c r="M14" s="770" t="n">
        <v>0.291</v>
      </c>
      <c r="N14" s="770" t="n">
        <v>0.248</v>
      </c>
      <c r="O14" s="817"/>
    </row>
    <row r="15" customFormat="false" ht="12.75" hidden="false" customHeight="false" outlineLevel="0" collapsed="false">
      <c r="B15" s="228" t="s">
        <v>64</v>
      </c>
      <c r="C15" s="295"/>
      <c r="D15" s="229" t="n">
        <v>97</v>
      </c>
      <c r="E15" s="229" t="n">
        <v>38</v>
      </c>
      <c r="F15" s="229" t="n">
        <v>112</v>
      </c>
      <c r="G15" s="85" t="n">
        <v>188</v>
      </c>
      <c r="H15" s="85" t="n">
        <v>435</v>
      </c>
      <c r="I15" s="142"/>
      <c r="J15" s="229" t="n">
        <v>41</v>
      </c>
      <c r="K15" s="229" t="n">
        <v>47</v>
      </c>
      <c r="L15" s="229" t="n">
        <v>91</v>
      </c>
      <c r="M15" s="85" t="n">
        <v>137</v>
      </c>
      <c r="N15" s="85" t="n">
        <v>317</v>
      </c>
    </row>
    <row r="16" customFormat="false" ht="12.75" hidden="false" customHeight="false" outlineLevel="0" collapsed="false">
      <c r="A16" s="259"/>
      <c r="B16" s="234" t="s">
        <v>523</v>
      </c>
      <c r="C16" s="652"/>
      <c r="D16" s="230" t="n">
        <v>79</v>
      </c>
      <c r="E16" s="230" t="n">
        <v>0</v>
      </c>
      <c r="F16" s="230" t="n">
        <v>1</v>
      </c>
      <c r="G16" s="91" t="n">
        <v>46</v>
      </c>
      <c r="H16" s="91" t="n">
        <v>126</v>
      </c>
      <c r="I16" s="230"/>
      <c r="J16" s="230" t="s">
        <v>55</v>
      </c>
      <c r="K16" s="230" t="s">
        <v>55</v>
      </c>
      <c r="L16" s="230" t="s">
        <v>55</v>
      </c>
      <c r="M16" s="91" t="s">
        <v>55</v>
      </c>
      <c r="N16" s="91" t="s">
        <v>55</v>
      </c>
      <c r="O16" s="259"/>
    </row>
    <row r="17" customFormat="false" ht="12.75" hidden="false" customHeight="false" outlineLevel="0" collapsed="false">
      <c r="B17" s="228" t="s">
        <v>524</v>
      </c>
      <c r="C17" s="295"/>
      <c r="D17" s="229" t="n">
        <v>-19</v>
      </c>
      <c r="E17" s="229" t="n">
        <v>71</v>
      </c>
      <c r="F17" s="229" t="n">
        <v>13</v>
      </c>
      <c r="G17" s="85" t="n">
        <v>-38</v>
      </c>
      <c r="H17" s="85" t="n">
        <v>27</v>
      </c>
      <c r="I17" s="142"/>
      <c r="J17" s="229" t="n">
        <v>64</v>
      </c>
      <c r="K17" s="229" t="n">
        <v>-17</v>
      </c>
      <c r="L17" s="229" t="n">
        <v>-5</v>
      </c>
      <c r="M17" s="85" t="n">
        <v>-17</v>
      </c>
      <c r="N17" s="85" t="n">
        <v>26</v>
      </c>
    </row>
    <row r="18" customFormat="false" ht="4.5" hidden="false" customHeight="true" outlineLevel="0" collapsed="false">
      <c r="B18" s="771"/>
      <c r="C18" s="771"/>
      <c r="D18" s="771"/>
      <c r="E18" s="771"/>
      <c r="F18" s="771"/>
      <c r="G18" s="771"/>
      <c r="H18" s="771"/>
      <c r="I18" s="771"/>
      <c r="J18" s="771"/>
      <c r="K18" s="771"/>
      <c r="L18" s="772"/>
      <c r="M18" s="772"/>
      <c r="N18" s="772"/>
    </row>
    <row r="19" customFormat="false" ht="4.5" hidden="false" customHeight="true" outlineLevel="0" collapsed="false">
      <c r="B19" s="773"/>
      <c r="C19" s="773"/>
      <c r="D19" s="773"/>
      <c r="E19" s="773"/>
      <c r="F19" s="773"/>
      <c r="G19" s="773"/>
      <c r="H19" s="773"/>
      <c r="I19" s="773"/>
      <c r="J19" s="773"/>
      <c r="K19" s="773"/>
      <c r="L19" s="142"/>
      <c r="M19" s="142"/>
      <c r="N19" s="142"/>
    </row>
    <row r="20" customFormat="false" ht="12.75" hidden="false" customHeight="true" outlineLevel="0" collapsed="false">
      <c r="A20" s="259"/>
      <c r="B20" s="248" t="s">
        <v>67</v>
      </c>
      <c r="C20" s="248"/>
      <c r="D20" s="248"/>
      <c r="E20" s="248"/>
      <c r="F20" s="248"/>
      <c r="G20" s="248"/>
      <c r="H20" s="248"/>
      <c r="I20" s="774"/>
      <c r="J20" s="774"/>
      <c r="K20" s="774"/>
      <c r="L20" s="774"/>
      <c r="M20" s="774"/>
      <c r="N20" s="774"/>
      <c r="O20" s="259"/>
    </row>
    <row r="21" customFormat="false" ht="37.5" hidden="false" customHeight="true" outlineLevel="0" collapsed="false">
      <c r="A21" s="259"/>
      <c r="B21" s="248" t="s">
        <v>69</v>
      </c>
      <c r="C21" s="248"/>
      <c r="D21" s="248"/>
      <c r="E21" s="248"/>
      <c r="F21" s="248"/>
      <c r="G21" s="248"/>
      <c r="H21" s="248"/>
      <c r="I21" s="248"/>
      <c r="J21" s="248"/>
      <c r="K21" s="248"/>
      <c r="L21" s="248"/>
      <c r="M21" s="248"/>
      <c r="N21" s="248"/>
      <c r="O21" s="259"/>
    </row>
    <row r="22" customFormat="false" ht="12.75" hidden="false" customHeight="true" outlineLevel="0" collapsed="false">
      <c r="A22" s="259"/>
      <c r="B22" s="248" t="s">
        <v>503</v>
      </c>
      <c r="C22" s="248"/>
      <c r="D22" s="248"/>
      <c r="E22" s="248"/>
      <c r="F22" s="248"/>
      <c r="G22" s="248"/>
      <c r="H22" s="248"/>
      <c r="I22" s="248"/>
      <c r="J22" s="774"/>
      <c r="K22" s="774"/>
      <c r="L22" s="774"/>
      <c r="M22" s="774"/>
      <c r="N22" s="774"/>
      <c r="O22" s="259"/>
    </row>
    <row r="23" customFormat="false" ht="24" hidden="false" customHeight="true" outlineLevel="0" collapsed="false">
      <c r="A23" s="259"/>
      <c r="B23" s="248" t="s">
        <v>525</v>
      </c>
      <c r="C23" s="248"/>
      <c r="D23" s="248"/>
      <c r="E23" s="248"/>
      <c r="F23" s="248"/>
      <c r="G23" s="248"/>
      <c r="H23" s="248"/>
      <c r="I23" s="248"/>
      <c r="J23" s="248"/>
      <c r="K23" s="248"/>
      <c r="L23" s="248"/>
      <c r="M23" s="248"/>
      <c r="N23" s="248"/>
      <c r="O23" s="259"/>
    </row>
    <row r="24" customFormat="false" ht="12.75" hidden="false" customHeight="true" outlineLevel="0" collapsed="false">
      <c r="A24" s="259"/>
      <c r="B24" s="248" t="s">
        <v>526</v>
      </c>
      <c r="C24" s="248"/>
      <c r="D24" s="248"/>
      <c r="E24" s="248"/>
      <c r="F24" s="248"/>
      <c r="G24" s="248"/>
      <c r="H24" s="248"/>
      <c r="I24" s="774"/>
      <c r="J24" s="774"/>
      <c r="K24" s="774"/>
      <c r="L24" s="774"/>
      <c r="M24" s="774"/>
      <c r="N24" s="774"/>
      <c r="O24" s="259"/>
    </row>
    <row r="25" customFormat="false" ht="12.75" hidden="false" customHeight="true" outlineLevel="0" collapsed="false">
      <c r="A25" s="259"/>
      <c r="B25" s="248" t="s">
        <v>527</v>
      </c>
      <c r="C25" s="248"/>
      <c r="D25" s="248"/>
      <c r="E25" s="248"/>
      <c r="F25" s="248"/>
      <c r="G25" s="248"/>
      <c r="H25" s="248"/>
      <c r="I25" s="248"/>
      <c r="J25" s="774"/>
      <c r="K25" s="774"/>
      <c r="L25" s="774"/>
      <c r="M25" s="774"/>
      <c r="N25" s="774"/>
      <c r="O25" s="259"/>
    </row>
    <row r="26" customFormat="false" ht="12.75" hidden="false" customHeight="true" outlineLevel="0" collapsed="false">
      <c r="A26" s="259"/>
      <c r="B26" s="248" t="s">
        <v>528</v>
      </c>
      <c r="C26" s="248"/>
      <c r="D26" s="248"/>
      <c r="E26" s="248"/>
      <c r="F26" s="248"/>
      <c r="G26" s="248"/>
      <c r="H26" s="248"/>
      <c r="I26" s="248"/>
      <c r="J26" s="774"/>
      <c r="K26" s="774"/>
      <c r="L26" s="774"/>
      <c r="M26" s="774"/>
      <c r="N26" s="774"/>
      <c r="O26" s="259"/>
    </row>
    <row r="27" customFormat="false" ht="12.75" hidden="false" customHeight="false" outlineLevel="0" collapsed="false">
      <c r="A27" s="259"/>
      <c r="B27" s="259"/>
      <c r="C27" s="259"/>
      <c r="D27" s="259"/>
      <c r="E27" s="259"/>
      <c r="F27" s="259"/>
      <c r="G27" s="259"/>
      <c r="H27" s="259"/>
      <c r="I27" s="259"/>
      <c r="J27" s="259"/>
      <c r="K27" s="259"/>
      <c r="L27" s="259"/>
      <c r="M27" s="259"/>
      <c r="N27" s="259"/>
      <c r="O27" s="259"/>
    </row>
  </sheetData>
  <mergeCells count="9">
    <mergeCell ref="D4:H4"/>
    <mergeCell ref="J4:N4"/>
    <mergeCell ref="B20:H20"/>
    <mergeCell ref="B21:N21"/>
    <mergeCell ref="B22:I22"/>
    <mergeCell ref="B23:N23"/>
    <mergeCell ref="B24:H24"/>
    <mergeCell ref="B25:I25"/>
    <mergeCell ref="B26:I26"/>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8" width="1.62"/>
    <col collapsed="false" customWidth="true" hidden="false" outlineLevel="0" max="2" min="2" style="58" width="27.74"/>
    <col collapsed="false" customWidth="false" hidden="false" outlineLevel="0" max="6" min="3" style="58" width="10.99"/>
    <col collapsed="false" customWidth="true" hidden="false" outlineLevel="0" max="7" min="7" style="58" width="1.62"/>
    <col collapsed="false" customWidth="false" hidden="false" outlineLevel="0" max="11" min="8" style="58" width="10.99"/>
    <col collapsed="false" customWidth="true" hidden="false" outlineLevel="0" max="12" min="12" style="58" width="1.62"/>
    <col collapsed="false" customWidth="true" hidden="false" outlineLevel="0" max="13" min="13" style="57" width="23.99"/>
    <col collapsed="false" customWidth="false" hidden="false" outlineLevel="0" max="17" min="14" style="57" width="10.99"/>
    <col collapsed="false" customWidth="true" hidden="false" outlineLevel="0" max="18" min="18" style="57" width="1.49"/>
    <col collapsed="false" customWidth="false" hidden="false" outlineLevel="0" max="257" min="19" style="57" width="10.99"/>
  </cols>
  <sheetData>
    <row r="1" customFormat="false" ht="12.75" hidden="false" customHeight="false" outlineLevel="0" collapsed="false">
      <c r="A1" s="259"/>
      <c r="B1" s="60" t="s">
        <v>529</v>
      </c>
      <c r="C1" s="161"/>
      <c r="D1" s="161"/>
      <c r="E1" s="161"/>
      <c r="F1" s="161"/>
      <c r="G1" s="161"/>
      <c r="H1" s="161"/>
      <c r="I1" s="161"/>
      <c r="J1" s="161"/>
      <c r="K1" s="161"/>
      <c r="L1" s="259"/>
    </row>
    <row r="2" customFormat="false" ht="12.75" hidden="false" customHeight="false" outlineLevel="0" collapsed="false">
      <c r="A2" s="259"/>
      <c r="B2" s="60" t="s">
        <v>78</v>
      </c>
      <c r="C2" s="161"/>
      <c r="D2" s="161"/>
      <c r="E2" s="161"/>
      <c r="F2" s="161"/>
      <c r="G2" s="161"/>
      <c r="H2" s="161"/>
      <c r="I2" s="161"/>
      <c r="J2" s="161"/>
      <c r="K2" s="161"/>
      <c r="L2" s="259"/>
    </row>
    <row r="3" customFormat="false" ht="12.75" hidden="false" customHeight="false" outlineLevel="0" collapsed="false">
      <c r="A3" s="259"/>
      <c r="B3" s="533" t="s">
        <v>505</v>
      </c>
      <c r="C3" s="161"/>
      <c r="D3" s="161"/>
      <c r="E3" s="161"/>
      <c r="F3" s="161"/>
      <c r="G3" s="161"/>
      <c r="H3" s="161"/>
      <c r="I3" s="161"/>
      <c r="J3" s="161"/>
      <c r="K3" s="161"/>
      <c r="L3" s="259"/>
    </row>
    <row r="4" customFormat="false" ht="12.75" hidden="false" customHeight="false" outlineLevel="0" collapsed="false">
      <c r="B4" s="110"/>
      <c r="C4" s="67" t="n">
        <v>2014</v>
      </c>
      <c r="D4" s="67"/>
      <c r="E4" s="67"/>
      <c r="F4" s="67"/>
      <c r="G4" s="89"/>
      <c r="H4" s="67" t="n">
        <v>2015</v>
      </c>
      <c r="I4" s="67"/>
      <c r="J4" s="67"/>
      <c r="K4" s="67"/>
    </row>
    <row r="5" customFormat="false" ht="5.25" hidden="false" customHeight="true" outlineLevel="0" collapsed="false">
      <c r="B5" s="762"/>
      <c r="C5" s="778"/>
      <c r="D5" s="778"/>
      <c r="E5" s="778"/>
      <c r="F5" s="146"/>
      <c r="G5" s="140"/>
      <c r="H5" s="778"/>
      <c r="I5" s="778"/>
      <c r="J5" s="778"/>
      <c r="K5" s="146"/>
    </row>
    <row r="6" customFormat="false" ht="12.75" hidden="false" customHeight="false" outlineLevel="0" collapsed="false">
      <c r="A6" s="259"/>
      <c r="B6" s="62"/>
      <c r="C6" s="221" t="s">
        <v>80</v>
      </c>
      <c r="D6" s="221" t="s">
        <v>81</v>
      </c>
      <c r="E6" s="221" t="s">
        <v>82</v>
      </c>
      <c r="F6" s="74" t="s">
        <v>83</v>
      </c>
      <c r="G6" s="331"/>
      <c r="H6" s="221" t="s">
        <v>80</v>
      </c>
      <c r="I6" s="221" t="s">
        <v>81</v>
      </c>
      <c r="J6" s="221" t="s">
        <v>82</v>
      </c>
      <c r="K6" s="74" t="s">
        <v>83</v>
      </c>
      <c r="L6" s="259"/>
    </row>
    <row r="7" customFormat="false" ht="5.25" hidden="false" customHeight="true" outlineLevel="0" collapsed="false">
      <c r="B7" s="220"/>
      <c r="C7" s="801"/>
      <c r="D7" s="801"/>
      <c r="E7" s="801"/>
      <c r="F7" s="801"/>
      <c r="G7" s="801"/>
      <c r="H7" s="801"/>
      <c r="I7" s="801"/>
      <c r="J7" s="801"/>
      <c r="K7" s="801"/>
    </row>
    <row r="8" customFormat="false" ht="5.25" hidden="false" customHeight="true" outlineLevel="0" collapsed="false">
      <c r="B8" s="766"/>
      <c r="C8" s="767"/>
      <c r="D8" s="767"/>
      <c r="E8" s="767"/>
      <c r="F8" s="767"/>
      <c r="G8" s="95"/>
      <c r="H8" s="767"/>
      <c r="I8" s="767"/>
      <c r="J8" s="767"/>
      <c r="K8" s="767"/>
    </row>
    <row r="9" customFormat="false" ht="12.75" hidden="false" customHeight="false" outlineLevel="0" collapsed="false">
      <c r="A9" s="259"/>
      <c r="B9" s="652" t="s">
        <v>530</v>
      </c>
      <c r="C9" s="97" t="n">
        <v>1377.3</v>
      </c>
      <c r="D9" s="97" t="n">
        <v>1386</v>
      </c>
      <c r="E9" s="97" t="n">
        <v>1361.8</v>
      </c>
      <c r="F9" s="175" t="n">
        <v>1288.4</v>
      </c>
      <c r="G9" s="97"/>
      <c r="H9" s="97" t="n">
        <v>1314.7</v>
      </c>
      <c r="I9" s="97" t="n">
        <v>1297.8</v>
      </c>
      <c r="J9" s="97" t="n">
        <v>1274.1</v>
      </c>
      <c r="K9" s="175" t="n">
        <v>1265.1</v>
      </c>
      <c r="L9" s="259"/>
    </row>
    <row r="10" customFormat="false" ht="12.75" hidden="false" customHeight="false" outlineLevel="0" collapsed="false">
      <c r="A10" s="259"/>
      <c r="B10" s="596" t="s">
        <v>506</v>
      </c>
      <c r="C10" s="97" t="n">
        <v>1127.4</v>
      </c>
      <c r="D10" s="97" t="n">
        <v>1138.2</v>
      </c>
      <c r="E10" s="97" t="n">
        <v>1128.7</v>
      </c>
      <c r="F10" s="175" t="n">
        <v>1065</v>
      </c>
      <c r="G10" s="97"/>
      <c r="H10" s="97" t="n">
        <v>1093.5</v>
      </c>
      <c r="I10" s="97" t="n">
        <v>1078.1</v>
      </c>
      <c r="J10" s="97" t="n">
        <v>1056</v>
      </c>
      <c r="K10" s="175" t="n">
        <v>1032.2</v>
      </c>
      <c r="L10" s="259"/>
    </row>
    <row r="11" customFormat="false" ht="12.75" hidden="false" customHeight="false" outlineLevel="0" collapsed="false">
      <c r="A11" s="259"/>
      <c r="B11" s="652" t="s">
        <v>86</v>
      </c>
      <c r="C11" s="97" t="n">
        <v>12.2</v>
      </c>
      <c r="D11" s="97" t="n">
        <v>12.1</v>
      </c>
      <c r="E11" s="97" t="n">
        <v>11.9</v>
      </c>
      <c r="F11" s="175" t="n">
        <v>12.3</v>
      </c>
      <c r="G11" s="97"/>
      <c r="H11" s="97" t="n">
        <v>12.6</v>
      </c>
      <c r="I11" s="97" t="n">
        <v>13</v>
      </c>
      <c r="J11" s="97" t="n">
        <v>13.4</v>
      </c>
      <c r="K11" s="175" t="n">
        <v>13.7</v>
      </c>
      <c r="L11" s="259"/>
    </row>
    <row r="12" customFormat="false" ht="12.75" hidden="false" customHeight="false" outlineLevel="0" collapsed="false">
      <c r="A12" s="259"/>
      <c r="B12" s="596" t="s">
        <v>87</v>
      </c>
      <c r="C12" s="97" t="n">
        <v>4.8</v>
      </c>
      <c r="D12" s="97" t="n">
        <v>4.9</v>
      </c>
      <c r="E12" s="97" t="n">
        <v>5.1</v>
      </c>
      <c r="F12" s="175" t="n">
        <v>5.3</v>
      </c>
      <c r="G12" s="97"/>
      <c r="H12" s="97" t="n">
        <v>5.6</v>
      </c>
      <c r="I12" s="97" t="n">
        <v>6</v>
      </c>
      <c r="J12" s="97" t="n">
        <v>6.4</v>
      </c>
      <c r="K12" s="175" t="n">
        <v>6.7</v>
      </c>
      <c r="L12" s="259"/>
    </row>
    <row r="13" customFormat="false" ht="12.75" hidden="false" customHeight="false" outlineLevel="0" collapsed="false">
      <c r="A13" s="259"/>
      <c r="B13" s="652" t="s">
        <v>443</v>
      </c>
      <c r="C13" s="97" t="n">
        <v>21813.8</v>
      </c>
      <c r="D13" s="97" t="n">
        <v>21919.5</v>
      </c>
      <c r="E13" s="97" t="n">
        <v>21947.2</v>
      </c>
      <c r="F13" s="175" t="n">
        <v>21471.9</v>
      </c>
      <c r="G13" s="97"/>
      <c r="H13" s="97" t="n">
        <v>21899.6</v>
      </c>
      <c r="I13" s="97" t="n">
        <v>22161.8</v>
      </c>
      <c r="J13" s="97" t="n">
        <v>22316.2</v>
      </c>
      <c r="K13" s="175" t="n">
        <v>22666.5</v>
      </c>
      <c r="L13" s="259"/>
    </row>
    <row r="14" customFormat="false" ht="12.75" hidden="false" customHeight="false" outlineLevel="0" collapsed="false">
      <c r="A14" s="259"/>
      <c r="B14" s="596" t="s">
        <v>531</v>
      </c>
      <c r="C14" s="97" t="n">
        <v>19602.9</v>
      </c>
      <c r="D14" s="97" t="n">
        <v>19676.2</v>
      </c>
      <c r="E14" s="97" t="n">
        <v>19721.3</v>
      </c>
      <c r="F14" s="175" t="n">
        <v>19242.6</v>
      </c>
      <c r="G14" s="97"/>
      <c r="H14" s="97" t="n">
        <v>19672.9</v>
      </c>
      <c r="I14" s="97" t="n">
        <v>19943.2</v>
      </c>
      <c r="J14" s="97" t="n">
        <v>20098.1</v>
      </c>
      <c r="K14" s="175" t="n">
        <v>20445.6</v>
      </c>
      <c r="L14" s="259"/>
    </row>
    <row r="15" customFormat="false" ht="12.75" hidden="false" customHeight="false" outlineLevel="0" collapsed="false">
      <c r="A15" s="259"/>
      <c r="B15" s="596" t="s">
        <v>91</v>
      </c>
      <c r="C15" s="97" t="n">
        <v>2210.9</v>
      </c>
      <c r="D15" s="97" t="n">
        <v>2243.3</v>
      </c>
      <c r="E15" s="97" t="n">
        <v>2225.9</v>
      </c>
      <c r="F15" s="175" t="n">
        <v>2229.2</v>
      </c>
      <c r="G15" s="97"/>
      <c r="H15" s="97" t="n">
        <v>2226.7</v>
      </c>
      <c r="I15" s="97" t="n">
        <v>2218.6</v>
      </c>
      <c r="J15" s="97" t="n">
        <v>2218.1</v>
      </c>
      <c r="K15" s="175" t="n">
        <v>2220.9</v>
      </c>
      <c r="L15" s="259"/>
    </row>
    <row r="16" customFormat="false" ht="12.75" hidden="false" customHeight="false" outlineLevel="0" collapsed="false">
      <c r="A16" s="259"/>
      <c r="B16" s="597" t="s">
        <v>92</v>
      </c>
      <c r="C16" s="97" t="n">
        <v>123.8</v>
      </c>
      <c r="D16" s="97" t="n">
        <v>129.8</v>
      </c>
      <c r="E16" s="97" t="n">
        <v>134.9</v>
      </c>
      <c r="F16" s="175" t="n">
        <v>141.7</v>
      </c>
      <c r="G16" s="97"/>
      <c r="H16" s="97" t="n">
        <v>147.9</v>
      </c>
      <c r="I16" s="97" t="n">
        <v>147.7</v>
      </c>
      <c r="J16" s="97" t="n">
        <v>148.3</v>
      </c>
      <c r="K16" s="175" t="n">
        <v>149.7</v>
      </c>
      <c r="L16" s="259"/>
    </row>
    <row r="17" customFormat="false" ht="12.75" hidden="false" customHeight="false" outlineLevel="0" collapsed="false">
      <c r="A17" s="259"/>
      <c r="B17" s="652" t="s">
        <v>93</v>
      </c>
      <c r="C17" s="97" t="n">
        <v>415.3</v>
      </c>
      <c r="D17" s="97" t="n">
        <v>463.2</v>
      </c>
      <c r="E17" s="97" t="n">
        <v>472.8</v>
      </c>
      <c r="F17" s="175" t="n">
        <v>466.6</v>
      </c>
      <c r="G17" s="97"/>
      <c r="H17" s="97" t="n">
        <v>476.1</v>
      </c>
      <c r="I17" s="97" t="n">
        <v>480</v>
      </c>
      <c r="J17" s="97" t="n">
        <v>482.1</v>
      </c>
      <c r="K17" s="175" t="n">
        <v>478.1</v>
      </c>
      <c r="L17" s="259"/>
    </row>
    <row r="18" customFormat="false" ht="5.25" hidden="false" customHeight="true" outlineLevel="0" collapsed="false">
      <c r="B18" s="653"/>
      <c r="C18" s="654"/>
      <c r="D18" s="654"/>
      <c r="E18" s="654"/>
      <c r="F18" s="654"/>
      <c r="G18" s="654"/>
      <c r="H18" s="654"/>
      <c r="I18" s="654"/>
      <c r="J18" s="654"/>
      <c r="K18" s="654"/>
    </row>
    <row r="19" customFormat="false" ht="12.75" hidden="false" customHeight="false" outlineLevel="0" collapsed="false">
      <c r="B19" s="228" t="s">
        <v>532</v>
      </c>
      <c r="C19" s="107" t="n">
        <v>23618.6</v>
      </c>
      <c r="D19" s="107" t="n">
        <v>23780.9</v>
      </c>
      <c r="E19" s="107" t="n">
        <v>23793.7</v>
      </c>
      <c r="F19" s="458" t="n">
        <v>23239.2</v>
      </c>
      <c r="G19" s="107"/>
      <c r="H19" s="107" t="n">
        <v>23703</v>
      </c>
      <c r="I19" s="107" t="n">
        <v>23952.6</v>
      </c>
      <c r="J19" s="107" t="n">
        <v>24085.8</v>
      </c>
      <c r="K19" s="458" t="n">
        <v>24423.4</v>
      </c>
    </row>
    <row r="20" customFormat="false" ht="5.25" hidden="false" customHeight="true" outlineLevel="0" collapsed="false">
      <c r="B20" s="818"/>
      <c r="C20" s="818"/>
      <c r="D20" s="818"/>
      <c r="E20" s="818"/>
      <c r="F20" s="818"/>
      <c r="G20" s="818"/>
      <c r="H20" s="818"/>
      <c r="I20" s="818"/>
      <c r="J20" s="818"/>
      <c r="K20" s="818"/>
    </row>
    <row r="21" customFormat="false" ht="12.75" hidden="false" customHeight="true" outlineLevel="0" collapsed="false">
      <c r="A21" s="259"/>
      <c r="B21" s="248" t="s">
        <v>533</v>
      </c>
      <c r="C21" s="248"/>
      <c r="D21" s="248"/>
      <c r="E21" s="248"/>
      <c r="F21" s="248"/>
      <c r="G21" s="248"/>
      <c r="H21" s="248"/>
      <c r="I21" s="248"/>
      <c r="J21" s="248"/>
      <c r="K21" s="248"/>
      <c r="L21" s="259"/>
    </row>
    <row r="22" customFormat="false" ht="13.5" hidden="false" customHeight="true" outlineLevel="0" collapsed="false">
      <c r="A22" s="259"/>
      <c r="B22" s="248" t="s">
        <v>534</v>
      </c>
      <c r="C22" s="248"/>
      <c r="D22" s="248"/>
      <c r="E22" s="248"/>
      <c r="F22" s="248"/>
      <c r="G22" s="248"/>
      <c r="H22" s="248"/>
      <c r="I22" s="248"/>
      <c r="J22" s="248"/>
      <c r="K22" s="248"/>
      <c r="L22" s="259"/>
    </row>
    <row r="23" customFormat="false" ht="12.75" hidden="false" customHeight="true" outlineLevel="0" collapsed="false">
      <c r="A23" s="259"/>
      <c r="B23" s="248" t="s">
        <v>535</v>
      </c>
      <c r="C23" s="248"/>
      <c r="D23" s="248"/>
      <c r="E23" s="248"/>
      <c r="F23" s="248"/>
      <c r="G23" s="248"/>
      <c r="H23" s="248"/>
      <c r="I23" s="248"/>
      <c r="J23" s="248"/>
      <c r="K23" s="248"/>
      <c r="L23" s="259"/>
    </row>
    <row r="24" customFormat="false" ht="12.75" hidden="false" customHeight="true" outlineLevel="0" collapsed="false">
      <c r="A24" s="259"/>
      <c r="B24" s="248" t="s">
        <v>536</v>
      </c>
      <c r="C24" s="248"/>
      <c r="D24" s="248"/>
      <c r="E24" s="248"/>
      <c r="F24" s="248"/>
      <c r="G24" s="248"/>
      <c r="H24" s="248"/>
      <c r="I24" s="248"/>
      <c r="J24" s="248"/>
      <c r="K24" s="248"/>
      <c r="L24" s="259"/>
    </row>
    <row r="25" customFormat="false" ht="12.75" hidden="false" customHeight="false" outlineLevel="0" collapsed="false">
      <c r="A25" s="259"/>
      <c r="B25" s="247"/>
      <c r="C25" s="247"/>
      <c r="D25" s="247"/>
      <c r="E25" s="247"/>
      <c r="F25" s="247"/>
      <c r="G25" s="247"/>
      <c r="H25" s="247"/>
      <c r="I25" s="247"/>
      <c r="J25" s="247"/>
      <c r="K25" s="247"/>
      <c r="L25" s="259"/>
    </row>
    <row r="26" customFormat="false" ht="12.75" hidden="false" customHeight="false" outlineLevel="0" collapsed="false">
      <c r="A26" s="259"/>
      <c r="B26" s="247"/>
      <c r="C26" s="247"/>
      <c r="D26" s="247"/>
      <c r="E26" s="247"/>
      <c r="F26" s="247"/>
      <c r="G26" s="247"/>
      <c r="H26" s="247"/>
      <c r="I26" s="247"/>
      <c r="J26" s="247"/>
      <c r="K26" s="247"/>
      <c r="L26" s="259"/>
    </row>
    <row r="27" customFormat="false" ht="12.75" hidden="false" customHeight="false" outlineLevel="0" collapsed="false">
      <c r="A27" s="259"/>
      <c r="B27" s="196" t="s">
        <v>537</v>
      </c>
      <c r="C27" s="259"/>
      <c r="D27" s="259"/>
      <c r="E27" s="259"/>
      <c r="F27" s="259"/>
      <c r="G27" s="259"/>
      <c r="H27" s="259"/>
      <c r="I27" s="259"/>
      <c r="J27" s="259"/>
      <c r="K27" s="259"/>
      <c r="L27" s="259"/>
    </row>
    <row r="28" customFormat="false" ht="12.75" hidden="false" customHeight="false" outlineLevel="0" collapsed="false">
      <c r="A28" s="259"/>
      <c r="B28" s="62" t="s">
        <v>493</v>
      </c>
      <c r="C28" s="259"/>
      <c r="D28" s="259"/>
      <c r="E28" s="259"/>
      <c r="F28" s="259"/>
      <c r="G28" s="259"/>
      <c r="H28" s="259"/>
      <c r="I28" s="259"/>
      <c r="J28" s="259"/>
      <c r="K28" s="259"/>
      <c r="L28" s="259"/>
    </row>
    <row r="29" customFormat="false" ht="12.75" hidden="false" customHeight="false" outlineLevel="0" collapsed="false">
      <c r="B29" s="787"/>
      <c r="C29" s="164" t="n">
        <v>2014</v>
      </c>
      <c r="D29" s="164"/>
      <c r="E29" s="164"/>
      <c r="F29" s="164"/>
      <c r="G29" s="788"/>
      <c r="H29" s="164" t="n">
        <v>2015</v>
      </c>
      <c r="I29" s="164"/>
      <c r="J29" s="164"/>
      <c r="K29" s="164"/>
    </row>
    <row r="30" customFormat="false" ht="5.25" hidden="false" customHeight="true" outlineLevel="0" collapsed="false">
      <c r="B30" s="787"/>
      <c r="C30" s="778"/>
      <c r="D30" s="778"/>
      <c r="E30" s="778"/>
      <c r="F30" s="778"/>
      <c r="G30" s="778"/>
      <c r="H30" s="778"/>
      <c r="I30" s="778"/>
      <c r="J30" s="778"/>
      <c r="K30" s="95"/>
    </row>
    <row r="31" customFormat="false" ht="12.75" hidden="false" customHeight="false" outlineLevel="0" collapsed="false">
      <c r="A31" s="259"/>
      <c r="B31" s="233"/>
      <c r="C31" s="97" t="s">
        <v>455</v>
      </c>
      <c r="D31" s="97" t="s">
        <v>456</v>
      </c>
      <c r="E31" s="97" t="s">
        <v>457</v>
      </c>
      <c r="F31" s="175" t="s">
        <v>458</v>
      </c>
      <c r="G31" s="97"/>
      <c r="H31" s="97" t="s">
        <v>455</v>
      </c>
      <c r="I31" s="97" t="s">
        <v>456</v>
      </c>
      <c r="J31" s="97" t="s">
        <v>457</v>
      </c>
      <c r="K31" s="175" t="s">
        <v>458</v>
      </c>
      <c r="L31" s="259"/>
    </row>
    <row r="32" customFormat="false" ht="5.25" hidden="false" customHeight="true" outlineLevel="0" collapsed="false">
      <c r="B32" s="755"/>
      <c r="C32" s="789"/>
      <c r="D32" s="789"/>
      <c r="E32" s="789"/>
      <c r="F32" s="789"/>
      <c r="G32" s="789"/>
      <c r="H32" s="789"/>
      <c r="I32" s="789"/>
      <c r="J32" s="789"/>
      <c r="K32" s="789"/>
    </row>
    <row r="33" customFormat="false" ht="5.25" hidden="false" customHeight="true" outlineLevel="0" collapsed="false">
      <c r="B33" s="787"/>
      <c r="C33" s="146"/>
      <c r="D33" s="146"/>
      <c r="E33" s="146"/>
      <c r="F33" s="146"/>
      <c r="G33" s="146"/>
      <c r="H33" s="146"/>
      <c r="I33" s="146"/>
      <c r="J33" s="146"/>
      <c r="K33" s="146"/>
    </row>
    <row r="34" customFormat="false" ht="12.75" hidden="false" customHeight="false" outlineLevel="0" collapsed="false">
      <c r="B34" s="682" t="s">
        <v>463</v>
      </c>
      <c r="C34" s="229" t="n">
        <v>9173</v>
      </c>
      <c r="D34" s="229" t="n">
        <v>9262</v>
      </c>
      <c r="E34" s="229" t="n">
        <v>9413</v>
      </c>
      <c r="F34" s="85" t="n">
        <v>9627</v>
      </c>
      <c r="G34" s="229"/>
      <c r="H34" s="229" t="n">
        <v>10125</v>
      </c>
      <c r="I34" s="229" t="n">
        <v>10215</v>
      </c>
      <c r="J34" s="229" t="n">
        <v>10695</v>
      </c>
      <c r="K34" s="85" t="n">
        <v>11062</v>
      </c>
    </row>
    <row r="35" customFormat="false" ht="12.75" hidden="false" customHeight="false" outlineLevel="0" collapsed="false">
      <c r="B35" s="682" t="s">
        <v>464</v>
      </c>
      <c r="C35" s="229" t="n">
        <v>9993</v>
      </c>
      <c r="D35" s="229" t="n">
        <v>10434</v>
      </c>
      <c r="E35" s="229" t="n">
        <v>11848</v>
      </c>
      <c r="F35" s="85" t="n">
        <v>13400</v>
      </c>
      <c r="G35" s="229"/>
      <c r="H35" s="229" t="n">
        <v>14300</v>
      </c>
      <c r="I35" s="229" t="n">
        <v>16472</v>
      </c>
      <c r="J35" s="229" t="n">
        <v>17848</v>
      </c>
      <c r="K35" s="85" t="n">
        <v>21499</v>
      </c>
    </row>
    <row r="36" customFormat="false" ht="12.75" hidden="false" customHeight="false" outlineLevel="0" collapsed="false">
      <c r="B36" s="682" t="s">
        <v>538</v>
      </c>
      <c r="C36" s="107" t="n">
        <v>3.6</v>
      </c>
      <c r="D36" s="107" t="n">
        <v>3.7</v>
      </c>
      <c r="E36" s="107" t="n">
        <v>4.1</v>
      </c>
      <c r="F36" s="458" t="n">
        <v>4.6</v>
      </c>
      <c r="G36" s="107"/>
      <c r="H36" s="107" t="n">
        <v>5.2</v>
      </c>
      <c r="I36" s="107" t="n">
        <v>2.9</v>
      </c>
      <c r="J36" s="107" t="n">
        <v>4</v>
      </c>
      <c r="K36" s="458" t="n">
        <v>4.1</v>
      </c>
    </row>
    <row r="37" customFormat="false" ht="12.75" hidden="false" customHeight="false" outlineLevel="0" collapsed="false">
      <c r="A37" s="259"/>
      <c r="B37" s="652" t="s">
        <v>498</v>
      </c>
      <c r="C37" s="97" t="n">
        <v>3</v>
      </c>
      <c r="D37" s="97" t="n">
        <v>3</v>
      </c>
      <c r="E37" s="97" t="n">
        <v>3.3</v>
      </c>
      <c r="F37" s="175" t="n">
        <v>3.8</v>
      </c>
      <c r="G37" s="97"/>
      <c r="H37" s="97" t="n">
        <v>4.4</v>
      </c>
      <c r="I37" s="97" t="n">
        <v>2.3</v>
      </c>
      <c r="J37" s="97" t="n">
        <v>3.2</v>
      </c>
      <c r="K37" s="175" t="n">
        <v>3.4</v>
      </c>
      <c r="L37" s="259"/>
    </row>
    <row r="38" customFormat="false" ht="12.75" hidden="false" customHeight="false" outlineLevel="0" collapsed="false">
      <c r="A38" s="259"/>
      <c r="B38" s="652" t="s">
        <v>539</v>
      </c>
      <c r="C38" s="97" t="n">
        <v>10.2</v>
      </c>
      <c r="D38" s="97" t="n">
        <v>10.9</v>
      </c>
      <c r="E38" s="97" t="n">
        <v>11.7</v>
      </c>
      <c r="F38" s="175" t="n">
        <v>12.9</v>
      </c>
      <c r="G38" s="97"/>
      <c r="H38" s="97" t="n">
        <v>13.4</v>
      </c>
      <c r="I38" s="97" t="n">
        <v>8.7</v>
      </c>
      <c r="J38" s="97" t="n">
        <v>12</v>
      </c>
      <c r="K38" s="175" t="n">
        <v>10.6</v>
      </c>
      <c r="L38" s="259"/>
    </row>
    <row r="39" customFormat="false" ht="12.75" hidden="false" customHeight="false" outlineLevel="0" collapsed="false">
      <c r="B39" s="682" t="s">
        <v>540</v>
      </c>
      <c r="C39" s="107" t="n">
        <v>1.3</v>
      </c>
      <c r="D39" s="107" t="n">
        <v>1.3</v>
      </c>
      <c r="E39" s="107" t="n">
        <v>1.5</v>
      </c>
      <c r="F39" s="458" t="n">
        <v>1.7</v>
      </c>
      <c r="G39" s="107"/>
      <c r="H39" s="107" t="n">
        <v>2.1</v>
      </c>
      <c r="I39" s="107" t="n">
        <v>1.1</v>
      </c>
      <c r="J39" s="107" t="n">
        <v>1.7</v>
      </c>
      <c r="K39" s="458" t="n">
        <v>1.8</v>
      </c>
    </row>
    <row r="40" customFormat="false" ht="12.75" hidden="false" customHeight="false" outlineLevel="0" collapsed="false">
      <c r="A40" s="259"/>
      <c r="B40" s="234" t="s">
        <v>485</v>
      </c>
      <c r="C40" s="790" t="n">
        <v>0.667</v>
      </c>
      <c r="D40" s="790" t="n">
        <v>0.703</v>
      </c>
      <c r="E40" s="790" t="n">
        <v>0.742</v>
      </c>
      <c r="F40" s="685" t="n">
        <v>0.754</v>
      </c>
      <c r="G40" s="721"/>
      <c r="H40" s="790" t="n">
        <v>0.799</v>
      </c>
      <c r="I40" s="790" t="n">
        <v>0.815</v>
      </c>
      <c r="J40" s="790" t="n">
        <v>0.836</v>
      </c>
      <c r="K40" s="685" t="n">
        <v>0.867</v>
      </c>
      <c r="L40" s="259"/>
    </row>
    <row r="41" customFormat="false" ht="12.75" hidden="false" customHeight="false" outlineLevel="0" collapsed="false">
      <c r="B41" s="682" t="s">
        <v>541</v>
      </c>
      <c r="C41" s="722" t="n">
        <v>0.026</v>
      </c>
      <c r="D41" s="722" t="n">
        <v>0.028</v>
      </c>
      <c r="E41" s="722" t="n">
        <v>0.031</v>
      </c>
      <c r="F41" s="688" t="n">
        <v>0.048</v>
      </c>
      <c r="G41" s="791"/>
      <c r="H41" s="722" t="n">
        <v>0.026</v>
      </c>
      <c r="I41" s="722" t="n">
        <v>0.029</v>
      </c>
      <c r="J41" s="722" t="n">
        <v>0.029</v>
      </c>
      <c r="K41" s="688" t="n">
        <v>0.029</v>
      </c>
    </row>
    <row r="42" customFormat="false" ht="12.75" hidden="false" customHeight="false" outlineLevel="0" collapsed="false">
      <c r="A42" s="259"/>
      <c r="B42" s="652" t="s">
        <v>539</v>
      </c>
      <c r="C42" s="790" t="n">
        <v>0.011</v>
      </c>
      <c r="D42" s="790" t="n">
        <v>0.012</v>
      </c>
      <c r="E42" s="790" t="n">
        <v>0.013</v>
      </c>
      <c r="F42" s="685" t="n">
        <v>0.012</v>
      </c>
      <c r="G42" s="721"/>
      <c r="H42" s="790" t="n">
        <v>0.011</v>
      </c>
      <c r="I42" s="790" t="n">
        <v>0.012</v>
      </c>
      <c r="J42" s="790" t="n">
        <v>0.011</v>
      </c>
      <c r="K42" s="685" t="n">
        <v>0.01</v>
      </c>
      <c r="L42" s="259"/>
    </row>
    <row r="43" customFormat="false" ht="5.25" hidden="false" customHeight="true" outlineLevel="0" collapsed="false">
      <c r="B43" s="755"/>
      <c r="C43" s="792"/>
      <c r="D43" s="792"/>
      <c r="E43" s="792"/>
      <c r="F43" s="792"/>
      <c r="G43" s="793"/>
      <c r="H43" s="792"/>
      <c r="I43" s="792"/>
      <c r="J43" s="792"/>
      <c r="K43" s="792"/>
    </row>
    <row r="44" customFormat="false" ht="12.75" hidden="false" customHeight="false" outlineLevel="0" collapsed="false">
      <c r="B44" s="235"/>
      <c r="C44" s="794"/>
      <c r="D44" s="794"/>
      <c r="E44" s="794"/>
      <c r="F44" s="794"/>
      <c r="G44" s="795"/>
      <c r="H44" s="794"/>
      <c r="I44" s="794"/>
      <c r="J44" s="794"/>
      <c r="K44" s="794"/>
    </row>
    <row r="45" customFormat="false" ht="12.75" hidden="false" customHeight="false" outlineLevel="0" collapsed="false">
      <c r="A45" s="259"/>
      <c r="B45" s="234"/>
      <c r="C45" s="97" t="s">
        <v>109</v>
      </c>
      <c r="D45" s="97" t="s">
        <v>222</v>
      </c>
      <c r="E45" s="97" t="s">
        <v>223</v>
      </c>
      <c r="F45" s="175" t="s">
        <v>42</v>
      </c>
      <c r="G45" s="97"/>
      <c r="H45" s="97" t="s">
        <v>109</v>
      </c>
      <c r="I45" s="97" t="s">
        <v>222</v>
      </c>
      <c r="J45" s="97" t="s">
        <v>223</v>
      </c>
      <c r="K45" s="175" t="s">
        <v>42</v>
      </c>
      <c r="L45" s="259"/>
    </row>
    <row r="46" customFormat="false" ht="5.25" hidden="false" customHeight="true" outlineLevel="0" collapsed="false">
      <c r="B46" s="755"/>
      <c r="C46" s="654"/>
      <c r="D46" s="654"/>
      <c r="E46" s="789"/>
      <c r="F46" s="789"/>
      <c r="G46" s="654"/>
      <c r="H46" s="654"/>
      <c r="I46" s="654"/>
      <c r="J46" s="789"/>
      <c r="K46" s="789"/>
    </row>
    <row r="47" customFormat="false" ht="5.25" hidden="false" customHeight="true" outlineLevel="0" collapsed="false">
      <c r="B47" s="235"/>
      <c r="C47" s="794"/>
      <c r="D47" s="794"/>
      <c r="E47" s="146"/>
      <c r="F47" s="146"/>
      <c r="G47" s="795"/>
      <c r="H47" s="794"/>
      <c r="I47" s="794"/>
      <c r="J47" s="146"/>
      <c r="K47" s="146"/>
    </row>
    <row r="48" customFormat="false" ht="12.75" hidden="false" customHeight="false" outlineLevel="0" collapsed="false">
      <c r="B48" s="682" t="s">
        <v>463</v>
      </c>
      <c r="C48" s="229" t="n">
        <v>9173</v>
      </c>
      <c r="D48" s="229" t="n">
        <v>18435</v>
      </c>
      <c r="E48" s="229" t="n">
        <v>27848</v>
      </c>
      <c r="F48" s="85" t="n">
        <v>37475</v>
      </c>
      <c r="G48" s="229"/>
      <c r="H48" s="229" t="n">
        <v>10125</v>
      </c>
      <c r="I48" s="229" t="n">
        <v>20340</v>
      </c>
      <c r="J48" s="229" t="n">
        <v>31034</v>
      </c>
      <c r="K48" s="85" t="n">
        <v>42097</v>
      </c>
    </row>
    <row r="49" customFormat="false" ht="12.75" hidden="false" customHeight="false" outlineLevel="0" collapsed="false">
      <c r="B49" s="682" t="s">
        <v>464</v>
      </c>
      <c r="C49" s="229" t="n">
        <v>9993</v>
      </c>
      <c r="D49" s="229" t="n">
        <v>20427</v>
      </c>
      <c r="E49" s="229" t="n">
        <v>32274</v>
      </c>
      <c r="F49" s="85" t="n">
        <v>45675</v>
      </c>
      <c r="G49" s="229"/>
      <c r="H49" s="229" t="n">
        <v>14300</v>
      </c>
      <c r="I49" s="229" t="n">
        <v>30772</v>
      </c>
      <c r="J49" s="229" t="n">
        <v>48619</v>
      </c>
      <c r="K49" s="85" t="n">
        <v>70118</v>
      </c>
    </row>
    <row r="50" customFormat="false" ht="12.75" hidden="false" customHeight="false" outlineLevel="0" collapsed="false">
      <c r="B50" s="682" t="s">
        <v>538</v>
      </c>
      <c r="C50" s="107" t="n">
        <v>3.6</v>
      </c>
      <c r="D50" s="107" t="n">
        <v>3.7</v>
      </c>
      <c r="E50" s="107" t="n">
        <v>3.8</v>
      </c>
      <c r="F50" s="458" t="n">
        <v>4</v>
      </c>
      <c r="G50" s="107"/>
      <c r="H50" s="107" t="n">
        <v>5.2</v>
      </c>
      <c r="I50" s="107" t="n">
        <v>4</v>
      </c>
      <c r="J50" s="107" t="n">
        <v>4</v>
      </c>
      <c r="K50" s="458" t="n">
        <v>4</v>
      </c>
    </row>
    <row r="51" customFormat="false" ht="12.75" hidden="false" customHeight="false" outlineLevel="0" collapsed="false">
      <c r="A51" s="259"/>
      <c r="B51" s="652" t="s">
        <v>498</v>
      </c>
      <c r="C51" s="97" t="n">
        <v>3</v>
      </c>
      <c r="D51" s="97" t="n">
        <v>3</v>
      </c>
      <c r="E51" s="97" t="n">
        <v>3.1</v>
      </c>
      <c r="F51" s="175" t="n">
        <v>3.3</v>
      </c>
      <c r="G51" s="97"/>
      <c r="H51" s="97" t="n">
        <v>4.4</v>
      </c>
      <c r="I51" s="97" t="n">
        <v>3.3</v>
      </c>
      <c r="J51" s="97" t="n">
        <v>3.3</v>
      </c>
      <c r="K51" s="175" t="n">
        <v>3.3</v>
      </c>
      <c r="L51" s="259"/>
    </row>
    <row r="52" customFormat="false" ht="12.75" hidden="false" customHeight="false" outlineLevel="0" collapsed="false">
      <c r="A52" s="259"/>
      <c r="B52" s="652" t="s">
        <v>539</v>
      </c>
      <c r="C52" s="97" t="n">
        <v>10.2</v>
      </c>
      <c r="D52" s="97" t="n">
        <v>10.5</v>
      </c>
      <c r="E52" s="97" t="n">
        <v>10.9</v>
      </c>
      <c r="F52" s="175" t="n">
        <v>11.4</v>
      </c>
      <c r="G52" s="97"/>
      <c r="H52" s="97" t="n">
        <v>13.4</v>
      </c>
      <c r="I52" s="97" t="n">
        <v>11</v>
      </c>
      <c r="J52" s="97" t="n">
        <v>11.3</v>
      </c>
      <c r="K52" s="175" t="n">
        <v>11.2</v>
      </c>
      <c r="L52" s="259"/>
    </row>
    <row r="53" customFormat="false" ht="12.75" hidden="false" customHeight="false" outlineLevel="0" collapsed="false">
      <c r="B53" s="682" t="s">
        <v>540</v>
      </c>
      <c r="C53" s="107" t="n">
        <v>1.3</v>
      </c>
      <c r="D53" s="107" t="n">
        <v>1.3</v>
      </c>
      <c r="E53" s="107" t="n">
        <v>1.3</v>
      </c>
      <c r="F53" s="458" t="n">
        <v>1.4</v>
      </c>
      <c r="G53" s="107"/>
      <c r="H53" s="107" t="n">
        <v>2.1</v>
      </c>
      <c r="I53" s="107" t="n">
        <v>1.6</v>
      </c>
      <c r="J53" s="107" t="n">
        <v>1.6</v>
      </c>
      <c r="K53" s="458" t="n">
        <v>1.7</v>
      </c>
    </row>
    <row r="54" customFormat="false" ht="12.75" hidden="false" customHeight="false" outlineLevel="0" collapsed="false">
      <c r="A54" s="259"/>
      <c r="B54" s="234" t="s">
        <v>485</v>
      </c>
      <c r="C54" s="790" t="n">
        <v>0.667</v>
      </c>
      <c r="D54" s="790" t="n">
        <v>0.685</v>
      </c>
      <c r="E54" s="790" t="n">
        <v>0.706</v>
      </c>
      <c r="F54" s="685" t="n">
        <v>0.72</v>
      </c>
      <c r="G54" s="721"/>
      <c r="H54" s="790" t="n">
        <v>0.799</v>
      </c>
      <c r="I54" s="790" t="n">
        <v>0.807</v>
      </c>
      <c r="J54" s="790" t="n">
        <v>0.819</v>
      </c>
      <c r="K54" s="685" t="n">
        <v>0.834</v>
      </c>
      <c r="L54" s="259"/>
    </row>
    <row r="55" customFormat="false" ht="12.75" hidden="false" customHeight="false" outlineLevel="0" collapsed="false">
      <c r="B55" s="682" t="s">
        <v>541</v>
      </c>
      <c r="C55" s="722" t="n">
        <v>0.026</v>
      </c>
      <c r="D55" s="722" t="n">
        <v>0.027</v>
      </c>
      <c r="E55" s="722" t="n">
        <v>0.029</v>
      </c>
      <c r="F55" s="688" t="n">
        <v>0.033</v>
      </c>
      <c r="G55" s="791"/>
      <c r="H55" s="722" t="n">
        <v>0.026</v>
      </c>
      <c r="I55" s="722" t="n">
        <v>0.027</v>
      </c>
      <c r="J55" s="722" t="n">
        <v>0.028</v>
      </c>
      <c r="K55" s="688" t="n">
        <v>0.028</v>
      </c>
    </row>
    <row r="56" customFormat="false" ht="12.75" hidden="false" customHeight="false" outlineLevel="0" collapsed="false">
      <c r="A56" s="259"/>
      <c r="B56" s="652" t="s">
        <v>539</v>
      </c>
      <c r="C56" s="790" t="n">
        <v>0.011</v>
      </c>
      <c r="D56" s="790" t="n">
        <v>0.011</v>
      </c>
      <c r="E56" s="790" t="n">
        <v>0.012</v>
      </c>
      <c r="F56" s="685" t="n">
        <v>0.012</v>
      </c>
      <c r="G56" s="721"/>
      <c r="H56" s="790" t="n">
        <v>0.011</v>
      </c>
      <c r="I56" s="790" t="n">
        <v>0.011</v>
      </c>
      <c r="J56" s="790" t="n">
        <v>0.011</v>
      </c>
      <c r="K56" s="685" t="n">
        <v>0.011</v>
      </c>
      <c r="L56" s="259"/>
    </row>
    <row r="57" customFormat="false" ht="5.25" hidden="false" customHeight="true" outlineLevel="0" collapsed="false">
      <c r="B57" s="653"/>
      <c r="C57" s="690"/>
      <c r="D57" s="690"/>
      <c r="E57" s="690"/>
      <c r="F57" s="690"/>
      <c r="G57" s="691"/>
      <c r="H57" s="690"/>
      <c r="I57" s="690"/>
      <c r="J57" s="690"/>
      <c r="K57" s="690"/>
    </row>
    <row r="58" customFormat="false" ht="5.25" hidden="false" customHeight="true" outlineLevel="0" collapsed="false">
      <c r="B58" s="295"/>
      <c r="C58" s="752"/>
      <c r="D58" s="752"/>
      <c r="E58" s="752"/>
      <c r="F58" s="752"/>
      <c r="G58" s="802"/>
      <c r="H58" s="752"/>
      <c r="I58" s="752"/>
      <c r="J58" s="752"/>
      <c r="K58" s="752"/>
    </row>
    <row r="59" customFormat="false" ht="12.75" hidden="false" customHeight="true" outlineLevel="0" collapsed="false">
      <c r="A59" s="259"/>
      <c r="B59" s="248" t="s">
        <v>263</v>
      </c>
      <c r="C59" s="248"/>
      <c r="D59" s="248"/>
      <c r="E59" s="248"/>
      <c r="F59" s="248"/>
      <c r="G59" s="248"/>
      <c r="H59" s="248"/>
      <c r="I59" s="248"/>
      <c r="J59" s="248"/>
      <c r="K59" s="292"/>
      <c r="L59" s="259"/>
    </row>
    <row r="60" customFormat="false" ht="21.75" hidden="false" customHeight="true" outlineLevel="0" collapsed="false">
      <c r="A60" s="259"/>
      <c r="B60" s="248" t="s">
        <v>542</v>
      </c>
      <c r="C60" s="248"/>
      <c r="D60" s="248"/>
      <c r="E60" s="248"/>
      <c r="F60" s="248"/>
      <c r="G60" s="248"/>
      <c r="H60" s="248"/>
      <c r="I60" s="248"/>
      <c r="J60" s="248"/>
      <c r="K60" s="248"/>
      <c r="L60" s="805"/>
    </row>
    <row r="61" customFormat="false" ht="12.75" hidden="false" customHeight="true" outlineLevel="0" collapsed="false">
      <c r="A61" s="259"/>
      <c r="B61" s="248" t="s">
        <v>470</v>
      </c>
      <c r="C61" s="248"/>
      <c r="D61" s="248"/>
      <c r="E61" s="248"/>
      <c r="F61" s="248"/>
      <c r="G61" s="248"/>
      <c r="H61" s="248"/>
      <c r="I61" s="248"/>
      <c r="J61" s="248"/>
      <c r="K61" s="248"/>
      <c r="L61" s="259"/>
    </row>
    <row r="62" customFormat="false" ht="35.25" hidden="false" customHeight="true" outlineLevel="0" collapsed="false">
      <c r="A62" s="259"/>
      <c r="B62" s="248" t="s">
        <v>471</v>
      </c>
      <c r="C62" s="248"/>
      <c r="D62" s="248"/>
      <c r="E62" s="248"/>
      <c r="F62" s="248"/>
      <c r="G62" s="248"/>
      <c r="H62" s="248"/>
      <c r="I62" s="248"/>
      <c r="J62" s="248"/>
      <c r="K62" s="248"/>
      <c r="L62" s="259"/>
    </row>
    <row r="63" customFormat="false" ht="23.25" hidden="false" customHeight="true" outlineLevel="0" collapsed="false">
      <c r="A63" s="259"/>
      <c r="B63" s="248" t="s">
        <v>472</v>
      </c>
      <c r="C63" s="248"/>
      <c r="D63" s="248"/>
      <c r="E63" s="248"/>
      <c r="F63" s="248"/>
      <c r="G63" s="248"/>
      <c r="H63" s="248"/>
      <c r="I63" s="248"/>
      <c r="J63" s="248"/>
      <c r="K63" s="248"/>
      <c r="L63" s="259"/>
    </row>
    <row r="64" customFormat="false" ht="12.75" hidden="false" customHeight="true" outlineLevel="0" collapsed="false">
      <c r="A64" s="259"/>
      <c r="B64" s="248" t="s">
        <v>533</v>
      </c>
      <c r="C64" s="248"/>
      <c r="D64" s="248"/>
      <c r="E64" s="248"/>
      <c r="F64" s="248"/>
      <c r="G64" s="248"/>
      <c r="H64" s="248"/>
      <c r="I64" s="248"/>
      <c r="J64" s="248"/>
      <c r="K64" s="248"/>
      <c r="L64" s="259"/>
    </row>
    <row r="65" customFormat="false" ht="24.75" hidden="false" customHeight="true" outlineLevel="0" collapsed="false">
      <c r="A65" s="259"/>
      <c r="B65" s="248" t="s">
        <v>543</v>
      </c>
      <c r="C65" s="248"/>
      <c r="D65" s="248"/>
      <c r="E65" s="248"/>
      <c r="F65" s="248"/>
      <c r="G65" s="248"/>
      <c r="H65" s="248"/>
      <c r="I65" s="248"/>
      <c r="J65" s="248"/>
      <c r="K65" s="248"/>
      <c r="L65" s="259"/>
    </row>
    <row r="66" customFormat="false" ht="12.75" hidden="false" customHeight="true" outlineLevel="0" collapsed="false">
      <c r="A66" s="259"/>
      <c r="B66" s="248" t="s">
        <v>544</v>
      </c>
      <c r="C66" s="248"/>
      <c r="D66" s="248"/>
      <c r="E66" s="248"/>
      <c r="F66" s="248"/>
      <c r="G66" s="248"/>
      <c r="H66" s="248"/>
      <c r="I66" s="248"/>
      <c r="J66" s="248"/>
      <c r="K66" s="248"/>
      <c r="L66" s="259"/>
    </row>
    <row r="67" customFormat="false" ht="12.75" hidden="false" customHeight="true" outlineLevel="0" collapsed="false">
      <c r="A67" s="259"/>
      <c r="B67" s="248" t="s">
        <v>545</v>
      </c>
      <c r="C67" s="248"/>
      <c r="D67" s="248"/>
      <c r="E67" s="248"/>
      <c r="F67" s="248"/>
      <c r="G67" s="248"/>
      <c r="H67" s="248"/>
      <c r="I67" s="248"/>
      <c r="J67" s="248"/>
      <c r="K67" s="248"/>
      <c r="L67" s="259"/>
    </row>
    <row r="68" customFormat="false" ht="12.75" hidden="false" customHeight="true" outlineLevel="0" collapsed="false">
      <c r="A68" s="259"/>
      <c r="B68" s="248" t="s">
        <v>546</v>
      </c>
      <c r="C68" s="248"/>
      <c r="D68" s="248"/>
      <c r="E68" s="248"/>
      <c r="F68" s="248"/>
      <c r="G68" s="248"/>
      <c r="H68" s="248"/>
      <c r="I68" s="248"/>
      <c r="J68" s="248"/>
      <c r="K68" s="248"/>
      <c r="L68" s="259"/>
    </row>
    <row r="69" customFormat="false" ht="12.75" hidden="false" customHeight="false" outlineLevel="0" collapsed="false">
      <c r="A69" s="259"/>
      <c r="B69" s="259"/>
      <c r="C69" s="259"/>
      <c r="D69" s="259"/>
      <c r="E69" s="259"/>
      <c r="F69" s="259"/>
      <c r="G69" s="259"/>
      <c r="H69" s="259"/>
      <c r="I69" s="259"/>
      <c r="J69" s="259"/>
      <c r="K69" s="259"/>
      <c r="L69" s="259"/>
    </row>
  </sheetData>
  <mergeCells count="18">
    <mergeCell ref="C4:F4"/>
    <mergeCell ref="H4:K4"/>
    <mergeCell ref="B21:K21"/>
    <mergeCell ref="B22:K22"/>
    <mergeCell ref="B23:K23"/>
    <mergeCell ref="B24:K24"/>
    <mergeCell ref="C29:F29"/>
    <mergeCell ref="H29:K29"/>
    <mergeCell ref="B59:J59"/>
    <mergeCell ref="B60:K60"/>
    <mergeCell ref="B61:K61"/>
    <mergeCell ref="B62:K62"/>
    <mergeCell ref="B63:K63"/>
    <mergeCell ref="B64:K64"/>
    <mergeCell ref="B65:K65"/>
    <mergeCell ref="B66:K66"/>
    <mergeCell ref="B67:K67"/>
    <mergeCell ref="B68:K68"/>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8" width="1.62"/>
    <col collapsed="false" customWidth="false" hidden="false" outlineLevel="0" max="8" min="2" style="58" width="10.99"/>
    <col collapsed="false" customWidth="true" hidden="false" outlineLevel="0" max="9" min="9" style="58" width="1.62"/>
    <col collapsed="false" customWidth="false" hidden="false" outlineLevel="0" max="14" min="10" style="58" width="10.99"/>
    <col collapsed="false" customWidth="true" hidden="false" outlineLevel="0" max="15" min="15" style="58" width="1.62"/>
    <col collapsed="false" customWidth="true" hidden="false" outlineLevel="0" max="16" min="16" style="57" width="19.99"/>
    <col collapsed="false" customWidth="false" hidden="false" outlineLevel="0" max="21" min="17" style="57" width="10.99"/>
    <col collapsed="false" customWidth="true" hidden="false" outlineLevel="0" max="22" min="22" style="57" width="1.99"/>
    <col collapsed="false" customWidth="false" hidden="false" outlineLevel="0" max="257" min="23" style="57" width="10.99"/>
  </cols>
  <sheetData>
    <row r="1" customFormat="false" ht="12.75" hidden="false" customHeight="false" outlineLevel="0" collapsed="false">
      <c r="A1" s="259"/>
      <c r="B1" s="60" t="s">
        <v>547</v>
      </c>
      <c r="C1" s="60"/>
      <c r="D1" s="598"/>
      <c r="E1" s="384"/>
      <c r="F1" s="161"/>
      <c r="G1" s="384"/>
      <c r="H1" s="384"/>
      <c r="I1" s="384"/>
      <c r="J1" s="598"/>
      <c r="K1" s="384"/>
      <c r="L1" s="161"/>
      <c r="M1" s="384"/>
      <c r="N1" s="384"/>
      <c r="O1" s="259"/>
    </row>
    <row r="2" customFormat="false" ht="12.75" hidden="false" customHeight="false" outlineLevel="0" collapsed="false">
      <c r="A2" s="259"/>
      <c r="B2" s="60" t="s">
        <v>40</v>
      </c>
      <c r="C2" s="60"/>
      <c r="D2" s="598"/>
      <c r="E2" s="384"/>
      <c r="F2" s="161"/>
      <c r="G2" s="384"/>
      <c r="H2" s="384"/>
      <c r="I2" s="384"/>
      <c r="J2" s="598"/>
      <c r="K2" s="384"/>
      <c r="L2" s="161"/>
      <c r="M2" s="384"/>
      <c r="N2" s="384"/>
      <c r="O2" s="259"/>
    </row>
    <row r="3" customFormat="false" ht="12.75" hidden="false" customHeight="false" outlineLevel="0" collapsed="false">
      <c r="A3" s="259"/>
      <c r="B3" s="533" t="s">
        <v>41</v>
      </c>
      <c r="C3" s="62"/>
      <c r="D3" s="598"/>
      <c r="E3" s="384"/>
      <c r="F3" s="161"/>
      <c r="G3" s="384"/>
      <c r="H3" s="384"/>
      <c r="I3" s="384"/>
      <c r="J3" s="598"/>
      <c r="K3" s="384"/>
      <c r="L3" s="161"/>
      <c r="M3" s="384"/>
      <c r="N3" s="384"/>
      <c r="O3" s="259"/>
    </row>
    <row r="4" customFormat="false" ht="12.75" hidden="false" customHeight="false" outlineLevel="0" collapsed="false">
      <c r="B4" s="110"/>
      <c r="C4" s="110"/>
      <c r="D4" s="164" t="n">
        <v>2014</v>
      </c>
      <c r="E4" s="164"/>
      <c r="F4" s="164"/>
      <c r="G4" s="164"/>
      <c r="H4" s="164"/>
      <c r="I4" s="761"/>
      <c r="J4" s="164" t="n">
        <v>2015</v>
      </c>
      <c r="K4" s="164"/>
      <c r="L4" s="164"/>
      <c r="M4" s="164"/>
      <c r="N4" s="164"/>
    </row>
    <row r="5" customFormat="false" ht="5.25" hidden="false" customHeight="true" outlineLevel="0" collapsed="false">
      <c r="B5" s="762"/>
      <c r="C5" s="762"/>
      <c r="D5" s="760"/>
      <c r="E5" s="215"/>
      <c r="F5" s="760"/>
      <c r="G5" s="215"/>
      <c r="H5" s="215"/>
      <c r="I5" s="215"/>
      <c r="J5" s="760"/>
      <c r="K5" s="215"/>
      <c r="L5" s="760"/>
      <c r="M5" s="215"/>
      <c r="N5" s="215"/>
    </row>
    <row r="6" customFormat="false" ht="12.75" hidden="false" customHeight="false" outlineLevel="0" collapsed="false">
      <c r="A6" s="259"/>
      <c r="B6" s="763"/>
      <c r="C6" s="763"/>
      <c r="D6" s="221" t="s">
        <v>109</v>
      </c>
      <c r="E6" s="221" t="s">
        <v>110</v>
      </c>
      <c r="F6" s="221" t="s">
        <v>111</v>
      </c>
      <c r="G6" s="74" t="s">
        <v>112</v>
      </c>
      <c r="H6" s="74" t="s">
        <v>42</v>
      </c>
      <c r="I6" s="221"/>
      <c r="J6" s="221" t="s">
        <v>109</v>
      </c>
      <c r="K6" s="221" t="s">
        <v>110</v>
      </c>
      <c r="L6" s="221" t="s">
        <v>111</v>
      </c>
      <c r="M6" s="74" t="s">
        <v>112</v>
      </c>
      <c r="N6" s="74" t="s">
        <v>42</v>
      </c>
      <c r="O6" s="259"/>
    </row>
    <row r="7" customFormat="false" ht="5.25" hidden="false" customHeight="true" outlineLevel="0" collapsed="false">
      <c r="B7" s="220"/>
      <c r="C7" s="220"/>
      <c r="D7" s="764"/>
      <c r="E7" s="764"/>
      <c r="F7" s="764"/>
      <c r="G7" s="764"/>
      <c r="H7" s="764"/>
      <c r="I7" s="765"/>
      <c r="J7" s="764"/>
      <c r="K7" s="764"/>
      <c r="L7" s="764"/>
      <c r="M7" s="764"/>
      <c r="N7" s="764"/>
    </row>
    <row r="8" customFormat="false" ht="5.25" hidden="false" customHeight="true" outlineLevel="0" collapsed="false">
      <c r="B8" s="766"/>
      <c r="C8" s="766"/>
      <c r="D8" s="767"/>
      <c r="E8" s="767"/>
      <c r="F8" s="767"/>
      <c r="G8" s="767"/>
      <c r="H8" s="767"/>
      <c r="I8" s="95"/>
      <c r="J8" s="767"/>
      <c r="K8" s="767"/>
      <c r="L8" s="767"/>
      <c r="M8" s="767"/>
      <c r="N8" s="767"/>
    </row>
    <row r="9" customFormat="false" ht="12.75" hidden="false" customHeight="false" outlineLevel="0" collapsed="false">
      <c r="B9" s="228" t="s">
        <v>48</v>
      </c>
      <c r="C9" s="232"/>
      <c r="D9" s="229" t="n">
        <v>119</v>
      </c>
      <c r="E9" s="229" t="n">
        <v>121</v>
      </c>
      <c r="F9" s="229" t="n">
        <v>128</v>
      </c>
      <c r="G9" s="85" t="n">
        <v>138</v>
      </c>
      <c r="H9" s="85" t="n">
        <v>508</v>
      </c>
      <c r="I9" s="142"/>
      <c r="J9" s="229" t="n">
        <v>149</v>
      </c>
      <c r="K9" s="229" t="n">
        <v>149</v>
      </c>
      <c r="L9" s="229" t="n">
        <v>150</v>
      </c>
      <c r="M9" s="85" t="n">
        <v>157</v>
      </c>
      <c r="N9" s="85" t="n">
        <v>605</v>
      </c>
    </row>
    <row r="10" customFormat="false" ht="12.75" hidden="false" customHeight="false" outlineLevel="0" collapsed="false">
      <c r="A10" s="259"/>
      <c r="B10" s="234" t="s">
        <v>518</v>
      </c>
      <c r="C10" s="234"/>
      <c r="D10" s="230" t="n">
        <v>112</v>
      </c>
      <c r="E10" s="230" t="n">
        <v>115</v>
      </c>
      <c r="F10" s="230" t="n">
        <v>119</v>
      </c>
      <c r="G10" s="91" t="n">
        <v>126</v>
      </c>
      <c r="H10" s="91" t="n">
        <v>471</v>
      </c>
      <c r="I10" s="230"/>
      <c r="J10" s="230" t="n">
        <v>133</v>
      </c>
      <c r="K10" s="230" t="n">
        <v>133</v>
      </c>
      <c r="L10" s="230" t="n">
        <v>136</v>
      </c>
      <c r="M10" s="91" t="n">
        <v>143</v>
      </c>
      <c r="N10" s="91" t="n">
        <v>546</v>
      </c>
      <c r="O10" s="259"/>
    </row>
    <row r="11" customFormat="false" ht="12.75" hidden="false" customHeight="false" outlineLevel="0" collapsed="false">
      <c r="A11" s="259"/>
      <c r="B11" s="652" t="s">
        <v>429</v>
      </c>
      <c r="C11" s="652"/>
      <c r="D11" s="230" t="n">
        <v>36</v>
      </c>
      <c r="E11" s="230" t="n">
        <v>38</v>
      </c>
      <c r="F11" s="230" t="n">
        <v>37</v>
      </c>
      <c r="G11" s="91" t="n">
        <v>40</v>
      </c>
      <c r="H11" s="91" t="n">
        <v>151</v>
      </c>
      <c r="I11" s="230"/>
      <c r="J11" s="230" t="n">
        <v>45</v>
      </c>
      <c r="K11" s="230" t="n">
        <v>50</v>
      </c>
      <c r="L11" s="230" t="n">
        <v>52</v>
      </c>
      <c r="M11" s="91" t="n">
        <v>55</v>
      </c>
      <c r="N11" s="91" t="n">
        <v>203</v>
      </c>
      <c r="O11" s="259"/>
    </row>
    <row r="12" customFormat="false" ht="12.75" hidden="false" customHeight="false" outlineLevel="0" collapsed="false">
      <c r="A12" s="259"/>
      <c r="B12" s="234" t="s">
        <v>519</v>
      </c>
      <c r="C12" s="768"/>
      <c r="D12" s="230" t="n">
        <v>8</v>
      </c>
      <c r="E12" s="230" t="n">
        <v>6</v>
      </c>
      <c r="F12" s="230" t="n">
        <v>10</v>
      </c>
      <c r="G12" s="91" t="n">
        <v>12</v>
      </c>
      <c r="H12" s="91" t="n">
        <v>36</v>
      </c>
      <c r="I12" s="230"/>
      <c r="J12" s="230" t="n">
        <v>15</v>
      </c>
      <c r="K12" s="230" t="n">
        <v>16</v>
      </c>
      <c r="L12" s="230" t="n">
        <v>14</v>
      </c>
      <c r="M12" s="91" t="n">
        <v>14</v>
      </c>
      <c r="N12" s="91" t="n">
        <v>59</v>
      </c>
      <c r="O12" s="259"/>
    </row>
    <row r="13" customFormat="false" ht="12.75" hidden="false" customHeight="false" outlineLevel="0" collapsed="false">
      <c r="B13" s="228" t="s">
        <v>57</v>
      </c>
      <c r="C13" s="295"/>
      <c r="D13" s="229" t="n">
        <v>43</v>
      </c>
      <c r="E13" s="229" t="n">
        <v>45</v>
      </c>
      <c r="F13" s="229" t="n">
        <v>47</v>
      </c>
      <c r="G13" s="85" t="n">
        <v>54</v>
      </c>
      <c r="H13" s="85" t="n">
        <v>188</v>
      </c>
      <c r="I13" s="142"/>
      <c r="J13" s="229" t="n">
        <v>52</v>
      </c>
      <c r="K13" s="229" t="n">
        <v>45</v>
      </c>
      <c r="L13" s="229" t="n">
        <v>47</v>
      </c>
      <c r="M13" s="85" t="n">
        <v>49</v>
      </c>
      <c r="N13" s="85" t="n">
        <v>194</v>
      </c>
    </row>
    <row r="14" customFormat="false" ht="12.75" hidden="false" customHeight="false" outlineLevel="0" collapsed="false">
      <c r="A14" s="817"/>
      <c r="B14" s="228" t="s">
        <v>508</v>
      </c>
      <c r="C14" s="682"/>
      <c r="D14" s="791" t="n">
        <v>0.357</v>
      </c>
      <c r="E14" s="791" t="n">
        <v>0.367</v>
      </c>
      <c r="F14" s="791" t="n">
        <v>0.363</v>
      </c>
      <c r="G14" s="770" t="n">
        <v>0.39</v>
      </c>
      <c r="H14" s="770" t="n">
        <v>0.37</v>
      </c>
      <c r="I14" s="760"/>
      <c r="J14" s="791" t="n">
        <v>0.35</v>
      </c>
      <c r="K14" s="791" t="n">
        <v>0.304</v>
      </c>
      <c r="L14" s="791" t="n">
        <v>0.315</v>
      </c>
      <c r="M14" s="770" t="n">
        <v>0.312</v>
      </c>
      <c r="N14" s="770" t="n">
        <v>0.32</v>
      </c>
      <c r="O14" s="817"/>
    </row>
    <row r="15" customFormat="false" ht="12.75" hidden="false" customHeight="false" outlineLevel="0" collapsed="false">
      <c r="B15" s="228" t="s">
        <v>64</v>
      </c>
      <c r="C15" s="295"/>
      <c r="D15" s="229" t="n">
        <v>6</v>
      </c>
      <c r="E15" s="229" t="n">
        <v>17</v>
      </c>
      <c r="F15" s="229" t="n">
        <v>43</v>
      </c>
      <c r="G15" s="85" t="n">
        <v>37</v>
      </c>
      <c r="H15" s="85" t="n">
        <v>102</v>
      </c>
      <c r="I15" s="142"/>
      <c r="J15" s="229" t="n">
        <v>146</v>
      </c>
      <c r="K15" s="229" t="n">
        <v>28</v>
      </c>
      <c r="L15" s="229" t="n">
        <v>38</v>
      </c>
      <c r="M15" s="85" t="n">
        <v>30</v>
      </c>
      <c r="N15" s="85" t="n">
        <v>241</v>
      </c>
    </row>
    <row r="16" customFormat="false" ht="12.75" hidden="false" customHeight="false" outlineLevel="0" collapsed="false">
      <c r="A16" s="259"/>
      <c r="B16" s="234" t="s">
        <v>65</v>
      </c>
      <c r="C16" s="652"/>
      <c r="D16" s="230" t="s">
        <v>55</v>
      </c>
      <c r="E16" s="230" t="s">
        <v>55</v>
      </c>
      <c r="F16" s="230" t="s">
        <v>55</v>
      </c>
      <c r="G16" s="91" t="s">
        <v>55</v>
      </c>
      <c r="H16" s="91" t="s">
        <v>55</v>
      </c>
      <c r="I16" s="230"/>
      <c r="J16" s="230" t="n">
        <v>133</v>
      </c>
      <c r="K16" s="230" t="n">
        <v>1</v>
      </c>
      <c r="L16" s="230" t="s">
        <v>55</v>
      </c>
      <c r="M16" s="91" t="n">
        <v>-8</v>
      </c>
      <c r="N16" s="91" t="n">
        <v>127</v>
      </c>
      <c r="O16" s="259"/>
    </row>
    <row r="17" customFormat="false" ht="12.75" hidden="false" customHeight="false" outlineLevel="0" collapsed="false">
      <c r="B17" s="228" t="s">
        <v>66</v>
      </c>
      <c r="C17" s="295"/>
      <c r="D17" s="229" t="n">
        <v>37</v>
      </c>
      <c r="E17" s="229" t="n">
        <v>28</v>
      </c>
      <c r="F17" s="229" t="n">
        <v>4</v>
      </c>
      <c r="G17" s="85" t="n">
        <v>17</v>
      </c>
      <c r="H17" s="85" t="n">
        <v>85</v>
      </c>
      <c r="I17" s="142"/>
      <c r="J17" s="229" t="n">
        <v>-94</v>
      </c>
      <c r="K17" s="229" t="n">
        <v>17</v>
      </c>
      <c r="L17" s="229" t="n">
        <v>10</v>
      </c>
      <c r="M17" s="85" t="n">
        <v>19</v>
      </c>
      <c r="N17" s="85" t="n">
        <v>-47</v>
      </c>
    </row>
    <row r="18" customFormat="false" ht="4.5" hidden="false" customHeight="true" outlineLevel="0" collapsed="false">
      <c r="B18" s="771"/>
      <c r="C18" s="771"/>
      <c r="D18" s="771"/>
      <c r="E18" s="771"/>
      <c r="F18" s="771"/>
      <c r="G18" s="771"/>
      <c r="H18" s="771"/>
      <c r="I18" s="771"/>
      <c r="J18" s="771"/>
      <c r="K18" s="771"/>
      <c r="L18" s="772"/>
      <c r="M18" s="772"/>
      <c r="N18" s="772"/>
    </row>
    <row r="19" customFormat="false" ht="12.75" hidden="false" customHeight="true" outlineLevel="0" collapsed="false">
      <c r="A19" s="259"/>
      <c r="B19" s="248" t="s">
        <v>477</v>
      </c>
      <c r="C19" s="248"/>
      <c r="D19" s="248"/>
      <c r="E19" s="248"/>
      <c r="F19" s="248"/>
      <c r="G19" s="248"/>
      <c r="H19" s="248"/>
      <c r="I19" s="259"/>
      <c r="J19" s="259"/>
      <c r="K19" s="259"/>
      <c r="L19" s="259"/>
      <c r="M19" s="259"/>
      <c r="N19" s="259"/>
      <c r="O19" s="259"/>
    </row>
    <row r="20" customFormat="false" ht="12.75" hidden="false" customHeight="true" outlineLevel="0" collapsed="false">
      <c r="A20" s="259"/>
      <c r="B20" s="248" t="s">
        <v>503</v>
      </c>
      <c r="C20" s="248"/>
      <c r="D20" s="248"/>
      <c r="E20" s="248"/>
      <c r="F20" s="248"/>
      <c r="G20" s="248"/>
      <c r="H20" s="248"/>
      <c r="I20" s="248"/>
      <c r="J20" s="248"/>
      <c r="K20" s="248"/>
      <c r="L20" s="248"/>
      <c r="M20" s="248"/>
      <c r="N20" s="248"/>
      <c r="O20" s="259"/>
    </row>
    <row r="21" customFormat="false" ht="12.75" hidden="false" customHeight="false" outlineLevel="0" collapsed="false">
      <c r="A21" s="259"/>
      <c r="B21" s="259"/>
      <c r="C21" s="259"/>
      <c r="D21" s="259"/>
      <c r="E21" s="259"/>
      <c r="F21" s="259"/>
      <c r="G21" s="259"/>
      <c r="H21" s="259"/>
      <c r="I21" s="259"/>
      <c r="J21" s="259"/>
      <c r="K21" s="259"/>
      <c r="L21" s="259"/>
      <c r="M21" s="259"/>
      <c r="N21" s="259"/>
      <c r="O21" s="259"/>
    </row>
    <row r="22" customFormat="false" ht="12.75" hidden="false" customHeight="false" outlineLevel="0" collapsed="false">
      <c r="A22" s="259"/>
      <c r="B22" s="60" t="s">
        <v>548</v>
      </c>
      <c r="C22" s="60"/>
      <c r="D22" s="598"/>
      <c r="E22" s="384"/>
      <c r="F22" s="161"/>
      <c r="G22" s="384"/>
      <c r="H22" s="384"/>
      <c r="I22" s="384"/>
      <c r="J22" s="598"/>
      <c r="K22" s="384"/>
      <c r="L22" s="161"/>
      <c r="M22" s="384"/>
      <c r="N22" s="384"/>
      <c r="O22" s="259"/>
    </row>
    <row r="23" customFormat="false" ht="12.75" hidden="false" customHeight="false" outlineLevel="0" collapsed="false">
      <c r="A23" s="259"/>
      <c r="B23" s="60" t="s">
        <v>40</v>
      </c>
      <c r="C23" s="60"/>
      <c r="D23" s="598"/>
      <c r="E23" s="384"/>
      <c r="F23" s="161"/>
      <c r="G23" s="384"/>
      <c r="H23" s="384"/>
      <c r="I23" s="384"/>
      <c r="J23" s="598"/>
      <c r="K23" s="384"/>
      <c r="L23" s="161"/>
      <c r="M23" s="384"/>
      <c r="N23" s="384"/>
      <c r="O23" s="259"/>
    </row>
    <row r="24" customFormat="false" ht="12.75" hidden="false" customHeight="false" outlineLevel="0" collapsed="false">
      <c r="A24" s="259"/>
      <c r="B24" s="533" t="s">
        <v>41</v>
      </c>
      <c r="C24" s="62"/>
      <c r="D24" s="598"/>
      <c r="E24" s="384"/>
      <c r="F24" s="161"/>
      <c r="G24" s="384"/>
      <c r="H24" s="384"/>
      <c r="I24" s="384"/>
      <c r="J24" s="598"/>
      <c r="K24" s="384"/>
      <c r="L24" s="161"/>
      <c r="M24" s="384"/>
      <c r="N24" s="384"/>
      <c r="O24" s="259"/>
    </row>
    <row r="25" customFormat="false" ht="12.75" hidden="false" customHeight="false" outlineLevel="0" collapsed="false">
      <c r="B25" s="110"/>
      <c r="C25" s="110"/>
      <c r="D25" s="164" t="n">
        <v>2014</v>
      </c>
      <c r="E25" s="164"/>
      <c r="F25" s="164"/>
      <c r="G25" s="164"/>
      <c r="H25" s="164"/>
      <c r="I25" s="761"/>
      <c r="J25" s="164" t="n">
        <v>2015</v>
      </c>
      <c r="K25" s="164"/>
      <c r="L25" s="164"/>
      <c r="M25" s="164"/>
      <c r="N25" s="164"/>
    </row>
    <row r="26" customFormat="false" ht="6" hidden="false" customHeight="true" outlineLevel="0" collapsed="false">
      <c r="B26" s="762"/>
      <c r="C26" s="762"/>
      <c r="D26" s="760"/>
      <c r="E26" s="215"/>
      <c r="F26" s="760"/>
      <c r="G26" s="215"/>
      <c r="H26" s="215"/>
      <c r="I26" s="215"/>
      <c r="J26" s="760"/>
      <c r="K26" s="215"/>
      <c r="L26" s="760"/>
      <c r="M26" s="215"/>
      <c r="N26" s="215"/>
    </row>
    <row r="27" customFormat="false" ht="12.75" hidden="false" customHeight="false" outlineLevel="0" collapsed="false">
      <c r="A27" s="259"/>
      <c r="B27" s="763"/>
      <c r="C27" s="763"/>
      <c r="D27" s="221" t="s">
        <v>109</v>
      </c>
      <c r="E27" s="221" t="s">
        <v>110</v>
      </c>
      <c r="F27" s="221" t="s">
        <v>111</v>
      </c>
      <c r="G27" s="74" t="s">
        <v>112</v>
      </c>
      <c r="H27" s="74" t="s">
        <v>42</v>
      </c>
      <c r="I27" s="221"/>
      <c r="J27" s="221" t="s">
        <v>109</v>
      </c>
      <c r="K27" s="221" t="s">
        <v>110</v>
      </c>
      <c r="L27" s="221" t="s">
        <v>111</v>
      </c>
      <c r="M27" s="74" t="s">
        <v>112</v>
      </c>
      <c r="N27" s="74" t="s">
        <v>42</v>
      </c>
      <c r="O27" s="259"/>
    </row>
    <row r="28" customFormat="false" ht="6" hidden="false" customHeight="true" outlineLevel="0" collapsed="false">
      <c r="B28" s="220"/>
      <c r="C28" s="220"/>
      <c r="D28" s="764"/>
      <c r="E28" s="764"/>
      <c r="F28" s="764"/>
      <c r="G28" s="764"/>
      <c r="H28" s="764"/>
      <c r="I28" s="765"/>
      <c r="J28" s="764"/>
      <c r="K28" s="764"/>
      <c r="L28" s="764"/>
      <c r="M28" s="764"/>
      <c r="N28" s="764"/>
    </row>
    <row r="29" customFormat="false" ht="6" hidden="false" customHeight="true" outlineLevel="0" collapsed="false">
      <c r="B29" s="766"/>
      <c r="C29" s="766"/>
      <c r="D29" s="767"/>
      <c r="E29" s="767"/>
      <c r="F29" s="767"/>
      <c r="G29" s="767"/>
      <c r="H29" s="767"/>
      <c r="I29" s="95"/>
      <c r="J29" s="767"/>
      <c r="K29" s="767"/>
      <c r="L29" s="767"/>
      <c r="M29" s="767"/>
      <c r="N29" s="767"/>
    </row>
    <row r="30" customFormat="false" ht="12.75" hidden="false" customHeight="false" outlineLevel="0" collapsed="false">
      <c r="B30" s="228" t="s">
        <v>48</v>
      </c>
      <c r="C30" s="232"/>
      <c r="D30" s="229" t="n">
        <v>59</v>
      </c>
      <c r="E30" s="229" t="n">
        <v>55</v>
      </c>
      <c r="F30" s="229" t="n">
        <v>56</v>
      </c>
      <c r="G30" s="85" t="n">
        <v>62</v>
      </c>
      <c r="H30" s="85" t="n">
        <v>232</v>
      </c>
      <c r="I30" s="142"/>
      <c r="J30" s="229" t="n">
        <v>65</v>
      </c>
      <c r="K30" s="229" t="n">
        <v>61</v>
      </c>
      <c r="L30" s="229" t="n">
        <v>56</v>
      </c>
      <c r="M30" s="85" t="n">
        <v>58</v>
      </c>
      <c r="N30" s="85" t="n">
        <v>240</v>
      </c>
    </row>
    <row r="31" customFormat="false" ht="12.75" hidden="false" customHeight="false" outlineLevel="0" collapsed="false">
      <c r="A31" s="259"/>
      <c r="B31" s="234" t="s">
        <v>518</v>
      </c>
      <c r="C31" s="234"/>
      <c r="D31" s="230" t="n">
        <v>56</v>
      </c>
      <c r="E31" s="230" t="n">
        <v>52</v>
      </c>
      <c r="F31" s="230" t="n">
        <v>53</v>
      </c>
      <c r="G31" s="91" t="n">
        <v>58</v>
      </c>
      <c r="H31" s="91" t="n">
        <v>218</v>
      </c>
      <c r="I31" s="230"/>
      <c r="J31" s="230" t="n">
        <v>61</v>
      </c>
      <c r="K31" s="230" t="n">
        <v>57</v>
      </c>
      <c r="L31" s="230" t="n">
        <v>53</v>
      </c>
      <c r="M31" s="91" t="n">
        <v>54</v>
      </c>
      <c r="N31" s="91" t="n">
        <v>224</v>
      </c>
      <c r="O31" s="259"/>
    </row>
    <row r="32" customFormat="false" ht="12.75" hidden="false" customHeight="false" outlineLevel="0" collapsed="false">
      <c r="A32" s="259"/>
      <c r="B32" s="652" t="s">
        <v>429</v>
      </c>
      <c r="C32" s="652"/>
      <c r="D32" s="230" t="n">
        <v>22</v>
      </c>
      <c r="E32" s="230" t="n">
        <v>21</v>
      </c>
      <c r="F32" s="230" t="n">
        <v>22</v>
      </c>
      <c r="G32" s="91" t="n">
        <v>24</v>
      </c>
      <c r="H32" s="91" t="n">
        <v>88</v>
      </c>
      <c r="I32" s="230"/>
      <c r="J32" s="230" t="n">
        <v>26</v>
      </c>
      <c r="K32" s="230" t="n">
        <v>26</v>
      </c>
      <c r="L32" s="230" t="n">
        <v>23</v>
      </c>
      <c r="M32" s="91" t="n">
        <v>24</v>
      </c>
      <c r="N32" s="91" t="n">
        <v>99</v>
      </c>
      <c r="O32" s="259"/>
    </row>
    <row r="33" customFormat="false" ht="12.75" hidden="false" customHeight="false" outlineLevel="0" collapsed="false">
      <c r="A33" s="259"/>
      <c r="B33" s="234" t="s">
        <v>519</v>
      </c>
      <c r="C33" s="768"/>
      <c r="D33" s="230" t="n">
        <v>3</v>
      </c>
      <c r="E33" s="230" t="n">
        <v>3</v>
      </c>
      <c r="F33" s="230" t="n">
        <v>3</v>
      </c>
      <c r="G33" s="91" t="n">
        <v>4</v>
      </c>
      <c r="H33" s="91" t="n">
        <v>14</v>
      </c>
      <c r="I33" s="230"/>
      <c r="J33" s="230" t="n">
        <v>4</v>
      </c>
      <c r="K33" s="230" t="n">
        <v>4</v>
      </c>
      <c r="L33" s="230" t="n">
        <v>3</v>
      </c>
      <c r="M33" s="91" t="n">
        <v>5</v>
      </c>
      <c r="N33" s="91" t="n">
        <v>16</v>
      </c>
      <c r="O33" s="259"/>
    </row>
    <row r="34" customFormat="false" ht="12.75" hidden="false" customHeight="false" outlineLevel="0" collapsed="false">
      <c r="B34" s="228" t="s">
        <v>57</v>
      </c>
      <c r="C34" s="295"/>
      <c r="D34" s="229" t="n">
        <v>24</v>
      </c>
      <c r="E34" s="229" t="n">
        <v>20</v>
      </c>
      <c r="F34" s="229" t="n">
        <v>23</v>
      </c>
      <c r="G34" s="85" t="n">
        <v>27</v>
      </c>
      <c r="H34" s="85" t="n">
        <v>94</v>
      </c>
      <c r="I34" s="142"/>
      <c r="J34" s="229" t="n">
        <v>24</v>
      </c>
      <c r="K34" s="229" t="n">
        <v>20</v>
      </c>
      <c r="L34" s="229" t="n">
        <v>19</v>
      </c>
      <c r="M34" s="85" t="n">
        <v>23</v>
      </c>
      <c r="N34" s="85" t="n">
        <v>86</v>
      </c>
    </row>
    <row r="35" customFormat="false" ht="12.75" hidden="false" customHeight="false" outlineLevel="0" collapsed="false">
      <c r="B35" s="228" t="s">
        <v>508</v>
      </c>
      <c r="C35" s="682"/>
      <c r="D35" s="791" t="n">
        <v>0.398</v>
      </c>
      <c r="E35" s="791" t="n">
        <v>0.368</v>
      </c>
      <c r="F35" s="791" t="n">
        <v>0.417</v>
      </c>
      <c r="G35" s="770" t="n">
        <v>0.442</v>
      </c>
      <c r="H35" s="770" t="n">
        <v>0.407</v>
      </c>
      <c r="I35" s="760"/>
      <c r="J35" s="791" t="n">
        <v>0.372</v>
      </c>
      <c r="K35" s="791" t="n">
        <v>0.327</v>
      </c>
      <c r="L35" s="791" t="n">
        <v>0.335</v>
      </c>
      <c r="M35" s="770" t="n">
        <v>0.402</v>
      </c>
      <c r="N35" s="770" t="n">
        <v>0.359</v>
      </c>
    </row>
    <row r="36" customFormat="false" ht="12.75" hidden="false" customHeight="false" outlineLevel="0" collapsed="false">
      <c r="B36" s="228" t="s">
        <v>64</v>
      </c>
      <c r="C36" s="295"/>
      <c r="D36" s="229" t="n">
        <v>5</v>
      </c>
      <c r="E36" s="229" t="n">
        <v>11</v>
      </c>
      <c r="F36" s="229" t="n">
        <v>3</v>
      </c>
      <c r="G36" s="85" t="n">
        <v>13</v>
      </c>
      <c r="H36" s="85" t="n">
        <v>31</v>
      </c>
      <c r="I36" s="142"/>
      <c r="J36" s="229" t="n">
        <v>8</v>
      </c>
      <c r="K36" s="229" t="n">
        <v>6</v>
      </c>
      <c r="L36" s="229" t="n">
        <v>7</v>
      </c>
      <c r="M36" s="85" t="n">
        <v>12</v>
      </c>
      <c r="N36" s="85" t="n">
        <v>33</v>
      </c>
    </row>
    <row r="37" customFormat="false" ht="12.75" hidden="false" customHeight="false" outlineLevel="0" collapsed="false">
      <c r="A37" s="259"/>
      <c r="B37" s="234" t="s">
        <v>65</v>
      </c>
      <c r="C37" s="652"/>
      <c r="D37" s="230" t="s">
        <v>55</v>
      </c>
      <c r="E37" s="230" t="s">
        <v>55</v>
      </c>
      <c r="F37" s="230" t="s">
        <v>55</v>
      </c>
      <c r="G37" s="91" t="s">
        <v>55</v>
      </c>
      <c r="H37" s="91" t="s">
        <v>55</v>
      </c>
      <c r="I37" s="230"/>
      <c r="J37" s="230" t="s">
        <v>55</v>
      </c>
      <c r="K37" s="230" t="s">
        <v>55</v>
      </c>
      <c r="L37" s="230" t="s">
        <v>55</v>
      </c>
      <c r="M37" s="91" t="s">
        <v>55</v>
      </c>
      <c r="N37" s="91" t="s">
        <v>55</v>
      </c>
      <c r="O37" s="259"/>
    </row>
    <row r="38" customFormat="false" ht="12.75" hidden="false" customHeight="false" outlineLevel="0" collapsed="false">
      <c r="B38" s="228" t="s">
        <v>66</v>
      </c>
      <c r="C38" s="295"/>
      <c r="D38" s="229" t="n">
        <v>19</v>
      </c>
      <c r="E38" s="229" t="n">
        <v>10</v>
      </c>
      <c r="F38" s="229" t="n">
        <v>20</v>
      </c>
      <c r="G38" s="85" t="n">
        <v>14</v>
      </c>
      <c r="H38" s="85" t="n">
        <v>63</v>
      </c>
      <c r="I38" s="142"/>
      <c r="J38" s="229" t="n">
        <v>16</v>
      </c>
      <c r="K38" s="229" t="n">
        <v>14</v>
      </c>
      <c r="L38" s="229" t="n">
        <v>12</v>
      </c>
      <c r="M38" s="85" t="n">
        <v>11</v>
      </c>
      <c r="N38" s="85" t="n">
        <v>53</v>
      </c>
    </row>
    <row r="39" customFormat="false" ht="4.5" hidden="false" customHeight="true" outlineLevel="0" collapsed="false">
      <c r="B39" s="357"/>
      <c r="C39" s="712"/>
      <c r="D39" s="772"/>
      <c r="E39" s="772"/>
      <c r="F39" s="772"/>
      <c r="G39" s="772"/>
      <c r="H39" s="772"/>
      <c r="I39" s="772"/>
      <c r="J39" s="772"/>
      <c r="K39" s="772"/>
      <c r="L39" s="772"/>
      <c r="M39" s="772"/>
      <c r="N39" s="772"/>
    </row>
    <row r="40" customFormat="false" ht="12.75" hidden="false" customHeight="true" outlineLevel="0" collapsed="false">
      <c r="A40" s="259"/>
      <c r="B40" s="248" t="s">
        <v>477</v>
      </c>
      <c r="C40" s="248"/>
      <c r="D40" s="248"/>
      <c r="E40" s="248"/>
      <c r="F40" s="248"/>
      <c r="G40" s="248"/>
      <c r="H40" s="248"/>
      <c r="I40" s="259"/>
      <c r="J40" s="259"/>
      <c r="K40" s="259"/>
      <c r="L40" s="259"/>
      <c r="M40" s="259"/>
      <c r="N40" s="259"/>
      <c r="O40" s="259"/>
    </row>
    <row r="41" customFormat="false" ht="12.75" hidden="false" customHeight="true" outlineLevel="0" collapsed="false">
      <c r="A41" s="259"/>
      <c r="B41" s="248" t="s">
        <v>503</v>
      </c>
      <c r="C41" s="248"/>
      <c r="D41" s="248"/>
      <c r="E41" s="248"/>
      <c r="F41" s="248"/>
      <c r="G41" s="248"/>
      <c r="H41" s="248"/>
      <c r="I41" s="259"/>
      <c r="J41" s="259"/>
      <c r="K41" s="259"/>
      <c r="L41" s="259"/>
      <c r="M41" s="259"/>
      <c r="N41" s="259"/>
      <c r="O41" s="259"/>
    </row>
  </sheetData>
  <mergeCells count="9">
    <mergeCell ref="D4:H4"/>
    <mergeCell ref="J4:N4"/>
    <mergeCell ref="B19:H19"/>
    <mergeCell ref="B20:H20"/>
    <mergeCell ref="I20:N20"/>
    <mergeCell ref="D25:H25"/>
    <mergeCell ref="J25:N25"/>
    <mergeCell ref="B40:H40"/>
    <mergeCell ref="B41:H41"/>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8" width="1.62"/>
    <col collapsed="false" customWidth="true" hidden="false" outlineLevel="0" max="2" min="2" style="58" width="28.25"/>
    <col collapsed="false" customWidth="false" hidden="false" outlineLevel="0" max="6" min="3" style="58" width="10.99"/>
    <col collapsed="false" customWidth="true" hidden="false" outlineLevel="0" max="7" min="7" style="58" width="1.62"/>
    <col collapsed="false" customWidth="false" hidden="false" outlineLevel="0" max="11" min="8" style="58" width="10.99"/>
    <col collapsed="false" customWidth="true" hidden="false" outlineLevel="0" max="12" min="12" style="58" width="1.62"/>
    <col collapsed="false" customWidth="true" hidden="false" outlineLevel="0" max="13" min="13" style="57" width="23.11"/>
    <col collapsed="false" customWidth="false" hidden="false" outlineLevel="0" max="17" min="14" style="57" width="10.99"/>
    <col collapsed="false" customWidth="true" hidden="false" outlineLevel="0" max="18" min="18" style="57" width="1.87"/>
    <col collapsed="false" customWidth="false" hidden="false" outlineLevel="0" max="257" min="19" style="57" width="10.99"/>
  </cols>
  <sheetData>
    <row r="1" customFormat="false" ht="12.75" hidden="false" customHeight="false" outlineLevel="0" collapsed="false">
      <c r="A1" s="259"/>
      <c r="B1" s="60" t="s">
        <v>547</v>
      </c>
      <c r="C1" s="259"/>
      <c r="D1" s="259"/>
      <c r="E1" s="259"/>
      <c r="F1" s="259"/>
      <c r="G1" s="259"/>
      <c r="H1" s="259"/>
      <c r="I1" s="259"/>
      <c r="J1" s="259"/>
      <c r="K1" s="259"/>
      <c r="L1" s="259"/>
    </row>
    <row r="2" customFormat="false" ht="12.75" hidden="false" customHeight="false" outlineLevel="0" collapsed="false">
      <c r="A2" s="259"/>
      <c r="B2" s="60" t="s">
        <v>78</v>
      </c>
      <c r="C2" s="259"/>
      <c r="D2" s="259"/>
      <c r="E2" s="259"/>
      <c r="F2" s="259"/>
      <c r="G2" s="259"/>
      <c r="H2" s="259"/>
      <c r="I2" s="259"/>
      <c r="J2" s="259"/>
      <c r="K2" s="259"/>
      <c r="L2" s="259"/>
    </row>
    <row r="3" customFormat="false" ht="12.75" hidden="false" customHeight="false" outlineLevel="0" collapsed="false">
      <c r="A3" s="259"/>
      <c r="B3" s="533" t="s">
        <v>505</v>
      </c>
      <c r="C3" s="259"/>
      <c r="D3" s="259"/>
      <c r="E3" s="259"/>
      <c r="F3" s="259"/>
      <c r="G3" s="259"/>
      <c r="H3" s="259"/>
      <c r="I3" s="259"/>
      <c r="J3" s="259"/>
      <c r="K3" s="259"/>
      <c r="L3" s="259"/>
    </row>
    <row r="4" customFormat="false" ht="12.75" hidden="false" customHeight="false" outlineLevel="0" collapsed="false">
      <c r="B4" s="799"/>
      <c r="C4" s="67" t="n">
        <v>2014</v>
      </c>
      <c r="D4" s="67"/>
      <c r="E4" s="67"/>
      <c r="F4" s="67"/>
      <c r="G4" s="110"/>
      <c r="H4" s="67" t="n">
        <v>2015</v>
      </c>
      <c r="I4" s="67"/>
      <c r="J4" s="67"/>
      <c r="K4" s="67"/>
    </row>
    <row r="5" customFormat="false" ht="5.25" hidden="false" customHeight="true" outlineLevel="0" collapsed="false">
      <c r="B5" s="762"/>
      <c r="C5" s="778"/>
      <c r="D5" s="778"/>
      <c r="E5" s="778"/>
      <c r="F5" s="146"/>
      <c r="G5" s="140"/>
      <c r="H5" s="778"/>
      <c r="I5" s="778"/>
      <c r="J5" s="778"/>
      <c r="K5" s="146"/>
    </row>
    <row r="6" customFormat="false" ht="12.75" hidden="false" customHeight="false" outlineLevel="0" collapsed="false">
      <c r="A6" s="259"/>
      <c r="B6" s="62"/>
      <c r="C6" s="779" t="s">
        <v>80</v>
      </c>
      <c r="D6" s="779" t="s">
        <v>81</v>
      </c>
      <c r="E6" s="779" t="s">
        <v>82</v>
      </c>
      <c r="F6" s="780" t="s">
        <v>83</v>
      </c>
      <c r="G6" s="781"/>
      <c r="H6" s="779" t="s">
        <v>80</v>
      </c>
      <c r="I6" s="779" t="s">
        <v>81</v>
      </c>
      <c r="J6" s="779" t="s">
        <v>82</v>
      </c>
      <c r="K6" s="780" t="s">
        <v>83</v>
      </c>
      <c r="L6" s="259"/>
    </row>
    <row r="7" customFormat="false" ht="5.25" hidden="false" customHeight="true" outlineLevel="0" collapsed="false">
      <c r="A7" s="259"/>
      <c r="B7" s="62"/>
      <c r="C7" s="782"/>
      <c r="D7" s="782"/>
      <c r="E7" s="782"/>
      <c r="F7" s="782"/>
      <c r="G7" s="783"/>
      <c r="H7" s="782"/>
      <c r="I7" s="782"/>
      <c r="J7" s="782"/>
      <c r="K7" s="782"/>
      <c r="L7" s="259"/>
    </row>
    <row r="8" customFormat="false" ht="5.25" hidden="false" customHeight="true" outlineLevel="0" collapsed="false">
      <c r="A8" s="259"/>
      <c r="B8" s="784"/>
      <c r="C8" s="785"/>
      <c r="D8" s="785"/>
      <c r="E8" s="785"/>
      <c r="F8" s="785"/>
      <c r="G8" s="60"/>
      <c r="H8" s="785"/>
      <c r="I8" s="785"/>
      <c r="J8" s="785"/>
      <c r="K8" s="785"/>
      <c r="L8" s="259"/>
    </row>
    <row r="9" customFormat="false" ht="12.75" hidden="false" customHeight="false" outlineLevel="0" collapsed="false">
      <c r="A9" s="259"/>
      <c r="B9" s="652" t="s">
        <v>443</v>
      </c>
      <c r="C9" s="97" t="n">
        <v>5174.5</v>
      </c>
      <c r="D9" s="97" t="n">
        <v>5155.4</v>
      </c>
      <c r="E9" s="97" t="n">
        <v>4995.9</v>
      </c>
      <c r="F9" s="175" t="n">
        <v>5002.5</v>
      </c>
      <c r="G9" s="97"/>
      <c r="H9" s="97" t="n">
        <v>4675.3</v>
      </c>
      <c r="I9" s="97" t="n">
        <v>4545.3</v>
      </c>
      <c r="J9" s="97" t="n">
        <v>4355.5</v>
      </c>
      <c r="K9" s="175" t="n">
        <v>4000.9</v>
      </c>
      <c r="L9" s="259"/>
    </row>
    <row r="10" customFormat="false" ht="12.75" hidden="false" customHeight="false" outlineLevel="0" collapsed="false">
      <c r="A10" s="259"/>
      <c r="B10" s="596" t="s">
        <v>90</v>
      </c>
      <c r="C10" s="97" t="n">
        <v>4165.4</v>
      </c>
      <c r="D10" s="97" t="n">
        <v>4111.9</v>
      </c>
      <c r="E10" s="97" t="n">
        <v>3915.1</v>
      </c>
      <c r="F10" s="175" t="n">
        <v>3897.8</v>
      </c>
      <c r="G10" s="97"/>
      <c r="H10" s="97" t="n">
        <v>3545.6</v>
      </c>
      <c r="I10" s="97" t="n">
        <v>3380.8</v>
      </c>
      <c r="J10" s="97" t="n">
        <v>3135.8</v>
      </c>
      <c r="K10" s="175" t="n">
        <v>2738.8</v>
      </c>
      <c r="L10" s="259"/>
    </row>
    <row r="11" customFormat="false" ht="12.75" hidden="false" customHeight="false" outlineLevel="0" collapsed="false">
      <c r="A11" s="259"/>
      <c r="B11" s="596" t="s">
        <v>91</v>
      </c>
      <c r="C11" s="97" t="n">
        <v>1009.1</v>
      </c>
      <c r="D11" s="97" t="n">
        <v>1043.5</v>
      </c>
      <c r="E11" s="97" t="n">
        <v>1080.9</v>
      </c>
      <c r="F11" s="175" t="n">
        <v>1104.7</v>
      </c>
      <c r="G11" s="97"/>
      <c r="H11" s="97" t="n">
        <v>1129.7</v>
      </c>
      <c r="I11" s="97" t="n">
        <v>1164.6</v>
      </c>
      <c r="J11" s="97" t="n">
        <v>1219.7</v>
      </c>
      <c r="K11" s="175" t="n">
        <v>1262.2</v>
      </c>
      <c r="L11" s="259"/>
    </row>
    <row r="12" customFormat="false" ht="12.75" hidden="false" customHeight="false" outlineLevel="0" collapsed="false">
      <c r="A12" s="259"/>
      <c r="B12" s="597" t="s">
        <v>92</v>
      </c>
      <c r="C12" s="97" t="n">
        <v>116.4</v>
      </c>
      <c r="D12" s="97" t="n">
        <v>124.2</v>
      </c>
      <c r="E12" s="97" t="n">
        <v>136.9</v>
      </c>
      <c r="F12" s="175" t="n">
        <v>154.2</v>
      </c>
      <c r="G12" s="97"/>
      <c r="H12" s="97" t="n">
        <v>173.3</v>
      </c>
      <c r="I12" s="97" t="n">
        <v>182.7</v>
      </c>
      <c r="J12" s="97" t="n">
        <v>191.5</v>
      </c>
      <c r="K12" s="175" t="n">
        <v>196.4</v>
      </c>
      <c r="L12" s="259"/>
    </row>
    <row r="13" customFormat="false" ht="12.75" hidden="false" customHeight="false" outlineLevel="0" collapsed="false">
      <c r="A13" s="259"/>
      <c r="B13" s="652" t="s">
        <v>549</v>
      </c>
      <c r="C13" s="97" t="n">
        <v>49.5</v>
      </c>
      <c r="D13" s="97" t="n">
        <v>49.5</v>
      </c>
      <c r="E13" s="97" t="n">
        <v>51.3</v>
      </c>
      <c r="F13" s="175" t="n">
        <v>53.1</v>
      </c>
      <c r="G13" s="97"/>
      <c r="H13" s="97" t="n">
        <v>48.1</v>
      </c>
      <c r="I13" s="97" t="n">
        <v>43.8</v>
      </c>
      <c r="J13" s="97" t="n">
        <v>36.7</v>
      </c>
      <c r="K13" s="175" t="n">
        <v>33.4</v>
      </c>
      <c r="L13" s="259"/>
    </row>
    <row r="14" customFormat="false" ht="5.25" hidden="false" customHeight="true" outlineLevel="0" collapsed="false">
      <c r="B14" s="819"/>
      <c r="C14" s="820"/>
      <c r="D14" s="820"/>
      <c r="E14" s="820"/>
      <c r="F14" s="820"/>
      <c r="G14" s="820"/>
      <c r="H14" s="820"/>
      <c r="I14" s="820"/>
      <c r="J14" s="820"/>
      <c r="K14" s="820"/>
    </row>
    <row r="15" customFormat="false" ht="12.75" hidden="false" customHeight="false" outlineLevel="0" collapsed="false">
      <c r="B15" s="786" t="s">
        <v>95</v>
      </c>
      <c r="C15" s="659" t="n">
        <v>5224</v>
      </c>
      <c r="D15" s="659" t="n">
        <v>5204.9</v>
      </c>
      <c r="E15" s="659" t="n">
        <v>5047.3</v>
      </c>
      <c r="F15" s="658" t="n">
        <v>5055.6</v>
      </c>
      <c r="G15" s="659"/>
      <c r="H15" s="659" t="n">
        <v>4723.4</v>
      </c>
      <c r="I15" s="659" t="n">
        <v>4589.1</v>
      </c>
      <c r="J15" s="659" t="n">
        <v>4392.1</v>
      </c>
      <c r="K15" s="658" t="n">
        <v>4034.4</v>
      </c>
    </row>
    <row r="18" customFormat="false" ht="12.75" hidden="false" customHeight="false" outlineLevel="0" collapsed="false">
      <c r="A18" s="259"/>
      <c r="B18" s="196" t="s">
        <v>462</v>
      </c>
      <c r="C18" s="259"/>
      <c r="D18" s="259"/>
      <c r="E18" s="259"/>
      <c r="F18" s="259"/>
      <c r="G18" s="259"/>
      <c r="H18" s="259"/>
      <c r="I18" s="259"/>
      <c r="J18" s="259"/>
      <c r="K18" s="259"/>
      <c r="L18" s="259"/>
    </row>
    <row r="19" customFormat="false" ht="12.75" hidden="false" customHeight="false" outlineLevel="0" collapsed="false">
      <c r="A19" s="259"/>
      <c r="B19" s="62" t="s">
        <v>493</v>
      </c>
      <c r="C19" s="259"/>
      <c r="D19" s="259"/>
      <c r="E19" s="259"/>
      <c r="F19" s="259"/>
      <c r="G19" s="259"/>
      <c r="H19" s="259"/>
      <c r="I19" s="259"/>
      <c r="J19" s="259"/>
      <c r="K19" s="259"/>
      <c r="L19" s="259"/>
    </row>
    <row r="20" customFormat="false" ht="12.75" hidden="false" customHeight="false" outlineLevel="0" collapsed="false">
      <c r="B20" s="787"/>
      <c r="C20" s="164" t="n">
        <v>2014</v>
      </c>
      <c r="D20" s="164"/>
      <c r="E20" s="164"/>
      <c r="F20" s="164"/>
      <c r="G20" s="788"/>
      <c r="H20" s="164" t="n">
        <v>2015</v>
      </c>
      <c r="I20" s="164"/>
      <c r="J20" s="164"/>
      <c r="K20" s="164"/>
    </row>
    <row r="21" customFormat="false" ht="5.25" hidden="false" customHeight="true" outlineLevel="0" collapsed="false">
      <c r="B21" s="787"/>
      <c r="C21" s="778"/>
      <c r="D21" s="778"/>
      <c r="E21" s="778"/>
      <c r="F21" s="778"/>
      <c r="G21" s="778"/>
      <c r="H21" s="778"/>
      <c r="I21" s="778"/>
      <c r="J21" s="778"/>
      <c r="K21" s="95"/>
    </row>
    <row r="22" customFormat="false" ht="12.75" hidden="false" customHeight="false" outlineLevel="0" collapsed="false">
      <c r="A22" s="259"/>
      <c r="B22" s="233"/>
      <c r="C22" s="97" t="s">
        <v>455</v>
      </c>
      <c r="D22" s="97" t="s">
        <v>456</v>
      </c>
      <c r="E22" s="97" t="s">
        <v>457</v>
      </c>
      <c r="F22" s="175" t="s">
        <v>458</v>
      </c>
      <c r="G22" s="97"/>
      <c r="H22" s="97" t="s">
        <v>455</v>
      </c>
      <c r="I22" s="97" t="s">
        <v>456</v>
      </c>
      <c r="J22" s="97" t="s">
        <v>457</v>
      </c>
      <c r="K22" s="175" t="s">
        <v>458</v>
      </c>
      <c r="L22" s="259"/>
    </row>
    <row r="23" customFormat="false" ht="5.25" hidden="false" customHeight="true" outlineLevel="0" collapsed="false">
      <c r="B23" s="755"/>
      <c r="C23" s="789"/>
      <c r="D23" s="789"/>
      <c r="E23" s="789"/>
      <c r="F23" s="789"/>
      <c r="G23" s="789"/>
      <c r="H23" s="789"/>
      <c r="I23" s="789"/>
      <c r="J23" s="789"/>
      <c r="K23" s="789"/>
    </row>
    <row r="24" customFormat="false" ht="5.25" hidden="false" customHeight="true" outlineLevel="0" collapsed="false">
      <c r="B24" s="787"/>
      <c r="C24" s="146"/>
      <c r="D24" s="146"/>
      <c r="E24" s="146"/>
      <c r="F24" s="146"/>
      <c r="G24" s="146"/>
      <c r="H24" s="146"/>
      <c r="I24" s="146"/>
      <c r="J24" s="146"/>
      <c r="K24" s="146"/>
    </row>
    <row r="25" customFormat="false" ht="12.75" hidden="false" customHeight="false" outlineLevel="0" collapsed="false">
      <c r="B25" s="682" t="s">
        <v>463</v>
      </c>
      <c r="C25" s="229" t="n">
        <v>1175</v>
      </c>
      <c r="D25" s="229" t="n">
        <v>1203</v>
      </c>
      <c r="E25" s="229" t="n">
        <v>1212</v>
      </c>
      <c r="F25" s="85" t="n">
        <v>1201</v>
      </c>
      <c r="G25" s="229"/>
      <c r="H25" s="229" t="n">
        <v>1172</v>
      </c>
      <c r="I25" s="229" t="n">
        <v>1253</v>
      </c>
      <c r="J25" s="229" t="n">
        <v>1273</v>
      </c>
      <c r="K25" s="85" t="n">
        <v>1279</v>
      </c>
    </row>
    <row r="26" customFormat="false" ht="12.75" hidden="false" customHeight="false" outlineLevel="0" collapsed="false">
      <c r="B26" s="682" t="s">
        <v>464</v>
      </c>
      <c r="C26" s="229" t="n">
        <v>1142</v>
      </c>
      <c r="D26" s="229" t="n">
        <v>1223</v>
      </c>
      <c r="E26" s="229" t="n">
        <v>1315</v>
      </c>
      <c r="F26" s="85" t="n">
        <v>1485</v>
      </c>
      <c r="G26" s="229"/>
      <c r="H26" s="229" t="n">
        <v>1786</v>
      </c>
      <c r="I26" s="229" t="n">
        <v>2213</v>
      </c>
      <c r="J26" s="229" t="n">
        <v>2950</v>
      </c>
      <c r="K26" s="85" t="n">
        <v>3857</v>
      </c>
    </row>
    <row r="27" customFormat="false" ht="12.75" hidden="false" customHeight="false" outlineLevel="0" collapsed="false">
      <c r="B27" s="682" t="s">
        <v>465</v>
      </c>
      <c r="C27" s="107" t="n">
        <v>6.8</v>
      </c>
      <c r="D27" s="107" t="n">
        <v>7</v>
      </c>
      <c r="E27" s="107" t="n">
        <v>7.3</v>
      </c>
      <c r="F27" s="458" t="n">
        <v>7.8</v>
      </c>
      <c r="G27" s="107"/>
      <c r="H27" s="107" t="n">
        <v>8.3</v>
      </c>
      <c r="I27" s="107" t="n">
        <v>8.9</v>
      </c>
      <c r="J27" s="107" t="n">
        <v>9.3</v>
      </c>
      <c r="K27" s="458" t="n">
        <v>10.1</v>
      </c>
    </row>
    <row r="28" customFormat="false" ht="12.75" hidden="false" customHeight="false" outlineLevel="0" collapsed="false">
      <c r="A28" s="259"/>
      <c r="B28" s="652" t="s">
        <v>90</v>
      </c>
      <c r="C28" s="97" t="n">
        <v>4</v>
      </c>
      <c r="D28" s="97" t="n">
        <v>3.9</v>
      </c>
      <c r="E28" s="97" t="n">
        <v>4.1</v>
      </c>
      <c r="F28" s="175" t="n">
        <v>4.4</v>
      </c>
      <c r="G28" s="97"/>
      <c r="H28" s="97" t="n">
        <v>4.6</v>
      </c>
      <c r="I28" s="97" t="n">
        <v>4.8</v>
      </c>
      <c r="J28" s="97" t="n">
        <v>5.2</v>
      </c>
      <c r="K28" s="175" t="n">
        <v>5.6</v>
      </c>
      <c r="L28" s="259"/>
    </row>
    <row r="29" customFormat="false" ht="12.75" hidden="false" customHeight="false" outlineLevel="0" collapsed="false">
      <c r="A29" s="259"/>
      <c r="B29" s="652" t="s">
        <v>466</v>
      </c>
      <c r="C29" s="97" t="n">
        <v>21.1</v>
      </c>
      <c r="D29" s="97" t="n">
        <v>22.1</v>
      </c>
      <c r="E29" s="97" t="n">
        <v>21.8</v>
      </c>
      <c r="F29" s="175" t="n">
        <v>22.3</v>
      </c>
      <c r="G29" s="97"/>
      <c r="H29" s="97" t="n">
        <v>24.5</v>
      </c>
      <c r="I29" s="97" t="n">
        <v>24.6</v>
      </c>
      <c r="J29" s="97" t="n">
        <v>23.8</v>
      </c>
      <c r="K29" s="175" t="n">
        <v>24.1</v>
      </c>
      <c r="L29" s="259"/>
    </row>
    <row r="30" customFormat="false" ht="12.75" hidden="false" customHeight="false" outlineLevel="0" collapsed="false">
      <c r="B30" s="682" t="s">
        <v>467</v>
      </c>
      <c r="C30" s="107" t="n">
        <v>2.3</v>
      </c>
      <c r="D30" s="107" t="n">
        <v>2.4</v>
      </c>
      <c r="E30" s="107" t="n">
        <v>2.4</v>
      </c>
      <c r="F30" s="458" t="n">
        <v>2.6</v>
      </c>
      <c r="G30" s="107"/>
      <c r="H30" s="107" t="n">
        <v>3</v>
      </c>
      <c r="I30" s="107" t="n">
        <v>3.6</v>
      </c>
      <c r="J30" s="107" t="n">
        <v>3.8</v>
      </c>
      <c r="K30" s="458" t="n">
        <v>4.3</v>
      </c>
    </row>
    <row r="31" customFormat="false" ht="12.75" hidden="false" customHeight="false" outlineLevel="0" collapsed="false">
      <c r="A31" s="259"/>
      <c r="B31" s="234" t="s">
        <v>485</v>
      </c>
      <c r="C31" s="790" t="n">
        <v>0.768</v>
      </c>
      <c r="D31" s="790" t="n">
        <v>0.786</v>
      </c>
      <c r="E31" s="790" t="n">
        <v>0.785</v>
      </c>
      <c r="F31" s="685" t="n">
        <v>0.806</v>
      </c>
      <c r="G31" s="721"/>
      <c r="H31" s="790" t="n">
        <v>0.825</v>
      </c>
      <c r="I31" s="790" t="n">
        <v>0.851</v>
      </c>
      <c r="J31" s="790" t="n">
        <v>0.858</v>
      </c>
      <c r="K31" s="685" t="n">
        <v>0.878</v>
      </c>
      <c r="L31" s="259"/>
    </row>
    <row r="32" customFormat="false" ht="12.75" hidden="false" customHeight="false" outlineLevel="0" collapsed="false">
      <c r="B32" s="682" t="s">
        <v>469</v>
      </c>
      <c r="C32" s="722" t="n">
        <v>0.025</v>
      </c>
      <c r="D32" s="722" t="n">
        <v>0.028</v>
      </c>
      <c r="E32" s="722" t="n">
        <v>0.037</v>
      </c>
      <c r="F32" s="688" t="n">
        <v>0.032</v>
      </c>
      <c r="G32" s="791"/>
      <c r="H32" s="722" t="n">
        <v>0.057</v>
      </c>
      <c r="I32" s="722" t="n">
        <v>0.046</v>
      </c>
      <c r="J32" s="722" t="n">
        <v>0.053</v>
      </c>
      <c r="K32" s="688" t="n">
        <v>0.046</v>
      </c>
    </row>
    <row r="33" customFormat="false" ht="12.75" hidden="false" customHeight="false" outlineLevel="0" collapsed="false">
      <c r="A33" s="259"/>
      <c r="B33" s="652" t="s">
        <v>466</v>
      </c>
      <c r="C33" s="790" t="n">
        <v>0.013</v>
      </c>
      <c r="D33" s="790" t="n">
        <v>0.013</v>
      </c>
      <c r="E33" s="790" t="n">
        <v>0.013</v>
      </c>
      <c r="F33" s="685" t="n">
        <v>0.017</v>
      </c>
      <c r="G33" s="721"/>
      <c r="H33" s="790" t="n">
        <v>0.016</v>
      </c>
      <c r="I33" s="790" t="n">
        <v>0.015</v>
      </c>
      <c r="J33" s="790" t="n">
        <v>0.015</v>
      </c>
      <c r="K33" s="685" t="n">
        <v>0.015</v>
      </c>
      <c r="L33" s="259"/>
    </row>
    <row r="34" customFormat="false" ht="5.25" hidden="false" customHeight="true" outlineLevel="0" collapsed="false">
      <c r="A34" s="259"/>
      <c r="B34" s="674"/>
      <c r="C34" s="807"/>
      <c r="D34" s="807"/>
      <c r="E34" s="807"/>
      <c r="F34" s="807"/>
      <c r="G34" s="749"/>
      <c r="H34" s="807"/>
      <c r="I34" s="807"/>
      <c r="J34" s="807"/>
      <c r="K34" s="807"/>
      <c r="L34" s="259"/>
    </row>
    <row r="35" customFormat="false" ht="5.25" hidden="false" customHeight="true" outlineLevel="0" collapsed="false">
      <c r="A35" s="259"/>
      <c r="B35" s="234"/>
      <c r="C35" s="808"/>
      <c r="D35" s="808"/>
      <c r="E35" s="808"/>
      <c r="F35" s="808"/>
      <c r="G35" s="721"/>
      <c r="H35" s="808"/>
      <c r="I35" s="808"/>
      <c r="J35" s="808"/>
      <c r="K35" s="808"/>
      <c r="L35" s="259"/>
    </row>
    <row r="36" customFormat="false" ht="12.75" hidden="false" customHeight="false" outlineLevel="0" collapsed="false">
      <c r="A36" s="259"/>
      <c r="B36" s="234"/>
      <c r="C36" s="97" t="s">
        <v>109</v>
      </c>
      <c r="D36" s="97" t="s">
        <v>222</v>
      </c>
      <c r="E36" s="97" t="s">
        <v>223</v>
      </c>
      <c r="F36" s="175" t="s">
        <v>42</v>
      </c>
      <c r="G36" s="97"/>
      <c r="H36" s="97" t="s">
        <v>109</v>
      </c>
      <c r="I36" s="97" t="s">
        <v>222</v>
      </c>
      <c r="J36" s="97" t="s">
        <v>223</v>
      </c>
      <c r="K36" s="175" t="s">
        <v>42</v>
      </c>
      <c r="L36" s="259"/>
    </row>
    <row r="37" customFormat="false" ht="5.25" hidden="false" customHeight="true" outlineLevel="0" collapsed="false">
      <c r="B37" s="755"/>
      <c r="C37" s="654"/>
      <c r="D37" s="654"/>
      <c r="E37" s="789"/>
      <c r="F37" s="789"/>
      <c r="G37" s="654"/>
      <c r="H37" s="654"/>
      <c r="I37" s="654"/>
      <c r="J37" s="789"/>
      <c r="K37" s="789"/>
    </row>
    <row r="38" customFormat="false" ht="5.25" hidden="false" customHeight="true" outlineLevel="0" collapsed="false">
      <c r="B38" s="235"/>
      <c r="C38" s="794"/>
      <c r="D38" s="794"/>
      <c r="E38" s="146"/>
      <c r="F38" s="146"/>
      <c r="G38" s="795"/>
      <c r="H38" s="794"/>
      <c r="I38" s="794"/>
      <c r="J38" s="146"/>
      <c r="K38" s="146"/>
    </row>
    <row r="39" customFormat="false" ht="12.75" hidden="false" customHeight="false" outlineLevel="0" collapsed="false">
      <c r="B39" s="682" t="s">
        <v>463</v>
      </c>
      <c r="C39" s="229" t="n">
        <v>1175</v>
      </c>
      <c r="D39" s="229" t="n">
        <v>2378</v>
      </c>
      <c r="E39" s="229" t="n">
        <v>3589</v>
      </c>
      <c r="F39" s="85" t="n">
        <v>4790</v>
      </c>
      <c r="G39" s="229"/>
      <c r="H39" s="229" t="n">
        <v>1172</v>
      </c>
      <c r="I39" s="229" t="n">
        <v>2426</v>
      </c>
      <c r="J39" s="229" t="n">
        <v>3698</v>
      </c>
      <c r="K39" s="85" t="n">
        <v>4977</v>
      </c>
    </row>
    <row r="40" customFormat="false" ht="12.75" hidden="false" customHeight="false" outlineLevel="0" collapsed="false">
      <c r="B40" s="682" t="s">
        <v>464</v>
      </c>
      <c r="C40" s="229" t="n">
        <v>1142</v>
      </c>
      <c r="D40" s="229" t="n">
        <v>2366</v>
      </c>
      <c r="E40" s="229" t="n">
        <v>3680</v>
      </c>
      <c r="F40" s="85" t="n">
        <v>5165</v>
      </c>
      <c r="G40" s="229"/>
      <c r="H40" s="229" t="n">
        <v>1786</v>
      </c>
      <c r="I40" s="229" t="n">
        <v>3999</v>
      </c>
      <c r="J40" s="229" t="n">
        <v>6949</v>
      </c>
      <c r="K40" s="85" t="n">
        <v>10806</v>
      </c>
    </row>
    <row r="41" customFormat="false" ht="12.75" hidden="false" customHeight="false" outlineLevel="0" collapsed="false">
      <c r="B41" s="682" t="s">
        <v>465</v>
      </c>
      <c r="C41" s="107" t="n">
        <v>6.8</v>
      </c>
      <c r="D41" s="107" t="n">
        <v>6.9</v>
      </c>
      <c r="E41" s="107" t="n">
        <v>7</v>
      </c>
      <c r="F41" s="458" t="n">
        <v>7.2</v>
      </c>
      <c r="G41" s="107"/>
      <c r="H41" s="107" t="n">
        <v>8.3</v>
      </c>
      <c r="I41" s="107" t="n">
        <v>8.6</v>
      </c>
      <c r="J41" s="107" t="n">
        <v>8.8</v>
      </c>
      <c r="K41" s="458" t="n">
        <v>9.1</v>
      </c>
    </row>
    <row r="42" customFormat="false" ht="12.75" hidden="false" customHeight="false" outlineLevel="0" collapsed="false">
      <c r="A42" s="259"/>
      <c r="B42" s="652" t="s">
        <v>90</v>
      </c>
      <c r="C42" s="97" t="n">
        <v>4</v>
      </c>
      <c r="D42" s="97" t="n">
        <v>3.9</v>
      </c>
      <c r="E42" s="97" t="n">
        <v>4</v>
      </c>
      <c r="F42" s="175" t="n">
        <v>4.1</v>
      </c>
      <c r="G42" s="97"/>
      <c r="H42" s="97" t="n">
        <v>4.6</v>
      </c>
      <c r="I42" s="97" t="n">
        <v>4.7</v>
      </c>
      <c r="J42" s="97" t="n">
        <v>4.9</v>
      </c>
      <c r="K42" s="175" t="n">
        <v>5</v>
      </c>
      <c r="L42" s="259"/>
    </row>
    <row r="43" customFormat="false" ht="12.75" hidden="false" customHeight="false" outlineLevel="0" collapsed="false">
      <c r="A43" s="259"/>
      <c r="B43" s="652" t="s">
        <v>466</v>
      </c>
      <c r="C43" s="97" t="n">
        <v>21.1</v>
      </c>
      <c r="D43" s="97" t="n">
        <v>21.7</v>
      </c>
      <c r="E43" s="97" t="n">
        <v>21.7</v>
      </c>
      <c r="F43" s="175" t="n">
        <v>21.9</v>
      </c>
      <c r="G43" s="97"/>
      <c r="H43" s="97" t="n">
        <v>24.5</v>
      </c>
      <c r="I43" s="97" t="n">
        <v>24.6</v>
      </c>
      <c r="J43" s="97" t="n">
        <v>24.3</v>
      </c>
      <c r="K43" s="175" t="n">
        <v>24.3</v>
      </c>
      <c r="L43" s="259"/>
    </row>
    <row r="44" customFormat="false" ht="12.75" hidden="false" customHeight="false" outlineLevel="0" collapsed="false">
      <c r="B44" s="682" t="s">
        <v>467</v>
      </c>
      <c r="C44" s="107" t="n">
        <v>2.3</v>
      </c>
      <c r="D44" s="107" t="n">
        <v>2.3</v>
      </c>
      <c r="E44" s="107" t="n">
        <v>2.3</v>
      </c>
      <c r="F44" s="458" t="n">
        <v>2.4</v>
      </c>
      <c r="G44" s="107"/>
      <c r="H44" s="107" t="n">
        <v>3</v>
      </c>
      <c r="I44" s="107" t="n">
        <v>3.3</v>
      </c>
      <c r="J44" s="107" t="n">
        <v>3.4</v>
      </c>
      <c r="K44" s="458" t="n">
        <v>3.6</v>
      </c>
    </row>
    <row r="45" customFormat="false" ht="12.75" hidden="false" customHeight="false" outlineLevel="0" collapsed="false">
      <c r="A45" s="259"/>
      <c r="B45" s="234" t="s">
        <v>485</v>
      </c>
      <c r="C45" s="790" t="n">
        <v>0.768</v>
      </c>
      <c r="D45" s="790" t="n">
        <v>0.777</v>
      </c>
      <c r="E45" s="790" t="n">
        <v>0.78</v>
      </c>
      <c r="F45" s="685" t="n">
        <v>0.786</v>
      </c>
      <c r="G45" s="721"/>
      <c r="H45" s="790" t="n">
        <v>0.825</v>
      </c>
      <c r="I45" s="790" t="n">
        <v>0.839</v>
      </c>
      <c r="J45" s="790" t="n">
        <v>0.845</v>
      </c>
      <c r="K45" s="685" t="n">
        <v>0.855</v>
      </c>
      <c r="L45" s="259"/>
    </row>
    <row r="46" customFormat="false" ht="12.75" hidden="false" customHeight="false" outlineLevel="0" collapsed="false">
      <c r="B46" s="682" t="s">
        <v>469</v>
      </c>
      <c r="C46" s="722" t="n">
        <v>0.025</v>
      </c>
      <c r="D46" s="722" t="n">
        <v>0.026</v>
      </c>
      <c r="E46" s="722" t="n">
        <v>0.03</v>
      </c>
      <c r="F46" s="688" t="n">
        <v>0.03</v>
      </c>
      <c r="G46" s="791"/>
      <c r="H46" s="722" t="n">
        <v>0.057</v>
      </c>
      <c r="I46" s="722" t="n">
        <v>0.052</v>
      </c>
      <c r="J46" s="722" t="n">
        <v>0.052</v>
      </c>
      <c r="K46" s="688" t="n">
        <v>0.051</v>
      </c>
    </row>
    <row r="47" customFormat="false" ht="12.75" hidden="false" customHeight="false" outlineLevel="0" collapsed="false">
      <c r="A47" s="259"/>
      <c r="B47" s="652" t="s">
        <v>466</v>
      </c>
      <c r="C47" s="790" t="n">
        <v>0.013</v>
      </c>
      <c r="D47" s="790" t="n">
        <v>0.013</v>
      </c>
      <c r="E47" s="790" t="n">
        <v>0.013</v>
      </c>
      <c r="F47" s="685" t="n">
        <v>0.014</v>
      </c>
      <c r="G47" s="721"/>
      <c r="H47" s="790" t="n">
        <v>0.016</v>
      </c>
      <c r="I47" s="790" t="n">
        <v>0.016</v>
      </c>
      <c r="J47" s="790" t="n">
        <v>0.015</v>
      </c>
      <c r="K47" s="685" t="n">
        <v>0.015</v>
      </c>
      <c r="L47" s="259"/>
    </row>
    <row r="48" customFormat="false" ht="5.25" hidden="false" customHeight="true" outlineLevel="0" collapsed="false">
      <c r="B48" s="755"/>
      <c r="C48" s="792"/>
      <c r="D48" s="792"/>
      <c r="E48" s="792"/>
      <c r="F48" s="792"/>
      <c r="G48" s="793"/>
      <c r="H48" s="792"/>
      <c r="I48" s="792"/>
      <c r="J48" s="792"/>
      <c r="K48" s="792"/>
    </row>
    <row r="49" customFormat="false" ht="5.25" hidden="false" customHeight="true" outlineLevel="0" collapsed="false">
      <c r="B49" s="235"/>
      <c r="C49" s="794"/>
      <c r="D49" s="794"/>
      <c r="E49" s="794"/>
      <c r="F49" s="794"/>
      <c r="G49" s="795"/>
      <c r="H49" s="794"/>
      <c r="I49" s="794"/>
      <c r="J49" s="794"/>
      <c r="K49" s="794"/>
    </row>
    <row r="50" customFormat="false" ht="13.5" hidden="false" customHeight="true" outlineLevel="0" collapsed="false">
      <c r="A50" s="259"/>
      <c r="B50" s="248" t="s">
        <v>67</v>
      </c>
      <c r="C50" s="248"/>
      <c r="D50" s="248"/>
      <c r="E50" s="248"/>
      <c r="F50" s="248"/>
      <c r="G50" s="248"/>
      <c r="H50" s="248"/>
      <c r="I50" s="248"/>
      <c r="J50" s="248"/>
      <c r="K50" s="292"/>
      <c r="L50" s="231"/>
    </row>
    <row r="51" customFormat="false" ht="13.5" hidden="false" customHeight="true" outlineLevel="0" collapsed="false">
      <c r="A51" s="259"/>
      <c r="B51" s="248" t="s">
        <v>470</v>
      </c>
      <c r="C51" s="248"/>
      <c r="D51" s="248"/>
      <c r="E51" s="248"/>
      <c r="F51" s="248"/>
      <c r="G51" s="248"/>
      <c r="H51" s="248"/>
      <c r="I51" s="248"/>
      <c r="J51" s="248"/>
      <c r="K51" s="248"/>
      <c r="L51" s="805"/>
    </row>
    <row r="52" customFormat="false" ht="33" hidden="false" customHeight="true" outlineLevel="0" collapsed="false">
      <c r="A52" s="259"/>
      <c r="B52" s="248" t="s">
        <v>550</v>
      </c>
      <c r="C52" s="248"/>
      <c r="D52" s="248"/>
      <c r="E52" s="248"/>
      <c r="F52" s="248"/>
      <c r="G52" s="248"/>
      <c r="H52" s="248"/>
      <c r="I52" s="248"/>
      <c r="J52" s="248"/>
      <c r="K52" s="248"/>
      <c r="L52" s="821"/>
    </row>
    <row r="53" customFormat="false" ht="24.75" hidden="false" customHeight="true" outlineLevel="0" collapsed="false">
      <c r="A53" s="259"/>
      <c r="B53" s="248" t="s">
        <v>551</v>
      </c>
      <c r="C53" s="248"/>
      <c r="D53" s="248"/>
      <c r="E53" s="248"/>
      <c r="F53" s="248"/>
      <c r="G53" s="248"/>
      <c r="H53" s="248"/>
      <c r="I53" s="248"/>
      <c r="J53" s="248"/>
      <c r="K53" s="248"/>
      <c r="L53" s="821"/>
    </row>
    <row r="54" customFormat="false" ht="12.75" hidden="false" customHeight="true" outlineLevel="0" collapsed="false">
      <c r="A54" s="259"/>
      <c r="B54" s="248" t="s">
        <v>473</v>
      </c>
      <c r="C54" s="248"/>
      <c r="D54" s="248"/>
      <c r="E54" s="248"/>
      <c r="F54" s="248"/>
      <c r="G54" s="248"/>
      <c r="H54" s="248"/>
      <c r="I54" s="248"/>
      <c r="J54" s="248"/>
      <c r="K54" s="292"/>
      <c r="L54" s="231"/>
    </row>
    <row r="55" customFormat="false" ht="12.75" hidden="false" customHeight="false" outlineLevel="0" collapsed="false">
      <c r="A55" s="259"/>
      <c r="B55" s="247"/>
      <c r="C55" s="247"/>
      <c r="D55" s="247"/>
      <c r="E55" s="247"/>
      <c r="F55" s="247"/>
      <c r="G55" s="247"/>
      <c r="H55" s="247"/>
      <c r="I55" s="247"/>
      <c r="J55" s="247"/>
      <c r="K55" s="231"/>
      <c r="L55" s="231"/>
    </row>
    <row r="56" customFormat="false" ht="12.75" hidden="false" customHeight="false" outlineLevel="0" collapsed="false">
      <c r="A56" s="259"/>
      <c r="B56" s="247"/>
      <c r="C56" s="247"/>
      <c r="D56" s="247"/>
      <c r="E56" s="247"/>
      <c r="F56" s="247"/>
      <c r="G56" s="247"/>
      <c r="H56" s="247"/>
      <c r="I56" s="247"/>
      <c r="J56" s="247"/>
      <c r="K56" s="231"/>
      <c r="L56" s="231"/>
    </row>
    <row r="57" customFormat="false" ht="12.75" hidden="false" customHeight="false" outlineLevel="0" collapsed="false">
      <c r="A57" s="259"/>
      <c r="B57" s="60" t="s">
        <v>548</v>
      </c>
      <c r="C57" s="259"/>
      <c r="D57" s="259"/>
      <c r="E57" s="259"/>
      <c r="F57" s="259"/>
      <c r="G57" s="259"/>
      <c r="H57" s="259"/>
      <c r="I57" s="259"/>
      <c r="J57" s="259"/>
      <c r="K57" s="259"/>
      <c r="L57" s="259"/>
    </row>
    <row r="58" customFormat="false" ht="12.75" hidden="false" customHeight="false" outlineLevel="0" collapsed="false">
      <c r="A58" s="259"/>
      <c r="B58" s="60" t="s">
        <v>78</v>
      </c>
      <c r="C58" s="259"/>
      <c r="D58" s="259"/>
      <c r="E58" s="259"/>
      <c r="F58" s="259"/>
      <c r="G58" s="259"/>
      <c r="H58" s="259"/>
      <c r="I58" s="259"/>
      <c r="J58" s="259"/>
      <c r="K58" s="259"/>
      <c r="L58" s="259"/>
    </row>
    <row r="59" customFormat="false" ht="12.75" hidden="false" customHeight="false" outlineLevel="0" collapsed="false">
      <c r="A59" s="259"/>
      <c r="B59" s="533" t="s">
        <v>505</v>
      </c>
      <c r="C59" s="259"/>
      <c r="D59" s="259"/>
      <c r="E59" s="259"/>
      <c r="F59" s="259"/>
      <c r="G59" s="259"/>
      <c r="H59" s="259"/>
      <c r="I59" s="259"/>
      <c r="J59" s="259"/>
      <c r="K59" s="259"/>
      <c r="L59" s="259"/>
    </row>
    <row r="60" customFormat="false" ht="12.75" hidden="false" customHeight="false" outlineLevel="0" collapsed="false">
      <c r="B60" s="799"/>
      <c r="C60" s="67" t="n">
        <v>2014</v>
      </c>
      <c r="D60" s="67"/>
      <c r="E60" s="67"/>
      <c r="F60" s="67"/>
      <c r="G60" s="110"/>
      <c r="H60" s="67" t="n">
        <v>2015</v>
      </c>
      <c r="I60" s="67"/>
      <c r="J60" s="67"/>
      <c r="K60" s="67"/>
    </row>
    <row r="61" customFormat="false" ht="5.25" hidden="false" customHeight="true" outlineLevel="0" collapsed="false">
      <c r="B61" s="762"/>
      <c r="C61" s="778"/>
      <c r="D61" s="778"/>
      <c r="E61" s="778"/>
      <c r="F61" s="146"/>
      <c r="G61" s="140"/>
      <c r="H61" s="778"/>
      <c r="I61" s="778"/>
      <c r="J61" s="778"/>
      <c r="K61" s="146"/>
    </row>
    <row r="62" customFormat="false" ht="12.75" hidden="false" customHeight="false" outlineLevel="0" collapsed="false">
      <c r="A62" s="259"/>
      <c r="B62" s="62"/>
      <c r="C62" s="779" t="s">
        <v>80</v>
      </c>
      <c r="D62" s="779" t="s">
        <v>81</v>
      </c>
      <c r="E62" s="779" t="s">
        <v>82</v>
      </c>
      <c r="F62" s="780" t="s">
        <v>83</v>
      </c>
      <c r="G62" s="781"/>
      <c r="H62" s="779" t="s">
        <v>80</v>
      </c>
      <c r="I62" s="779" t="s">
        <v>81</v>
      </c>
      <c r="J62" s="779" t="s">
        <v>82</v>
      </c>
      <c r="K62" s="780" t="s">
        <v>83</v>
      </c>
      <c r="L62" s="259"/>
    </row>
    <row r="63" customFormat="false" ht="5.25" hidden="false" customHeight="true" outlineLevel="0" collapsed="false">
      <c r="B63" s="220"/>
      <c r="C63" s="812"/>
      <c r="D63" s="812"/>
      <c r="E63" s="812"/>
      <c r="F63" s="812"/>
      <c r="G63" s="813"/>
      <c r="H63" s="812"/>
      <c r="I63" s="812"/>
      <c r="J63" s="812"/>
      <c r="K63" s="812"/>
    </row>
    <row r="64" customFormat="false" ht="5.25" hidden="false" customHeight="true" outlineLevel="0" collapsed="false">
      <c r="B64" s="766"/>
      <c r="C64" s="767"/>
      <c r="D64" s="767"/>
      <c r="E64" s="767"/>
      <c r="F64" s="767"/>
      <c r="G64" s="95"/>
      <c r="H64" s="767"/>
      <c r="I64" s="767"/>
      <c r="J64" s="767"/>
      <c r="K64" s="767"/>
    </row>
    <row r="65" customFormat="false" ht="12.75" hidden="false" customHeight="false" outlineLevel="0" collapsed="false">
      <c r="A65" s="259"/>
      <c r="B65" s="652" t="s">
        <v>443</v>
      </c>
      <c r="C65" s="97" t="n">
        <v>1845.7</v>
      </c>
      <c r="D65" s="97" t="n">
        <v>1854.4</v>
      </c>
      <c r="E65" s="97" t="n">
        <v>1871.6</v>
      </c>
      <c r="F65" s="175" t="n">
        <v>1883.8</v>
      </c>
      <c r="G65" s="97"/>
      <c r="H65" s="97" t="n">
        <v>1912.5</v>
      </c>
      <c r="I65" s="97" t="n">
        <v>1844.1</v>
      </c>
      <c r="J65" s="97" t="n">
        <v>1786.1</v>
      </c>
      <c r="K65" s="175" t="n">
        <v>1752.3</v>
      </c>
      <c r="L65" s="259"/>
    </row>
    <row r="66" customFormat="false" ht="12.75" hidden="false" customHeight="false" outlineLevel="0" collapsed="false">
      <c r="A66" s="259"/>
      <c r="B66" s="596" t="s">
        <v>90</v>
      </c>
      <c r="C66" s="97" t="n">
        <v>1245.8</v>
      </c>
      <c r="D66" s="97" t="n">
        <v>1243.2</v>
      </c>
      <c r="E66" s="97" t="n">
        <v>1259.6</v>
      </c>
      <c r="F66" s="175" t="n">
        <v>1276.9</v>
      </c>
      <c r="G66" s="97"/>
      <c r="H66" s="97" t="n">
        <v>1305.3</v>
      </c>
      <c r="I66" s="97" t="n">
        <v>1228.4</v>
      </c>
      <c r="J66" s="97" t="n">
        <v>1148.7</v>
      </c>
      <c r="K66" s="175" t="n">
        <v>1092.3</v>
      </c>
      <c r="L66" s="259"/>
    </row>
    <row r="67" customFormat="false" ht="12.75" hidden="false" customHeight="false" outlineLevel="0" collapsed="false">
      <c r="A67" s="259"/>
      <c r="B67" s="596" t="s">
        <v>91</v>
      </c>
      <c r="C67" s="97" t="n">
        <v>599.9</v>
      </c>
      <c r="D67" s="97" t="n">
        <v>611.2</v>
      </c>
      <c r="E67" s="97" t="n">
        <v>612</v>
      </c>
      <c r="F67" s="175" t="n">
        <v>606.9</v>
      </c>
      <c r="G67" s="97"/>
      <c r="H67" s="97" t="n">
        <v>607.1</v>
      </c>
      <c r="I67" s="97" t="n">
        <v>615.7</v>
      </c>
      <c r="J67" s="97" t="n">
        <v>637.4</v>
      </c>
      <c r="K67" s="175" t="n">
        <v>660</v>
      </c>
      <c r="L67" s="259"/>
    </row>
    <row r="68" customFormat="false" ht="12.75" hidden="false" customHeight="false" outlineLevel="0" collapsed="false">
      <c r="A68" s="259"/>
      <c r="B68" s="597" t="s">
        <v>92</v>
      </c>
      <c r="C68" s="97" t="n">
        <v>35.5</v>
      </c>
      <c r="D68" s="97" t="n">
        <v>36.6</v>
      </c>
      <c r="E68" s="97" t="n">
        <v>37</v>
      </c>
      <c r="F68" s="175" t="n">
        <v>40.6</v>
      </c>
      <c r="G68" s="97"/>
      <c r="H68" s="97" t="n">
        <v>43.7</v>
      </c>
      <c r="I68" s="97" t="n">
        <v>47.8</v>
      </c>
      <c r="J68" s="97" t="n">
        <v>52.3</v>
      </c>
      <c r="K68" s="175" t="n">
        <v>53.7</v>
      </c>
      <c r="L68" s="259"/>
    </row>
    <row r="69" customFormat="false" ht="5.25" hidden="false" customHeight="true" outlineLevel="0" collapsed="false">
      <c r="B69" s="605"/>
      <c r="C69" s="145"/>
      <c r="D69" s="145"/>
      <c r="E69" s="145"/>
      <c r="F69" s="145"/>
      <c r="G69" s="145"/>
      <c r="H69" s="145"/>
      <c r="I69" s="145"/>
      <c r="J69" s="145"/>
      <c r="K69" s="145"/>
    </row>
    <row r="70" customFormat="false" ht="12.75" hidden="false" customHeight="false" outlineLevel="0" collapsed="false">
      <c r="B70" s="656" t="s">
        <v>95</v>
      </c>
      <c r="C70" s="659" t="n">
        <v>1845.7</v>
      </c>
      <c r="D70" s="659" t="n">
        <v>1854.4</v>
      </c>
      <c r="E70" s="659" t="n">
        <v>1871.6</v>
      </c>
      <c r="F70" s="658" t="n">
        <v>1883.8</v>
      </c>
      <c r="G70" s="659"/>
      <c r="H70" s="659" t="n">
        <v>1912.5</v>
      </c>
      <c r="I70" s="659" t="n">
        <v>1844.1</v>
      </c>
      <c r="J70" s="659" t="n">
        <v>1786.1</v>
      </c>
      <c r="K70" s="658" t="n">
        <v>1752.3</v>
      </c>
    </row>
    <row r="73" customFormat="false" ht="12.75" hidden="false" customHeight="false" outlineLevel="0" collapsed="false">
      <c r="A73" s="259"/>
      <c r="B73" s="196" t="s">
        <v>462</v>
      </c>
      <c r="C73" s="259"/>
      <c r="D73" s="259"/>
      <c r="E73" s="259"/>
      <c r="F73" s="259"/>
      <c r="G73" s="259"/>
      <c r="H73" s="259"/>
      <c r="I73" s="259"/>
      <c r="J73" s="259"/>
      <c r="K73" s="259"/>
      <c r="L73" s="259"/>
    </row>
    <row r="74" customFormat="false" ht="12.75" hidden="false" customHeight="false" outlineLevel="0" collapsed="false">
      <c r="A74" s="259"/>
      <c r="B74" s="62" t="s">
        <v>493</v>
      </c>
      <c r="C74" s="259"/>
      <c r="D74" s="259"/>
      <c r="E74" s="259"/>
      <c r="F74" s="259"/>
      <c r="G74" s="259"/>
      <c r="H74" s="259"/>
      <c r="I74" s="259"/>
      <c r="J74" s="259"/>
      <c r="K74" s="259"/>
      <c r="L74" s="259"/>
    </row>
    <row r="75" customFormat="false" ht="12.75" hidden="false" customHeight="false" outlineLevel="0" collapsed="false">
      <c r="B75" s="787"/>
      <c r="C75" s="164" t="n">
        <v>2014</v>
      </c>
      <c r="D75" s="164"/>
      <c r="E75" s="164"/>
      <c r="F75" s="164"/>
      <c r="G75" s="788"/>
      <c r="H75" s="164" t="n">
        <v>2015</v>
      </c>
      <c r="I75" s="164"/>
      <c r="J75" s="164"/>
      <c r="K75" s="164"/>
    </row>
    <row r="76" customFormat="false" ht="5.25" hidden="false" customHeight="true" outlineLevel="0" collapsed="false">
      <c r="B76" s="787"/>
      <c r="C76" s="778"/>
      <c r="D76" s="778"/>
      <c r="E76" s="778"/>
      <c r="F76" s="778"/>
      <c r="G76" s="778"/>
      <c r="H76" s="778"/>
      <c r="I76" s="778"/>
      <c r="J76" s="778"/>
      <c r="K76" s="95"/>
    </row>
    <row r="77" customFormat="false" ht="12.75" hidden="false" customHeight="false" outlineLevel="0" collapsed="false">
      <c r="A77" s="259"/>
      <c r="B77" s="233"/>
      <c r="C77" s="97" t="s">
        <v>455</v>
      </c>
      <c r="D77" s="97" t="s">
        <v>456</v>
      </c>
      <c r="E77" s="97" t="s">
        <v>457</v>
      </c>
      <c r="F77" s="175" t="s">
        <v>458</v>
      </c>
      <c r="G77" s="97"/>
      <c r="H77" s="97" t="s">
        <v>455</v>
      </c>
      <c r="I77" s="97" t="s">
        <v>456</v>
      </c>
      <c r="J77" s="97" t="s">
        <v>457</v>
      </c>
      <c r="K77" s="175" t="s">
        <v>458</v>
      </c>
      <c r="L77" s="259"/>
    </row>
    <row r="78" customFormat="false" ht="5.25" hidden="false" customHeight="true" outlineLevel="0" collapsed="false">
      <c r="B78" s="755"/>
      <c r="C78" s="789"/>
      <c r="D78" s="789"/>
      <c r="E78" s="789"/>
      <c r="F78" s="789"/>
      <c r="G78" s="789"/>
      <c r="H78" s="789"/>
      <c r="I78" s="789"/>
      <c r="J78" s="789"/>
      <c r="K78" s="789"/>
    </row>
    <row r="79" customFormat="false" ht="5.25" hidden="false" customHeight="true" outlineLevel="0" collapsed="false">
      <c r="B79" s="787"/>
      <c r="C79" s="146"/>
      <c r="D79" s="146"/>
      <c r="E79" s="146"/>
      <c r="F79" s="146"/>
      <c r="G79" s="146"/>
      <c r="H79" s="146"/>
      <c r="I79" s="146"/>
      <c r="J79" s="146"/>
      <c r="K79" s="146"/>
    </row>
    <row r="80" customFormat="false" ht="12.75" hidden="false" customHeight="false" outlineLevel="0" collapsed="false">
      <c r="B80" s="682" t="s">
        <v>463</v>
      </c>
      <c r="C80" s="229" t="n">
        <v>850</v>
      </c>
      <c r="D80" s="229" t="n">
        <v>845</v>
      </c>
      <c r="E80" s="229" t="n">
        <v>862</v>
      </c>
      <c r="F80" s="85" t="n">
        <v>864</v>
      </c>
      <c r="G80" s="229"/>
      <c r="H80" s="229" t="n">
        <v>840</v>
      </c>
      <c r="I80" s="229" t="n">
        <v>783</v>
      </c>
      <c r="J80" s="229" t="n">
        <v>801</v>
      </c>
      <c r="K80" s="85" t="n">
        <v>814</v>
      </c>
    </row>
    <row r="81" customFormat="false" ht="12.75" hidden="false" customHeight="false" outlineLevel="0" collapsed="false">
      <c r="B81" s="682" t="s">
        <v>464</v>
      </c>
      <c r="C81" s="229" t="n">
        <v>1045</v>
      </c>
      <c r="D81" s="229" t="n">
        <v>1118</v>
      </c>
      <c r="E81" s="229" t="n">
        <v>1318</v>
      </c>
      <c r="F81" s="85" t="n">
        <v>1499</v>
      </c>
      <c r="G81" s="229"/>
      <c r="H81" s="229" t="n">
        <v>1704</v>
      </c>
      <c r="I81" s="229" t="n">
        <v>1937</v>
      </c>
      <c r="J81" s="229" t="n">
        <v>2345</v>
      </c>
      <c r="K81" s="85" t="n">
        <v>2682</v>
      </c>
    </row>
    <row r="82" customFormat="false" ht="12.75" hidden="false" customHeight="false" outlineLevel="0" collapsed="false">
      <c r="B82" s="682" t="s">
        <v>465</v>
      </c>
      <c r="C82" s="107" t="n">
        <v>9.5</v>
      </c>
      <c r="D82" s="107" t="n">
        <v>9.1</v>
      </c>
      <c r="E82" s="107" t="n">
        <v>9.2</v>
      </c>
      <c r="F82" s="458" t="n">
        <v>9.8</v>
      </c>
      <c r="G82" s="107"/>
      <c r="H82" s="107" t="n">
        <v>10</v>
      </c>
      <c r="I82" s="107" t="n">
        <v>9.8</v>
      </c>
      <c r="J82" s="107" t="n">
        <v>9.5</v>
      </c>
      <c r="K82" s="458" t="n">
        <v>9.8</v>
      </c>
    </row>
    <row r="83" customFormat="false" ht="12.75" hidden="false" customHeight="false" outlineLevel="0" collapsed="false">
      <c r="A83" s="259"/>
      <c r="B83" s="652" t="s">
        <v>90</v>
      </c>
      <c r="C83" s="97" t="n">
        <v>4.6</v>
      </c>
      <c r="D83" s="97" t="n">
        <v>4.3</v>
      </c>
      <c r="E83" s="97" t="n">
        <v>4.2</v>
      </c>
      <c r="F83" s="175" t="n">
        <v>4.6</v>
      </c>
      <c r="G83" s="97"/>
      <c r="H83" s="97" t="n">
        <v>4.5</v>
      </c>
      <c r="I83" s="97" t="n">
        <v>4.6</v>
      </c>
      <c r="J83" s="97" t="n">
        <v>4.4</v>
      </c>
      <c r="K83" s="175" t="n">
        <v>4.6</v>
      </c>
      <c r="L83" s="259"/>
    </row>
    <row r="84" customFormat="false" ht="12.75" hidden="false" customHeight="false" outlineLevel="0" collapsed="false">
      <c r="A84" s="259"/>
      <c r="B84" s="652" t="s">
        <v>466</v>
      </c>
      <c r="C84" s="97" t="n">
        <v>20.8</v>
      </c>
      <c r="D84" s="97" t="n">
        <v>20.1</v>
      </c>
      <c r="E84" s="97" t="n">
        <v>20.6</v>
      </c>
      <c r="F84" s="175" t="n">
        <v>21.8</v>
      </c>
      <c r="G84" s="97"/>
      <c r="H84" s="97" t="n">
        <v>23.2</v>
      </c>
      <c r="I84" s="97" t="n">
        <v>22.2</v>
      </c>
      <c r="J84" s="97" t="n">
        <v>20.8</v>
      </c>
      <c r="K84" s="175" t="n">
        <v>20.2</v>
      </c>
      <c r="L84" s="259"/>
    </row>
    <row r="85" customFormat="false" ht="12.75" hidden="false" customHeight="false" outlineLevel="0" collapsed="false">
      <c r="B85" s="682" t="s">
        <v>467</v>
      </c>
      <c r="C85" s="107" t="n">
        <v>3.9</v>
      </c>
      <c r="D85" s="107" t="n">
        <v>3.8</v>
      </c>
      <c r="E85" s="107" t="n">
        <v>3.9</v>
      </c>
      <c r="F85" s="458" t="n">
        <v>4.2</v>
      </c>
      <c r="G85" s="107"/>
      <c r="H85" s="107" t="n">
        <v>4.5</v>
      </c>
      <c r="I85" s="107" t="n">
        <v>4.5</v>
      </c>
      <c r="J85" s="107" t="n">
        <v>4.4</v>
      </c>
      <c r="K85" s="458" t="n">
        <v>4.6</v>
      </c>
    </row>
    <row r="86" customFormat="false" ht="12.75" hidden="false" customHeight="false" outlineLevel="0" collapsed="false">
      <c r="A86" s="259"/>
      <c r="B86" s="234" t="s">
        <v>485</v>
      </c>
      <c r="C86" s="790" t="n">
        <v>0.515</v>
      </c>
      <c r="D86" s="790" t="n">
        <v>0.54</v>
      </c>
      <c r="E86" s="790" t="n">
        <v>0.567</v>
      </c>
      <c r="F86" s="685" t="n">
        <v>0.608</v>
      </c>
      <c r="G86" s="721"/>
      <c r="H86" s="790" t="n">
        <v>0.673</v>
      </c>
      <c r="I86" s="790" t="n">
        <v>0.675</v>
      </c>
      <c r="J86" s="790" t="n">
        <v>0.7</v>
      </c>
      <c r="K86" s="685" t="n">
        <v>0.69</v>
      </c>
      <c r="L86" s="259"/>
    </row>
    <row r="87" customFormat="false" ht="12.75" hidden="false" customHeight="false" outlineLevel="0" collapsed="false">
      <c r="B87" s="682" t="s">
        <v>469</v>
      </c>
      <c r="C87" s="722" t="n">
        <v>0.019</v>
      </c>
      <c r="D87" s="722" t="n">
        <v>0.016</v>
      </c>
      <c r="E87" s="722" t="n">
        <v>0.014</v>
      </c>
      <c r="F87" s="688" t="n">
        <v>0.015</v>
      </c>
      <c r="G87" s="791"/>
      <c r="H87" s="722" t="n">
        <v>0.014</v>
      </c>
      <c r="I87" s="722" t="n">
        <v>0.03</v>
      </c>
      <c r="J87" s="722" t="n">
        <v>0.03</v>
      </c>
      <c r="K87" s="688" t="n">
        <v>0.027</v>
      </c>
    </row>
    <row r="88" customFormat="false" ht="12.75" hidden="false" customHeight="false" outlineLevel="0" collapsed="false">
      <c r="A88" s="259"/>
      <c r="B88" s="652" t="s">
        <v>466</v>
      </c>
      <c r="C88" s="790" t="n">
        <v>0.006</v>
      </c>
      <c r="D88" s="790" t="n">
        <v>0.006</v>
      </c>
      <c r="E88" s="790" t="n">
        <v>0.007</v>
      </c>
      <c r="F88" s="685" t="n">
        <v>0.009</v>
      </c>
      <c r="G88" s="721"/>
      <c r="H88" s="790" t="n">
        <v>0.007</v>
      </c>
      <c r="I88" s="790" t="n">
        <v>0.007</v>
      </c>
      <c r="J88" s="790" t="n">
        <v>0.009</v>
      </c>
      <c r="K88" s="685" t="n">
        <v>0.007</v>
      </c>
      <c r="L88" s="259"/>
    </row>
    <row r="89" customFormat="false" ht="5.25" hidden="false" customHeight="true" outlineLevel="0" collapsed="false">
      <c r="B89" s="755"/>
      <c r="C89" s="792"/>
      <c r="D89" s="792"/>
      <c r="E89" s="792"/>
      <c r="F89" s="792"/>
      <c r="G89" s="793"/>
      <c r="H89" s="792"/>
      <c r="I89" s="792"/>
      <c r="J89" s="792"/>
      <c r="K89" s="792"/>
    </row>
    <row r="90" customFormat="false" ht="12.75" hidden="false" customHeight="false" outlineLevel="0" collapsed="false">
      <c r="B90" s="235"/>
      <c r="C90" s="794"/>
      <c r="D90" s="794"/>
      <c r="E90" s="794"/>
      <c r="F90" s="794"/>
      <c r="G90" s="795"/>
      <c r="H90" s="794"/>
      <c r="I90" s="794"/>
      <c r="J90" s="794"/>
      <c r="K90" s="794"/>
    </row>
    <row r="91" customFormat="false" ht="12.75" hidden="false" customHeight="false" outlineLevel="0" collapsed="false">
      <c r="A91" s="33"/>
      <c r="B91" s="234"/>
      <c r="C91" s="97" t="s">
        <v>552</v>
      </c>
      <c r="D91" s="97" t="s">
        <v>553</v>
      </c>
      <c r="E91" s="97" t="s">
        <v>554</v>
      </c>
      <c r="F91" s="175" t="s">
        <v>398</v>
      </c>
      <c r="G91" s="97"/>
      <c r="H91" s="97" t="s">
        <v>552</v>
      </c>
      <c r="I91" s="97" t="s">
        <v>553</v>
      </c>
      <c r="J91" s="97" t="s">
        <v>554</v>
      </c>
      <c r="K91" s="175" t="s">
        <v>398</v>
      </c>
      <c r="L91" s="259"/>
    </row>
    <row r="92" customFormat="false" ht="3.75" hidden="false" customHeight="true" outlineLevel="0" collapsed="false">
      <c r="B92" s="755"/>
      <c r="C92" s="789"/>
      <c r="D92" s="789"/>
      <c r="E92" s="789"/>
      <c r="F92" s="789"/>
      <c r="G92" s="654"/>
      <c r="H92" s="789"/>
      <c r="I92" s="789"/>
      <c r="J92" s="789"/>
      <c r="K92" s="789"/>
    </row>
    <row r="93" customFormat="false" ht="3.75" hidden="false" customHeight="true" outlineLevel="0" collapsed="false">
      <c r="B93" s="235"/>
      <c r="C93" s="146"/>
      <c r="D93" s="146"/>
      <c r="E93" s="146"/>
      <c r="F93" s="146"/>
      <c r="G93" s="795"/>
      <c r="H93" s="146"/>
      <c r="I93" s="146"/>
      <c r="J93" s="146"/>
      <c r="K93" s="146"/>
    </row>
    <row r="94" customFormat="false" ht="12.75" hidden="false" customHeight="false" outlineLevel="0" collapsed="false">
      <c r="B94" s="682" t="s">
        <v>463</v>
      </c>
      <c r="C94" s="229" t="n">
        <v>850</v>
      </c>
      <c r="D94" s="229" t="n">
        <v>1695</v>
      </c>
      <c r="E94" s="229" t="n">
        <v>2557</v>
      </c>
      <c r="F94" s="85" t="n">
        <v>3421</v>
      </c>
      <c r="G94" s="229"/>
      <c r="H94" s="229" t="n">
        <v>840</v>
      </c>
      <c r="I94" s="229" t="n">
        <v>1623</v>
      </c>
      <c r="J94" s="229" t="n">
        <v>2424</v>
      </c>
      <c r="K94" s="85" t="n">
        <v>3238</v>
      </c>
    </row>
    <row r="95" customFormat="false" ht="12.75" hidden="false" customHeight="false" outlineLevel="0" collapsed="false">
      <c r="B95" s="682" t="s">
        <v>464</v>
      </c>
      <c r="C95" s="229" t="n">
        <v>1045</v>
      </c>
      <c r="D95" s="229" t="n">
        <v>2163</v>
      </c>
      <c r="E95" s="229" t="n">
        <v>3482</v>
      </c>
      <c r="F95" s="85" t="n">
        <v>4981</v>
      </c>
      <c r="G95" s="229"/>
      <c r="H95" s="229" t="n">
        <v>1704</v>
      </c>
      <c r="I95" s="229" t="n">
        <v>3641</v>
      </c>
      <c r="J95" s="229" t="n">
        <v>5986</v>
      </c>
      <c r="K95" s="85" t="n">
        <v>8668</v>
      </c>
    </row>
    <row r="96" customFormat="false" ht="12.75" hidden="false" customHeight="false" outlineLevel="0" collapsed="false">
      <c r="B96" s="682" t="s">
        <v>465</v>
      </c>
      <c r="C96" s="107" t="n">
        <v>9.5</v>
      </c>
      <c r="D96" s="107" t="n">
        <v>9.3</v>
      </c>
      <c r="E96" s="107" t="n">
        <v>9.2</v>
      </c>
      <c r="F96" s="458" t="n">
        <v>9.4</v>
      </c>
      <c r="G96" s="107"/>
      <c r="H96" s="107" t="n">
        <v>10</v>
      </c>
      <c r="I96" s="107" t="n">
        <v>9.9</v>
      </c>
      <c r="J96" s="107" t="n">
        <v>9.8</v>
      </c>
      <c r="K96" s="458" t="n">
        <v>9.8</v>
      </c>
    </row>
    <row r="97" customFormat="false" ht="12.75" hidden="false" customHeight="false" outlineLevel="0" collapsed="false">
      <c r="A97" s="259"/>
      <c r="B97" s="652" t="s">
        <v>90</v>
      </c>
      <c r="C97" s="97" t="n">
        <v>4.6</v>
      </c>
      <c r="D97" s="97" t="n">
        <v>4.4</v>
      </c>
      <c r="E97" s="97" t="n">
        <v>4.4</v>
      </c>
      <c r="F97" s="175" t="n">
        <v>4.4</v>
      </c>
      <c r="G97" s="97"/>
      <c r="H97" s="97" t="n">
        <v>4.5</v>
      </c>
      <c r="I97" s="97" t="n">
        <v>4.6</v>
      </c>
      <c r="J97" s="97" t="n">
        <v>4.5</v>
      </c>
      <c r="K97" s="175" t="n">
        <v>4.5</v>
      </c>
      <c r="L97" s="259"/>
    </row>
    <row r="98" customFormat="false" ht="12.75" hidden="false" customHeight="false" outlineLevel="0" collapsed="false">
      <c r="A98" s="259"/>
      <c r="B98" s="652" t="s">
        <v>466</v>
      </c>
      <c r="C98" s="97" t="n">
        <v>20.8</v>
      </c>
      <c r="D98" s="97" t="n">
        <v>20.4</v>
      </c>
      <c r="E98" s="97" t="n">
        <v>20.5</v>
      </c>
      <c r="F98" s="175" t="n">
        <v>20.8</v>
      </c>
      <c r="G98" s="97"/>
      <c r="H98" s="97" t="n">
        <v>23.2</v>
      </c>
      <c r="I98" s="97" t="n">
        <v>22.7</v>
      </c>
      <c r="J98" s="97" t="n">
        <v>22.1</v>
      </c>
      <c r="K98" s="175" t="n">
        <v>21.6</v>
      </c>
      <c r="L98" s="259"/>
    </row>
    <row r="99" customFormat="false" ht="12.75" hidden="false" customHeight="false" outlineLevel="0" collapsed="false">
      <c r="B99" s="682" t="s">
        <v>467</v>
      </c>
      <c r="C99" s="107" t="n">
        <v>3.9</v>
      </c>
      <c r="D99" s="107" t="n">
        <v>3.8</v>
      </c>
      <c r="E99" s="107" t="n">
        <v>3.9</v>
      </c>
      <c r="F99" s="458" t="n">
        <v>4</v>
      </c>
      <c r="G99" s="107"/>
      <c r="H99" s="107" t="n">
        <v>4.5</v>
      </c>
      <c r="I99" s="107" t="n">
        <v>4.5</v>
      </c>
      <c r="J99" s="107" t="n">
        <v>4.5</v>
      </c>
      <c r="K99" s="458" t="n">
        <v>4.5</v>
      </c>
    </row>
    <row r="100" customFormat="false" ht="12.75" hidden="false" customHeight="false" outlineLevel="0" collapsed="false">
      <c r="A100" s="259"/>
      <c r="B100" s="234" t="s">
        <v>485</v>
      </c>
      <c r="C100" s="790" t="n">
        <v>0.515</v>
      </c>
      <c r="D100" s="790" t="n">
        <v>0.527</v>
      </c>
      <c r="E100" s="790" t="n">
        <v>0.54</v>
      </c>
      <c r="F100" s="685" t="n">
        <v>0.557</v>
      </c>
      <c r="G100" s="721"/>
      <c r="H100" s="790" t="n">
        <v>0.673</v>
      </c>
      <c r="I100" s="790" t="n">
        <v>0.674</v>
      </c>
      <c r="J100" s="790" t="n">
        <v>0.683</v>
      </c>
      <c r="K100" s="685" t="n">
        <v>0.685</v>
      </c>
      <c r="L100" s="259"/>
    </row>
    <row r="101" customFormat="false" ht="12.75" hidden="false" customHeight="false" outlineLevel="0" collapsed="false">
      <c r="B101" s="682" t="s">
        <v>469</v>
      </c>
      <c r="C101" s="722" t="n">
        <v>0.019</v>
      </c>
      <c r="D101" s="722" t="n">
        <v>0.017</v>
      </c>
      <c r="E101" s="722" t="n">
        <v>0.016</v>
      </c>
      <c r="F101" s="688" t="n">
        <v>0.016</v>
      </c>
      <c r="G101" s="791"/>
      <c r="H101" s="722" t="n">
        <v>0.014</v>
      </c>
      <c r="I101" s="722" t="n">
        <v>0.022</v>
      </c>
      <c r="J101" s="722" t="n">
        <v>0.025</v>
      </c>
      <c r="K101" s="688" t="n">
        <v>0.025</v>
      </c>
    </row>
    <row r="102" customFormat="false" ht="12.75" hidden="false" customHeight="false" outlineLevel="0" collapsed="false">
      <c r="A102" s="259"/>
      <c r="B102" s="652" t="s">
        <v>466</v>
      </c>
      <c r="C102" s="790" t="n">
        <v>0.006</v>
      </c>
      <c r="D102" s="790" t="n">
        <v>0.006</v>
      </c>
      <c r="E102" s="790" t="n">
        <v>0.007</v>
      </c>
      <c r="F102" s="685" t="n">
        <v>0.007</v>
      </c>
      <c r="G102" s="721"/>
      <c r="H102" s="790" t="n">
        <v>0.007</v>
      </c>
      <c r="I102" s="790" t="n">
        <v>0.007</v>
      </c>
      <c r="J102" s="790" t="n">
        <v>0.008</v>
      </c>
      <c r="K102" s="685" t="n">
        <v>0.007</v>
      </c>
      <c r="L102" s="259"/>
    </row>
    <row r="103" customFormat="false" ht="5.25" hidden="false" customHeight="true" outlineLevel="0" collapsed="false">
      <c r="B103" s="755"/>
      <c r="C103" s="792"/>
      <c r="D103" s="792"/>
      <c r="E103" s="792"/>
      <c r="F103" s="792"/>
      <c r="G103" s="793"/>
      <c r="H103" s="792"/>
      <c r="I103" s="792"/>
      <c r="J103" s="792"/>
      <c r="K103" s="792"/>
    </row>
    <row r="104" customFormat="false" ht="5.25" hidden="false" customHeight="true" outlineLevel="0" collapsed="false">
      <c r="B104" s="235"/>
      <c r="C104" s="794"/>
      <c r="D104" s="794"/>
      <c r="E104" s="794"/>
      <c r="F104" s="794"/>
      <c r="G104" s="795"/>
      <c r="H104" s="794"/>
      <c r="I104" s="794"/>
      <c r="J104" s="794"/>
      <c r="K104" s="794"/>
    </row>
    <row r="105" customFormat="false" ht="12.75" hidden="false" customHeight="true" outlineLevel="0" collapsed="false">
      <c r="A105" s="259"/>
      <c r="B105" s="248" t="s">
        <v>263</v>
      </c>
      <c r="C105" s="248"/>
      <c r="D105" s="248"/>
      <c r="E105" s="248"/>
      <c r="F105" s="248"/>
      <c r="G105" s="248"/>
      <c r="H105" s="248"/>
      <c r="I105" s="248"/>
      <c r="J105" s="248"/>
      <c r="K105" s="292"/>
      <c r="L105" s="259"/>
    </row>
    <row r="106" customFormat="false" ht="12.75" hidden="false" customHeight="true" outlineLevel="0" collapsed="false">
      <c r="A106" s="259"/>
      <c r="B106" s="248" t="s">
        <v>470</v>
      </c>
      <c r="C106" s="248"/>
      <c r="D106" s="248"/>
      <c r="E106" s="248"/>
      <c r="F106" s="248"/>
      <c r="G106" s="248"/>
      <c r="H106" s="248"/>
      <c r="I106" s="248"/>
      <c r="J106" s="248"/>
      <c r="K106" s="776"/>
      <c r="L106" s="259"/>
    </row>
    <row r="107" customFormat="false" ht="33.75" hidden="false" customHeight="true" outlineLevel="0" collapsed="false">
      <c r="A107" s="259"/>
      <c r="B107" s="248" t="s">
        <v>471</v>
      </c>
      <c r="C107" s="248"/>
      <c r="D107" s="248"/>
      <c r="E107" s="248"/>
      <c r="F107" s="248"/>
      <c r="G107" s="248"/>
      <c r="H107" s="248"/>
      <c r="I107" s="248"/>
      <c r="J107" s="248"/>
      <c r="K107" s="248"/>
      <c r="L107" s="259"/>
    </row>
    <row r="108" customFormat="false" ht="24" hidden="false" customHeight="true" outlineLevel="0" collapsed="false">
      <c r="A108" s="259"/>
      <c r="B108" s="248" t="s">
        <v>472</v>
      </c>
      <c r="C108" s="248"/>
      <c r="D108" s="248"/>
      <c r="E108" s="248"/>
      <c r="F108" s="248"/>
      <c r="G108" s="248"/>
      <c r="H108" s="248"/>
      <c r="I108" s="248"/>
      <c r="J108" s="248"/>
      <c r="K108" s="248"/>
      <c r="L108" s="259"/>
    </row>
    <row r="109" customFormat="false" ht="12.75" hidden="false" customHeight="true" outlineLevel="0" collapsed="false">
      <c r="A109" s="259"/>
      <c r="B109" s="248" t="s">
        <v>473</v>
      </c>
      <c r="C109" s="248"/>
      <c r="D109" s="248"/>
      <c r="E109" s="248"/>
      <c r="F109" s="248"/>
      <c r="G109" s="248"/>
      <c r="H109" s="248"/>
      <c r="I109" s="248"/>
      <c r="J109" s="248"/>
      <c r="K109" s="248"/>
      <c r="L109" s="259"/>
    </row>
    <row r="110" customFormat="false" ht="12.75" hidden="false" customHeight="false" outlineLevel="0" collapsed="false">
      <c r="A110" s="259"/>
      <c r="B110" s="259"/>
      <c r="C110" s="259"/>
      <c r="D110" s="259"/>
      <c r="E110" s="259"/>
      <c r="F110" s="259"/>
      <c r="G110" s="259"/>
      <c r="H110" s="259"/>
      <c r="I110" s="33"/>
      <c r="J110" s="33"/>
      <c r="K110" s="33"/>
      <c r="L110" s="259"/>
    </row>
  </sheetData>
  <mergeCells count="18">
    <mergeCell ref="C4:F4"/>
    <mergeCell ref="H4:K4"/>
    <mergeCell ref="C20:F20"/>
    <mergeCell ref="H20:K20"/>
    <mergeCell ref="B50:J50"/>
    <mergeCell ref="B51:K51"/>
    <mergeCell ref="B52:K52"/>
    <mergeCell ref="B53:K53"/>
    <mergeCell ref="B54:J54"/>
    <mergeCell ref="C60:F60"/>
    <mergeCell ref="H60:K60"/>
    <mergeCell ref="C75:F75"/>
    <mergeCell ref="H75:K75"/>
    <mergeCell ref="B105:J105"/>
    <mergeCell ref="B106:J106"/>
    <mergeCell ref="B107:K107"/>
    <mergeCell ref="B108:K108"/>
    <mergeCell ref="B109:K109"/>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X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6" width="1.62"/>
    <col collapsed="false" customWidth="true" hidden="false" outlineLevel="0" max="2" min="2" style="56" width="31.75"/>
    <col collapsed="false" customWidth="true" hidden="false" outlineLevel="0" max="6" min="3" style="56" width="9.61"/>
    <col collapsed="false" customWidth="true" hidden="false" outlineLevel="0" max="7" min="7" style="56" width="1.62"/>
    <col collapsed="false" customWidth="true" hidden="false" outlineLevel="0" max="11" min="8" style="56" width="9.61"/>
    <col collapsed="false" customWidth="true" hidden="false" outlineLevel="0" max="12" min="12" style="56" width="1.62"/>
    <col collapsed="false" customWidth="true" hidden="false" outlineLevel="0" max="13" min="13" style="56" width="4.99"/>
    <col collapsed="false" customWidth="true" hidden="false" outlineLevel="0" max="14" min="14" style="57" width="22.49"/>
    <col collapsed="false" customWidth="false" hidden="false" outlineLevel="0" max="15" min="15" style="57" width="10.99"/>
    <col collapsed="false" customWidth="false" hidden="false" outlineLevel="0" max="16" min="16" style="58" width="10.99"/>
    <col collapsed="false" customWidth="false" hidden="false" outlineLevel="0" max="17" min="17" style="56" width="10.99"/>
    <col collapsed="false" customWidth="true" hidden="false" outlineLevel="0" max="18" min="18" style="56" width="1.62"/>
    <col collapsed="false" customWidth="false" hidden="false" outlineLevel="0" max="257" min="19" style="56" width="10.99"/>
  </cols>
  <sheetData>
    <row r="1" s="162" customFormat="true" ht="14.1" hidden="false" customHeight="true" outlineLevel="0" collapsed="false">
      <c r="A1" s="160"/>
      <c r="B1" s="60" t="s">
        <v>39</v>
      </c>
      <c r="C1" s="60"/>
      <c r="D1" s="161"/>
      <c r="E1" s="161"/>
      <c r="F1" s="161"/>
      <c r="G1" s="161"/>
      <c r="H1" s="161"/>
      <c r="I1" s="161"/>
      <c r="J1" s="161"/>
      <c r="K1" s="161"/>
      <c r="L1" s="160"/>
      <c r="M1" s="56"/>
      <c r="N1" s="57"/>
      <c r="O1" s="57"/>
      <c r="P1" s="58"/>
    </row>
    <row r="2" s="162" customFormat="true" ht="14.1" hidden="false" customHeight="true" outlineLevel="0" collapsed="false">
      <c r="A2" s="160"/>
      <c r="B2" s="60" t="s">
        <v>78</v>
      </c>
      <c r="C2" s="60"/>
      <c r="D2" s="161"/>
      <c r="E2" s="161"/>
      <c r="F2" s="161"/>
      <c r="G2" s="161"/>
      <c r="H2" s="161"/>
      <c r="I2" s="161"/>
      <c r="J2" s="161"/>
      <c r="K2" s="161"/>
      <c r="L2" s="160"/>
      <c r="M2" s="56"/>
      <c r="N2" s="57"/>
      <c r="O2" s="57"/>
      <c r="P2" s="58"/>
    </row>
    <row r="3" s="162" customFormat="true" ht="14.1" hidden="false" customHeight="true" outlineLevel="0" collapsed="false">
      <c r="A3" s="160"/>
      <c r="B3" s="163" t="s">
        <v>79</v>
      </c>
      <c r="C3" s="97"/>
      <c r="D3" s="97"/>
      <c r="E3" s="97"/>
      <c r="F3" s="97"/>
      <c r="G3" s="97"/>
      <c r="H3" s="97"/>
      <c r="I3" s="161"/>
      <c r="J3" s="161"/>
      <c r="K3" s="161"/>
      <c r="L3" s="58"/>
      <c r="M3" s="58"/>
      <c r="N3" s="57"/>
      <c r="O3" s="57"/>
      <c r="P3" s="58"/>
      <c r="Q3" s="58"/>
      <c r="R3" s="58"/>
      <c r="S3" s="58"/>
      <c r="T3" s="58"/>
      <c r="U3" s="58"/>
      <c r="V3" s="58"/>
      <c r="W3" s="58"/>
      <c r="X3" s="58"/>
    </row>
    <row r="4" s="64" customFormat="true" ht="15" hidden="false" customHeight="true" outlineLevel="0" collapsed="false">
      <c r="A4" s="63"/>
      <c r="B4" s="154"/>
      <c r="C4" s="164" t="n">
        <v>2014</v>
      </c>
      <c r="D4" s="164"/>
      <c r="E4" s="164"/>
      <c r="F4" s="164"/>
      <c r="G4" s="165"/>
      <c r="H4" s="164" t="n">
        <v>2015</v>
      </c>
      <c r="I4" s="164"/>
      <c r="J4" s="164"/>
      <c r="K4" s="164"/>
      <c r="L4" s="58"/>
      <c r="M4" s="58"/>
      <c r="N4" s="57"/>
      <c r="O4" s="57"/>
      <c r="P4" s="58"/>
      <c r="Q4" s="58"/>
      <c r="R4" s="58"/>
      <c r="S4" s="58"/>
      <c r="T4" s="58"/>
      <c r="U4" s="58"/>
      <c r="V4" s="58"/>
      <c r="W4" s="58"/>
      <c r="X4" s="58"/>
    </row>
    <row r="5" s="69" customFormat="true" ht="3.95" hidden="false" customHeight="true" outlineLevel="0" collapsed="false">
      <c r="A5" s="65"/>
      <c r="B5" s="166"/>
      <c r="C5" s="166"/>
      <c r="D5" s="167"/>
      <c r="E5" s="167"/>
      <c r="F5" s="167"/>
      <c r="G5" s="168"/>
      <c r="H5" s="167"/>
      <c r="I5" s="167"/>
      <c r="J5" s="167"/>
      <c r="K5" s="167"/>
      <c r="L5" s="58"/>
      <c r="M5" s="58"/>
      <c r="N5" s="57"/>
      <c r="O5" s="57"/>
      <c r="P5" s="58"/>
      <c r="Q5" s="58"/>
      <c r="R5" s="58"/>
      <c r="S5" s="58"/>
      <c r="T5" s="58"/>
      <c r="U5" s="58"/>
      <c r="V5" s="58"/>
      <c r="W5" s="58"/>
      <c r="X5" s="58"/>
    </row>
    <row r="6" s="170" customFormat="true" ht="14.1" hidden="false" customHeight="true" outlineLevel="0" collapsed="false">
      <c r="A6" s="77"/>
      <c r="B6" s="169"/>
      <c r="C6" s="75" t="s">
        <v>80</v>
      </c>
      <c r="D6" s="75" t="s">
        <v>81</v>
      </c>
      <c r="E6" s="75" t="s">
        <v>82</v>
      </c>
      <c r="F6" s="74" t="s">
        <v>83</v>
      </c>
      <c r="G6" s="169"/>
      <c r="H6" s="75" t="s">
        <v>80</v>
      </c>
      <c r="I6" s="75" t="s">
        <v>81</v>
      </c>
      <c r="J6" s="75" t="s">
        <v>82</v>
      </c>
      <c r="K6" s="74" t="s">
        <v>83</v>
      </c>
      <c r="L6" s="58"/>
      <c r="M6" s="58"/>
      <c r="N6" s="57"/>
      <c r="O6" s="57"/>
      <c r="P6" s="58"/>
      <c r="Q6" s="58"/>
      <c r="R6" s="58"/>
      <c r="S6" s="58"/>
      <c r="T6" s="58"/>
      <c r="U6" s="58"/>
      <c r="V6" s="58"/>
      <c r="W6" s="58"/>
      <c r="X6" s="58"/>
    </row>
    <row r="7" s="170" customFormat="true" ht="5.1" hidden="false" customHeight="true" outlineLevel="0" collapsed="false">
      <c r="A7" s="77"/>
      <c r="B7" s="169"/>
      <c r="C7" s="171"/>
      <c r="D7" s="171"/>
      <c r="E7" s="171"/>
      <c r="F7" s="171"/>
      <c r="G7" s="169"/>
      <c r="H7" s="171"/>
      <c r="I7" s="171"/>
      <c r="J7" s="171"/>
      <c r="K7" s="171"/>
      <c r="L7" s="58"/>
      <c r="M7" s="58"/>
      <c r="N7" s="57"/>
      <c r="O7" s="57"/>
      <c r="P7" s="58"/>
      <c r="Q7" s="58"/>
      <c r="R7" s="58"/>
      <c r="S7" s="58"/>
      <c r="T7" s="58"/>
      <c r="U7" s="58"/>
      <c r="V7" s="58"/>
      <c r="W7" s="58"/>
      <c r="X7" s="58"/>
    </row>
    <row r="8" s="64" customFormat="true" ht="5.1" hidden="false" customHeight="true" outlineLevel="0" collapsed="false">
      <c r="A8" s="63"/>
      <c r="B8" s="172"/>
      <c r="C8" s="173"/>
      <c r="D8" s="173"/>
      <c r="E8" s="173"/>
      <c r="F8" s="173"/>
      <c r="G8" s="172"/>
      <c r="H8" s="173"/>
      <c r="I8" s="173"/>
      <c r="J8" s="173"/>
      <c r="K8" s="173"/>
      <c r="L8" s="58"/>
      <c r="M8" s="58"/>
      <c r="N8" s="57"/>
      <c r="O8" s="57"/>
      <c r="P8" s="58"/>
      <c r="Q8" s="58"/>
      <c r="R8" s="58"/>
      <c r="S8" s="58"/>
      <c r="T8" s="58"/>
      <c r="U8" s="58"/>
      <c r="V8" s="58"/>
      <c r="W8" s="58"/>
      <c r="X8" s="58"/>
    </row>
    <row r="9" s="64" customFormat="true" ht="14.1" hidden="false" customHeight="true" outlineLevel="0" collapsed="false">
      <c r="A9" s="63"/>
      <c r="B9" s="174" t="s">
        <v>84</v>
      </c>
      <c r="C9" s="93" t="n">
        <v>283012.7</v>
      </c>
      <c r="D9" s="93" t="n">
        <v>285331.4</v>
      </c>
      <c r="E9" s="93" t="n">
        <v>285237</v>
      </c>
      <c r="F9" s="175" t="n">
        <v>309800.5</v>
      </c>
      <c r="G9" s="174"/>
      <c r="H9" s="93" t="n">
        <v>312635.8</v>
      </c>
      <c r="I9" s="93" t="n">
        <v>323021.6</v>
      </c>
      <c r="J9" s="93" t="n">
        <v>320924.3</v>
      </c>
      <c r="K9" s="175" t="n">
        <v>316188.7</v>
      </c>
      <c r="L9" s="58"/>
      <c r="M9" s="176"/>
      <c r="N9" s="57"/>
      <c r="O9" s="57"/>
      <c r="P9" s="58"/>
      <c r="Q9" s="58"/>
      <c r="R9" s="58"/>
      <c r="S9" s="58"/>
      <c r="T9" s="58"/>
      <c r="U9" s="58"/>
      <c r="V9" s="58"/>
      <c r="W9" s="58"/>
      <c r="X9" s="58"/>
    </row>
    <row r="10" s="69" customFormat="true" ht="14.1" hidden="false" customHeight="true" outlineLevel="0" collapsed="false">
      <c r="A10" s="65"/>
      <c r="B10" s="177" t="s">
        <v>85</v>
      </c>
      <c r="C10" s="93" t="n">
        <v>37382.1</v>
      </c>
      <c r="D10" s="93" t="n">
        <v>37326.1</v>
      </c>
      <c r="E10" s="93" t="n">
        <v>37103.9</v>
      </c>
      <c r="F10" s="175" t="n">
        <v>36602</v>
      </c>
      <c r="G10" s="177"/>
      <c r="H10" s="93" t="n">
        <v>36219.8</v>
      </c>
      <c r="I10" s="93" t="n">
        <v>40164.5</v>
      </c>
      <c r="J10" s="93" t="n">
        <v>39976.9</v>
      </c>
      <c r="K10" s="175" t="n">
        <v>39487.7</v>
      </c>
      <c r="L10" s="58"/>
      <c r="M10" s="176"/>
      <c r="N10" s="57"/>
      <c r="O10" s="57"/>
      <c r="P10" s="58"/>
      <c r="Q10" s="58"/>
      <c r="R10" s="58"/>
      <c r="S10" s="58"/>
      <c r="T10" s="58"/>
      <c r="U10" s="58"/>
      <c r="V10" s="58"/>
      <c r="W10" s="58"/>
      <c r="X10" s="58"/>
    </row>
    <row r="11" customFormat="false" ht="14.1" hidden="false" customHeight="true" outlineLevel="0" collapsed="false">
      <c r="A11" s="158"/>
      <c r="B11" s="177" t="s">
        <v>86</v>
      </c>
      <c r="C11" s="93" t="n">
        <v>18105.5</v>
      </c>
      <c r="D11" s="93" t="n">
        <v>18151.4</v>
      </c>
      <c r="E11" s="93" t="n">
        <v>18150.3</v>
      </c>
      <c r="F11" s="175" t="n">
        <v>18132.5</v>
      </c>
      <c r="G11" s="177"/>
      <c r="H11" s="93" t="n">
        <v>18195.7</v>
      </c>
      <c r="I11" s="93" t="n">
        <v>21229.3</v>
      </c>
      <c r="J11" s="93" t="n">
        <v>21410.4</v>
      </c>
      <c r="K11" s="175" t="n">
        <v>21344.3</v>
      </c>
      <c r="L11" s="58"/>
      <c r="M11" s="176"/>
      <c r="Q11" s="58"/>
      <c r="R11" s="58"/>
      <c r="S11" s="58"/>
      <c r="T11" s="58"/>
      <c r="U11" s="58"/>
      <c r="V11" s="58"/>
      <c r="W11" s="58"/>
      <c r="X11" s="58"/>
    </row>
    <row r="12" customFormat="false" ht="14.1" hidden="false" customHeight="true" outlineLevel="0" collapsed="false">
      <c r="A12" s="158"/>
      <c r="B12" s="178" t="s">
        <v>87</v>
      </c>
      <c r="C12" s="93" t="n">
        <v>17569.1</v>
      </c>
      <c r="D12" s="93" t="n">
        <v>17625.9</v>
      </c>
      <c r="E12" s="93" t="n">
        <v>17640.2</v>
      </c>
      <c r="F12" s="175" t="n">
        <v>17649.3</v>
      </c>
      <c r="G12" s="178"/>
      <c r="H12" s="93" t="n">
        <v>17704.7</v>
      </c>
      <c r="I12" s="93" t="n">
        <v>20754.8</v>
      </c>
      <c r="J12" s="93" t="n">
        <v>20946.3</v>
      </c>
      <c r="K12" s="175" t="n">
        <v>20950.3</v>
      </c>
      <c r="L12" s="58"/>
      <c r="M12" s="176"/>
      <c r="Q12" s="58"/>
      <c r="R12" s="58"/>
      <c r="S12" s="58"/>
      <c r="T12" s="58"/>
      <c r="U12" s="58"/>
      <c r="V12" s="58"/>
      <c r="W12" s="58"/>
      <c r="X12" s="58"/>
    </row>
    <row r="13" customFormat="false" ht="14.1" hidden="false" customHeight="true" outlineLevel="0" collapsed="false">
      <c r="A13" s="158"/>
      <c r="B13" s="179" t="s">
        <v>88</v>
      </c>
      <c r="C13" s="93" t="n">
        <v>975.9</v>
      </c>
      <c r="D13" s="93" t="n">
        <v>1181.6</v>
      </c>
      <c r="E13" s="93" t="n">
        <v>1447.1</v>
      </c>
      <c r="F13" s="175" t="n">
        <v>1755</v>
      </c>
      <c r="G13" s="178"/>
      <c r="H13" s="93" t="n">
        <v>2062.6</v>
      </c>
      <c r="I13" s="93" t="n">
        <v>5444.4</v>
      </c>
      <c r="J13" s="93" t="n">
        <v>5829.7</v>
      </c>
      <c r="K13" s="175" t="n">
        <v>6100.3</v>
      </c>
      <c r="L13" s="58"/>
      <c r="M13" s="176"/>
      <c r="Q13" s="58"/>
      <c r="R13" s="58"/>
      <c r="S13" s="58"/>
      <c r="T13" s="58"/>
      <c r="U13" s="58"/>
      <c r="V13" s="58"/>
      <c r="W13" s="58"/>
      <c r="X13" s="58"/>
    </row>
    <row r="14" customFormat="false" ht="14.1" hidden="false" customHeight="true" outlineLevel="0" collapsed="false">
      <c r="A14" s="158"/>
      <c r="B14" s="177" t="s">
        <v>89</v>
      </c>
      <c r="C14" s="93" t="n">
        <v>223958</v>
      </c>
      <c r="D14" s="93" t="n">
        <v>225662</v>
      </c>
      <c r="E14" s="93" t="n">
        <v>225332.8</v>
      </c>
      <c r="F14" s="175" t="n">
        <v>249978.9</v>
      </c>
      <c r="G14" s="177"/>
      <c r="H14" s="93" t="n">
        <v>252753.8</v>
      </c>
      <c r="I14" s="93" t="n">
        <v>253597.5</v>
      </c>
      <c r="J14" s="93" t="n">
        <v>251382.7</v>
      </c>
      <c r="K14" s="175" t="n">
        <v>247085.1</v>
      </c>
      <c r="L14" s="58"/>
      <c r="M14" s="176"/>
      <c r="Q14" s="58"/>
      <c r="R14" s="58"/>
      <c r="S14" s="58"/>
      <c r="T14" s="58"/>
      <c r="U14" s="58"/>
      <c r="V14" s="58"/>
      <c r="W14" s="58"/>
      <c r="X14" s="58"/>
    </row>
    <row r="15" customFormat="false" ht="14.1" hidden="false" customHeight="true" outlineLevel="0" collapsed="false">
      <c r="A15" s="158"/>
      <c r="B15" s="178" t="s">
        <v>90</v>
      </c>
      <c r="C15" s="93" t="n">
        <v>150854.2</v>
      </c>
      <c r="D15" s="93" t="n">
        <v>150750.4</v>
      </c>
      <c r="E15" s="93" t="n">
        <v>149877</v>
      </c>
      <c r="F15" s="175" t="n">
        <v>164959.2</v>
      </c>
      <c r="G15" s="178"/>
      <c r="H15" s="93" t="n">
        <v>166813.7</v>
      </c>
      <c r="I15" s="93" t="n">
        <v>166636.1</v>
      </c>
      <c r="J15" s="93" t="n">
        <v>162876.8</v>
      </c>
      <c r="K15" s="175" t="n">
        <v>157283.7</v>
      </c>
      <c r="L15" s="58"/>
      <c r="M15" s="176"/>
      <c r="Q15" s="58"/>
      <c r="R15" s="58"/>
      <c r="S15" s="58"/>
      <c r="T15" s="58"/>
      <c r="U15" s="58"/>
      <c r="V15" s="58"/>
      <c r="W15" s="58"/>
      <c r="X15" s="58"/>
    </row>
    <row r="16" customFormat="false" ht="14.1" hidden="false" customHeight="true" outlineLevel="0" collapsed="false">
      <c r="A16" s="158"/>
      <c r="B16" s="178" t="s">
        <v>91</v>
      </c>
      <c r="C16" s="93" t="n">
        <v>73103.9</v>
      </c>
      <c r="D16" s="93" t="n">
        <v>74911.6</v>
      </c>
      <c r="E16" s="93" t="n">
        <v>75455.7</v>
      </c>
      <c r="F16" s="175" t="n">
        <v>85019.6</v>
      </c>
      <c r="G16" s="178"/>
      <c r="H16" s="93" t="n">
        <v>85940.1</v>
      </c>
      <c r="I16" s="93" t="n">
        <v>86961.4</v>
      </c>
      <c r="J16" s="93" t="n">
        <v>88506</v>
      </c>
      <c r="K16" s="175" t="n">
        <v>89801.4</v>
      </c>
      <c r="L16" s="58"/>
      <c r="M16" s="176"/>
      <c r="Q16" s="58"/>
      <c r="R16" s="58"/>
      <c r="S16" s="58"/>
      <c r="T16" s="58"/>
      <c r="U16" s="58"/>
      <c r="V16" s="58"/>
      <c r="W16" s="58"/>
      <c r="X16" s="58"/>
    </row>
    <row r="17" customFormat="false" ht="14.1" hidden="false" customHeight="true" outlineLevel="0" collapsed="false">
      <c r="A17" s="158"/>
      <c r="B17" s="179" t="s">
        <v>92</v>
      </c>
      <c r="C17" s="93" t="n">
        <v>6269</v>
      </c>
      <c r="D17" s="93" t="n">
        <v>6665.1</v>
      </c>
      <c r="E17" s="93" t="n">
        <v>6841.4</v>
      </c>
      <c r="F17" s="175" t="n">
        <v>7595.5</v>
      </c>
      <c r="G17" s="178"/>
      <c r="H17" s="93" t="n">
        <v>8029</v>
      </c>
      <c r="I17" s="93" t="n">
        <v>8447.4</v>
      </c>
      <c r="J17" s="93" t="n">
        <v>8760.1</v>
      </c>
      <c r="K17" s="175" t="n">
        <v>9142.4</v>
      </c>
      <c r="L17" s="58"/>
      <c r="M17" s="176"/>
      <c r="Q17" s="58"/>
      <c r="R17" s="58"/>
      <c r="S17" s="58"/>
      <c r="T17" s="58"/>
      <c r="U17" s="58"/>
      <c r="V17" s="58"/>
      <c r="W17" s="58"/>
      <c r="X17" s="58"/>
    </row>
    <row r="18" customFormat="false" ht="14.1" hidden="false" customHeight="true" outlineLevel="0" collapsed="false">
      <c r="A18" s="158"/>
      <c r="B18" s="180" t="s">
        <v>93</v>
      </c>
      <c r="C18" s="181" t="n">
        <v>3567.1</v>
      </c>
      <c r="D18" s="181" t="n">
        <v>4191.9</v>
      </c>
      <c r="E18" s="181" t="n">
        <v>4650</v>
      </c>
      <c r="F18" s="182" t="n">
        <v>5087.2</v>
      </c>
      <c r="G18" s="180"/>
      <c r="H18" s="181" t="n">
        <v>5466.5</v>
      </c>
      <c r="I18" s="181" t="n">
        <v>8030.3</v>
      </c>
      <c r="J18" s="181" t="n">
        <v>8154.3</v>
      </c>
      <c r="K18" s="182" t="n">
        <v>8271.6</v>
      </c>
      <c r="L18" s="58"/>
      <c r="M18" s="176"/>
      <c r="Q18" s="58"/>
      <c r="R18" s="58"/>
      <c r="S18" s="58"/>
      <c r="T18" s="58"/>
      <c r="U18" s="58"/>
      <c r="V18" s="58"/>
      <c r="W18" s="58"/>
      <c r="X18" s="58"/>
    </row>
    <row r="19" customFormat="false" ht="14.1" hidden="false" customHeight="true" outlineLevel="0" collapsed="false">
      <c r="A19" s="158"/>
      <c r="B19" s="183" t="s">
        <v>94</v>
      </c>
      <c r="C19" s="93" t="n">
        <v>6327.7</v>
      </c>
      <c r="D19" s="93" t="n">
        <v>6438.6</v>
      </c>
      <c r="E19" s="93" t="n">
        <v>6585.6</v>
      </c>
      <c r="F19" s="175" t="n">
        <v>6521.6</v>
      </c>
      <c r="G19" s="174"/>
      <c r="H19" s="93" t="n">
        <v>6475.7</v>
      </c>
      <c r="I19" s="93" t="n">
        <v>6401</v>
      </c>
      <c r="J19" s="93" t="n">
        <v>6271.7</v>
      </c>
      <c r="K19" s="175" t="n">
        <v>6062.8</v>
      </c>
      <c r="L19" s="58"/>
      <c r="M19" s="176"/>
      <c r="Q19" s="58"/>
      <c r="R19" s="58"/>
      <c r="S19" s="58"/>
      <c r="T19" s="58"/>
      <c r="U19" s="58"/>
      <c r="V19" s="58"/>
      <c r="W19" s="58"/>
      <c r="X19" s="58"/>
    </row>
    <row r="20" s="188" customFormat="true" ht="14.1" hidden="false" customHeight="true" outlineLevel="0" collapsed="false">
      <c r="A20" s="184"/>
      <c r="B20" s="185" t="s">
        <v>95</v>
      </c>
      <c r="C20" s="186" t="n">
        <v>289340.3</v>
      </c>
      <c r="D20" s="186" t="n">
        <v>291770</v>
      </c>
      <c r="E20" s="186" t="n">
        <v>291822.5</v>
      </c>
      <c r="F20" s="187" t="n">
        <v>316322.1</v>
      </c>
      <c r="G20" s="185"/>
      <c r="H20" s="186" t="n">
        <v>319111.5</v>
      </c>
      <c r="I20" s="186" t="n">
        <v>329422.6</v>
      </c>
      <c r="J20" s="186" t="n">
        <v>327196</v>
      </c>
      <c r="K20" s="187" t="n">
        <v>322251.5</v>
      </c>
      <c r="L20" s="58"/>
      <c r="M20" s="176"/>
      <c r="N20" s="57"/>
      <c r="O20" s="57"/>
      <c r="P20" s="58"/>
      <c r="Q20" s="58"/>
      <c r="R20" s="58"/>
      <c r="S20" s="58"/>
      <c r="T20" s="58"/>
      <c r="U20" s="58"/>
      <c r="V20" s="58"/>
      <c r="W20" s="58"/>
      <c r="X20" s="58"/>
    </row>
    <row r="21" s="64" customFormat="true" ht="6" hidden="false" customHeight="true" outlineLevel="0" collapsed="false">
      <c r="A21" s="63"/>
      <c r="B21" s="189"/>
      <c r="C21" s="190"/>
      <c r="D21" s="191"/>
      <c r="E21" s="191"/>
      <c r="F21" s="191"/>
      <c r="G21" s="189"/>
      <c r="H21" s="191"/>
      <c r="I21" s="191"/>
      <c r="J21" s="191"/>
      <c r="K21" s="191"/>
      <c r="L21" s="58"/>
      <c r="M21" s="58"/>
      <c r="N21" s="57"/>
      <c r="O21" s="57"/>
      <c r="P21" s="58"/>
      <c r="Q21" s="58"/>
      <c r="R21" s="58"/>
      <c r="S21" s="58"/>
      <c r="T21" s="58"/>
      <c r="U21" s="58"/>
      <c r="V21" s="58"/>
      <c r="W21" s="58"/>
      <c r="X21" s="58"/>
    </row>
    <row r="22" customFormat="false" ht="6" hidden="false" customHeight="true" outlineLevel="0" collapsed="false">
      <c r="A22" s="158"/>
      <c r="B22" s="192"/>
      <c r="C22" s="141"/>
      <c r="D22" s="193"/>
      <c r="E22" s="193"/>
      <c r="F22" s="193"/>
      <c r="G22" s="194"/>
      <c r="H22" s="193"/>
      <c r="I22" s="193"/>
      <c r="J22" s="193"/>
      <c r="K22" s="193"/>
      <c r="L22" s="58"/>
      <c r="M22" s="58"/>
      <c r="Q22" s="58"/>
      <c r="R22" s="58"/>
      <c r="S22" s="58"/>
      <c r="T22" s="58"/>
      <c r="U22" s="58"/>
      <c r="V22" s="58"/>
      <c r="W22" s="58"/>
      <c r="X22" s="58"/>
    </row>
    <row r="23" customFormat="false" ht="15.75" hidden="false" customHeight="true" outlineLevel="0" collapsed="false">
      <c r="A23" s="158"/>
      <c r="B23" s="195"/>
      <c r="C23" s="195"/>
      <c r="D23" s="195"/>
      <c r="E23" s="195"/>
      <c r="F23" s="195"/>
      <c r="G23" s="195"/>
      <c r="H23" s="195"/>
      <c r="I23" s="195"/>
      <c r="J23" s="195"/>
      <c r="K23" s="195"/>
      <c r="L23" s="58"/>
      <c r="M23" s="58"/>
      <c r="Q23" s="58"/>
      <c r="R23" s="58"/>
      <c r="S23" s="58"/>
      <c r="T23" s="58"/>
      <c r="U23" s="58"/>
      <c r="V23" s="58"/>
      <c r="W23" s="58"/>
      <c r="X23" s="58"/>
    </row>
    <row r="24" customFormat="false" ht="13.5" hidden="false" customHeight="true" outlineLevel="0" collapsed="false">
      <c r="A24" s="158"/>
      <c r="B24" s="196" t="s">
        <v>96</v>
      </c>
      <c r="C24" s="197"/>
      <c r="D24" s="197"/>
      <c r="E24" s="197"/>
      <c r="F24" s="197"/>
      <c r="G24" s="197"/>
      <c r="H24" s="197"/>
      <c r="I24" s="197"/>
      <c r="J24" s="197"/>
      <c r="K24" s="197"/>
      <c r="L24" s="58"/>
      <c r="M24" s="58"/>
      <c r="Q24" s="58"/>
      <c r="R24" s="58"/>
      <c r="S24" s="58"/>
      <c r="T24" s="58"/>
      <c r="U24" s="58"/>
      <c r="V24" s="58"/>
      <c r="W24" s="58"/>
      <c r="X24" s="58"/>
    </row>
    <row r="25" customFormat="false" ht="13.5" hidden="false" customHeight="true" outlineLevel="0" collapsed="false">
      <c r="A25" s="158"/>
      <c r="B25" s="163" t="s">
        <v>79</v>
      </c>
      <c r="C25" s="197"/>
      <c r="D25" s="197"/>
      <c r="E25" s="197"/>
      <c r="F25" s="197"/>
      <c r="G25" s="197"/>
      <c r="H25" s="197"/>
      <c r="I25" s="197"/>
      <c r="J25" s="197"/>
      <c r="K25" s="197"/>
      <c r="L25" s="58"/>
      <c r="M25" s="58"/>
      <c r="Q25" s="58"/>
      <c r="R25" s="58"/>
      <c r="S25" s="58"/>
      <c r="T25" s="58"/>
      <c r="U25" s="58"/>
      <c r="V25" s="58"/>
      <c r="W25" s="58"/>
      <c r="X25" s="58"/>
    </row>
    <row r="26" customFormat="false" ht="13.5" hidden="false" customHeight="true" outlineLevel="0" collapsed="false">
      <c r="A26" s="158"/>
      <c r="B26" s="154"/>
      <c r="C26" s="164" t="n">
        <v>2014</v>
      </c>
      <c r="D26" s="164"/>
      <c r="E26" s="164"/>
      <c r="F26" s="164"/>
      <c r="G26" s="198"/>
      <c r="H26" s="164" t="n">
        <v>2015</v>
      </c>
      <c r="I26" s="164"/>
      <c r="J26" s="164"/>
      <c r="K26" s="164"/>
      <c r="L26" s="58"/>
      <c r="M26" s="58"/>
      <c r="Q26" s="58"/>
      <c r="R26" s="58"/>
      <c r="S26" s="58"/>
      <c r="T26" s="58"/>
      <c r="U26" s="58"/>
      <c r="V26" s="58"/>
      <c r="W26" s="58"/>
      <c r="X26" s="58"/>
    </row>
    <row r="27" customFormat="false" ht="5.25" hidden="false" customHeight="true" outlineLevel="0" collapsed="false">
      <c r="A27" s="158"/>
      <c r="B27" s="166"/>
      <c r="C27" s="167"/>
      <c r="D27" s="167"/>
      <c r="E27" s="167"/>
      <c r="F27" s="167"/>
      <c r="G27" s="167"/>
      <c r="H27" s="167"/>
      <c r="I27" s="167"/>
      <c r="J27" s="167"/>
      <c r="K27" s="167"/>
      <c r="L27" s="58"/>
      <c r="M27" s="58"/>
      <c r="Q27" s="58"/>
      <c r="R27" s="58"/>
      <c r="S27" s="58"/>
      <c r="T27" s="58"/>
      <c r="U27" s="58"/>
      <c r="V27" s="58"/>
      <c r="W27" s="58"/>
      <c r="X27" s="58"/>
    </row>
    <row r="28" customFormat="false" ht="13.5" hidden="false" customHeight="true" outlineLevel="0" collapsed="false">
      <c r="A28" s="158"/>
      <c r="B28" s="199"/>
      <c r="C28" s="75" t="s">
        <v>80</v>
      </c>
      <c r="D28" s="75" t="s">
        <v>81</v>
      </c>
      <c r="E28" s="75" t="s">
        <v>82</v>
      </c>
      <c r="F28" s="74" t="s">
        <v>83</v>
      </c>
      <c r="G28" s="169"/>
      <c r="H28" s="75" t="s">
        <v>80</v>
      </c>
      <c r="I28" s="75" t="s">
        <v>81</v>
      </c>
      <c r="J28" s="75" t="s">
        <v>82</v>
      </c>
      <c r="K28" s="74" t="s">
        <v>83</v>
      </c>
      <c r="L28" s="58"/>
      <c r="M28" s="58"/>
      <c r="Q28" s="58"/>
      <c r="R28" s="58"/>
      <c r="S28" s="58"/>
      <c r="T28" s="58"/>
      <c r="U28" s="58"/>
      <c r="V28" s="58"/>
      <c r="W28" s="58"/>
      <c r="X28" s="58"/>
    </row>
    <row r="29" customFormat="false" ht="4.5" hidden="false" customHeight="true" outlineLevel="0" collapsed="false">
      <c r="A29" s="158"/>
      <c r="B29" s="169"/>
      <c r="C29" s="171"/>
      <c r="D29" s="171"/>
      <c r="E29" s="171"/>
      <c r="F29" s="171"/>
      <c r="G29" s="169"/>
      <c r="H29" s="171"/>
      <c r="I29" s="171"/>
      <c r="J29" s="171"/>
      <c r="K29" s="171"/>
      <c r="L29" s="58"/>
      <c r="M29" s="58"/>
      <c r="Q29" s="58"/>
      <c r="R29" s="58"/>
      <c r="S29" s="58"/>
      <c r="T29" s="58"/>
      <c r="U29" s="58"/>
      <c r="V29" s="58"/>
      <c r="W29" s="58"/>
      <c r="X29" s="58"/>
    </row>
    <row r="30" customFormat="false" ht="5.25" hidden="false" customHeight="true" outlineLevel="0" collapsed="false">
      <c r="A30" s="158"/>
      <c r="B30" s="172"/>
      <c r="C30" s="173"/>
      <c r="D30" s="173"/>
      <c r="E30" s="173"/>
      <c r="F30" s="173"/>
      <c r="G30" s="172"/>
      <c r="H30" s="173"/>
      <c r="I30" s="173"/>
      <c r="J30" s="173"/>
      <c r="K30" s="173"/>
      <c r="L30" s="58"/>
      <c r="M30" s="58"/>
      <c r="Q30" s="58"/>
      <c r="R30" s="58"/>
      <c r="S30" s="58"/>
      <c r="T30" s="58"/>
      <c r="U30" s="58"/>
      <c r="V30" s="58"/>
      <c r="W30" s="58"/>
      <c r="X30" s="58"/>
    </row>
    <row r="31" customFormat="false" ht="13.5" hidden="false" customHeight="true" outlineLevel="0" collapsed="false">
      <c r="A31" s="158"/>
      <c r="B31" s="174" t="s">
        <v>97</v>
      </c>
      <c r="C31" s="200" t="n">
        <v>0.674</v>
      </c>
      <c r="D31" s="200" t="n">
        <v>0.668</v>
      </c>
      <c r="E31" s="200" t="n">
        <v>0.665</v>
      </c>
      <c r="F31" s="201" t="n">
        <v>0.66</v>
      </c>
      <c r="G31" s="174"/>
      <c r="H31" s="200" t="n">
        <v>0.66</v>
      </c>
      <c r="I31" s="200" t="n">
        <v>0.657</v>
      </c>
      <c r="J31" s="200" t="n">
        <v>0.648</v>
      </c>
      <c r="K31" s="201" t="n">
        <v>0.637</v>
      </c>
      <c r="L31" s="58"/>
      <c r="M31" s="176"/>
      <c r="Q31" s="58"/>
      <c r="R31" s="58"/>
      <c r="S31" s="58"/>
      <c r="T31" s="58"/>
      <c r="U31" s="58"/>
      <c r="V31" s="58"/>
      <c r="W31" s="58"/>
      <c r="X31" s="58"/>
    </row>
    <row r="32" customFormat="false" ht="13.5" hidden="false" customHeight="true" outlineLevel="0" collapsed="false">
      <c r="A32" s="158"/>
      <c r="B32" s="174" t="s">
        <v>98</v>
      </c>
      <c r="C32" s="200" t="n">
        <v>0.326</v>
      </c>
      <c r="D32" s="200" t="n">
        <v>0.332</v>
      </c>
      <c r="E32" s="200" t="n">
        <v>0.335</v>
      </c>
      <c r="F32" s="201" t="n">
        <v>0.34</v>
      </c>
      <c r="G32" s="174"/>
      <c r="H32" s="200" t="n">
        <v>0.34</v>
      </c>
      <c r="I32" s="200" t="n">
        <v>0.343</v>
      </c>
      <c r="J32" s="200" t="n">
        <v>0.352</v>
      </c>
      <c r="K32" s="201" t="n">
        <v>0.363</v>
      </c>
      <c r="L32" s="58"/>
      <c r="M32" s="176"/>
      <c r="Q32" s="58"/>
      <c r="R32" s="58"/>
      <c r="S32" s="58"/>
      <c r="T32" s="58"/>
      <c r="U32" s="58"/>
      <c r="V32" s="58"/>
      <c r="W32" s="58"/>
      <c r="X32" s="58"/>
    </row>
    <row r="33" customFormat="false" ht="13.5" hidden="false" customHeight="true" outlineLevel="0" collapsed="false">
      <c r="A33" s="158"/>
      <c r="B33" s="90" t="s">
        <v>99</v>
      </c>
      <c r="C33" s="93" t="n">
        <v>58340.2</v>
      </c>
      <c r="D33" s="93" t="n">
        <v>63670.7</v>
      </c>
      <c r="E33" s="93" t="n">
        <v>71447.1</v>
      </c>
      <c r="F33" s="175" t="n">
        <v>79027.7</v>
      </c>
      <c r="G33" s="93"/>
      <c r="H33" s="93" t="n">
        <v>91431.1</v>
      </c>
      <c r="I33" s="93" t="n">
        <v>99184</v>
      </c>
      <c r="J33" s="93" t="n">
        <v>108801.2</v>
      </c>
      <c r="K33" s="175" t="n">
        <v>112904.5</v>
      </c>
      <c r="L33" s="58"/>
      <c r="M33" s="176"/>
      <c r="Q33" s="58"/>
      <c r="R33" s="58"/>
      <c r="S33" s="58"/>
      <c r="T33" s="58"/>
      <c r="U33" s="58"/>
      <c r="V33" s="58"/>
      <c r="W33" s="58"/>
      <c r="X33" s="58"/>
    </row>
    <row r="34" customFormat="false" ht="13.5" hidden="false" customHeight="true" outlineLevel="0" collapsed="false">
      <c r="A34" s="158"/>
      <c r="B34" s="202" t="s">
        <v>90</v>
      </c>
      <c r="C34" s="93" t="n">
        <v>25660.8</v>
      </c>
      <c r="D34" s="93" t="n">
        <v>29208.1</v>
      </c>
      <c r="E34" s="93" t="n">
        <v>35349.2</v>
      </c>
      <c r="F34" s="175" t="n">
        <v>36539.6</v>
      </c>
      <c r="G34" s="202"/>
      <c r="H34" s="93" t="n">
        <v>46368.5</v>
      </c>
      <c r="I34" s="93" t="n">
        <v>51139.4</v>
      </c>
      <c r="J34" s="93" t="n">
        <v>56510.6</v>
      </c>
      <c r="K34" s="175" t="n">
        <v>58547.6</v>
      </c>
      <c r="L34" s="58"/>
      <c r="M34" s="176"/>
      <c r="Q34" s="58"/>
      <c r="R34" s="58"/>
      <c r="S34" s="58"/>
      <c r="T34" s="58"/>
      <c r="U34" s="58"/>
      <c r="V34" s="58"/>
      <c r="W34" s="58"/>
      <c r="X34" s="58"/>
    </row>
    <row r="35" customFormat="false" ht="13.5" hidden="false" customHeight="true" outlineLevel="0" collapsed="false">
      <c r="A35" s="158"/>
      <c r="B35" s="202" t="s">
        <v>91</v>
      </c>
      <c r="C35" s="93" t="n">
        <v>32679.4</v>
      </c>
      <c r="D35" s="93" t="n">
        <v>34462.6</v>
      </c>
      <c r="E35" s="93" t="n">
        <v>36097.9</v>
      </c>
      <c r="F35" s="175" t="n">
        <v>42488.1</v>
      </c>
      <c r="G35" s="202"/>
      <c r="H35" s="93" t="n">
        <v>45062.5</v>
      </c>
      <c r="I35" s="93" t="n">
        <v>48044.6</v>
      </c>
      <c r="J35" s="93" t="n">
        <v>52290.6</v>
      </c>
      <c r="K35" s="175" t="n">
        <v>54356.9</v>
      </c>
      <c r="L35" s="58"/>
      <c r="M35" s="176"/>
      <c r="Q35" s="58"/>
      <c r="R35" s="58"/>
      <c r="S35" s="58"/>
      <c r="T35" s="58"/>
      <c r="U35" s="58"/>
      <c r="V35" s="58"/>
      <c r="W35" s="58"/>
      <c r="X35" s="58"/>
    </row>
    <row r="36" customFormat="false" ht="13.5" hidden="false" customHeight="true" outlineLevel="0" collapsed="false">
      <c r="A36" s="158"/>
      <c r="B36" s="90" t="s">
        <v>100</v>
      </c>
      <c r="C36" s="200" t="n">
        <v>0.277</v>
      </c>
      <c r="D36" s="200" t="n">
        <v>0.3</v>
      </c>
      <c r="E36" s="200" t="n">
        <v>0.337</v>
      </c>
      <c r="F36" s="201" t="n">
        <v>0.336</v>
      </c>
      <c r="G36" s="202"/>
      <c r="H36" s="200" t="n">
        <v>0.383</v>
      </c>
      <c r="I36" s="200" t="n">
        <v>0.414</v>
      </c>
      <c r="J36" s="200" t="n">
        <v>0.459</v>
      </c>
      <c r="K36" s="201" t="n">
        <v>0.485</v>
      </c>
      <c r="L36" s="58"/>
      <c r="M36" s="176"/>
      <c r="Q36" s="58"/>
      <c r="R36" s="58"/>
      <c r="S36" s="58"/>
      <c r="T36" s="58"/>
      <c r="U36" s="58"/>
      <c r="V36" s="58"/>
      <c r="W36" s="58"/>
      <c r="X36" s="58"/>
    </row>
    <row r="37" customFormat="false" ht="13.5" hidden="false" customHeight="true" outlineLevel="0" collapsed="false">
      <c r="A37" s="158"/>
      <c r="B37" s="202" t="s">
        <v>101</v>
      </c>
      <c r="C37" s="200" t="n">
        <v>0.172</v>
      </c>
      <c r="D37" s="200" t="n">
        <v>0.196</v>
      </c>
      <c r="E37" s="200" t="n">
        <v>0.238</v>
      </c>
      <c r="F37" s="201" t="n">
        <v>0.224</v>
      </c>
      <c r="G37" s="202"/>
      <c r="H37" s="200" t="n">
        <v>0.28</v>
      </c>
      <c r="I37" s="200" t="n">
        <v>0.309</v>
      </c>
      <c r="J37" s="200" t="n">
        <v>0.35</v>
      </c>
      <c r="K37" s="201" t="n">
        <v>0.375</v>
      </c>
      <c r="L37" s="58"/>
      <c r="M37" s="176"/>
      <c r="Q37" s="58"/>
      <c r="R37" s="58"/>
      <c r="S37" s="58"/>
      <c r="T37" s="58"/>
      <c r="U37" s="58"/>
      <c r="V37" s="58"/>
      <c r="W37" s="58"/>
      <c r="X37" s="58"/>
    </row>
    <row r="38" customFormat="false" ht="13.5" hidden="false" customHeight="true" outlineLevel="0" collapsed="false">
      <c r="A38" s="158"/>
      <c r="B38" s="202" t="s">
        <v>102</v>
      </c>
      <c r="C38" s="200" t="n">
        <v>0.532</v>
      </c>
      <c r="D38" s="200" t="n">
        <v>0.548</v>
      </c>
      <c r="E38" s="200" t="n">
        <v>0.568</v>
      </c>
      <c r="F38" s="201" t="n">
        <v>0.592</v>
      </c>
      <c r="G38" s="202"/>
      <c r="H38" s="200" t="n">
        <v>0.614</v>
      </c>
      <c r="I38" s="200" t="n">
        <v>0.648</v>
      </c>
      <c r="J38" s="200" t="n">
        <v>0.693</v>
      </c>
      <c r="K38" s="201" t="n">
        <v>0.71</v>
      </c>
      <c r="L38" s="58"/>
      <c r="M38" s="176"/>
      <c r="Q38" s="58"/>
      <c r="R38" s="58"/>
      <c r="S38" s="58"/>
      <c r="T38" s="58"/>
      <c r="U38" s="58"/>
      <c r="V38" s="58"/>
      <c r="W38" s="58"/>
      <c r="X38" s="58"/>
    </row>
    <row r="39" customFormat="false" ht="13.5" hidden="false" customHeight="true" outlineLevel="0" collapsed="false">
      <c r="A39" s="158"/>
      <c r="B39" s="203" t="s">
        <v>103</v>
      </c>
      <c r="C39" s="93" t="n">
        <v>2758.5</v>
      </c>
      <c r="D39" s="93" t="n">
        <v>3982.1</v>
      </c>
      <c r="E39" s="93" t="n">
        <v>5505.8</v>
      </c>
      <c r="F39" s="175" t="n">
        <v>9830.7</v>
      </c>
      <c r="G39" s="202"/>
      <c r="H39" s="93" t="n">
        <v>14059.4</v>
      </c>
      <c r="I39" s="93" t="n">
        <v>18571.7</v>
      </c>
      <c r="J39" s="93" t="n">
        <v>23577.9</v>
      </c>
      <c r="K39" s="175" t="n">
        <v>29708.2</v>
      </c>
      <c r="L39" s="58"/>
      <c r="M39" s="176"/>
      <c r="Q39" s="58"/>
      <c r="R39" s="58"/>
      <c r="S39" s="58"/>
      <c r="T39" s="58"/>
      <c r="U39" s="58"/>
      <c r="V39" s="58"/>
      <c r="W39" s="58"/>
      <c r="X39" s="58"/>
    </row>
    <row r="40" customFormat="false" ht="13.5" hidden="false" customHeight="true" outlineLevel="0" collapsed="false">
      <c r="A40" s="158"/>
      <c r="B40" s="203" t="s">
        <v>104</v>
      </c>
      <c r="C40" s="204" t="n">
        <v>0.013</v>
      </c>
      <c r="D40" s="204" t="n">
        <v>0.018</v>
      </c>
      <c r="E40" s="204" t="n">
        <v>0.025</v>
      </c>
      <c r="F40" s="116" t="n">
        <v>0.041</v>
      </c>
      <c r="G40" s="202"/>
      <c r="H40" s="204" t="n">
        <v>0.057</v>
      </c>
      <c r="I40" s="204" t="n">
        <v>0.076</v>
      </c>
      <c r="J40" s="204" t="n">
        <v>0.097</v>
      </c>
      <c r="K40" s="116" t="n">
        <v>0.125</v>
      </c>
      <c r="L40" s="58"/>
      <c r="M40" s="176"/>
      <c r="Q40" s="58"/>
      <c r="R40" s="58"/>
      <c r="S40" s="58"/>
      <c r="T40" s="58"/>
      <c r="U40" s="58"/>
      <c r="V40" s="58"/>
      <c r="W40" s="58"/>
      <c r="X40" s="58"/>
    </row>
    <row r="41" customFormat="false" ht="4.5" hidden="false" customHeight="true" outlineLevel="0" collapsed="false">
      <c r="A41" s="158"/>
      <c r="B41" s="165"/>
      <c r="C41" s="205"/>
      <c r="D41" s="206"/>
      <c r="E41" s="205"/>
      <c r="F41" s="206"/>
      <c r="G41" s="206"/>
      <c r="H41" s="205"/>
      <c r="I41" s="206"/>
      <c r="J41" s="206"/>
      <c r="K41" s="206"/>
      <c r="L41" s="58"/>
      <c r="M41" s="176"/>
      <c r="Q41" s="58"/>
      <c r="R41" s="58"/>
      <c r="S41" s="58"/>
      <c r="T41" s="58"/>
      <c r="U41" s="58"/>
      <c r="V41" s="58"/>
      <c r="W41" s="58"/>
      <c r="X41" s="58"/>
    </row>
    <row r="42" customFormat="false" ht="4.5" hidden="false" customHeight="true" outlineLevel="0" collapsed="false">
      <c r="A42" s="158"/>
      <c r="B42" s="207"/>
      <c r="C42" s="207"/>
      <c r="D42" s="207"/>
      <c r="E42" s="207"/>
      <c r="F42" s="207"/>
      <c r="G42" s="207"/>
      <c r="H42" s="207"/>
      <c r="I42" s="207"/>
      <c r="J42" s="207"/>
      <c r="K42" s="207"/>
      <c r="L42" s="58"/>
      <c r="M42" s="176"/>
      <c r="Q42" s="58"/>
      <c r="R42" s="58"/>
      <c r="S42" s="58"/>
      <c r="T42" s="58"/>
      <c r="U42" s="58"/>
      <c r="V42" s="58"/>
      <c r="W42" s="58"/>
      <c r="X42" s="58"/>
    </row>
    <row r="43" customFormat="false" ht="12" hidden="false" customHeight="true" outlineLevel="0" collapsed="false">
      <c r="A43" s="158"/>
      <c r="B43" s="208" t="s">
        <v>67</v>
      </c>
      <c r="C43" s="208"/>
      <c r="D43" s="208"/>
      <c r="E43" s="208"/>
      <c r="F43" s="208"/>
      <c r="G43" s="208"/>
      <c r="H43" s="208"/>
      <c r="I43" s="208"/>
      <c r="J43" s="208"/>
      <c r="K43" s="208"/>
      <c r="L43" s="58"/>
      <c r="M43" s="58"/>
      <c r="Q43" s="58"/>
      <c r="R43" s="58"/>
      <c r="S43" s="58"/>
      <c r="T43" s="58"/>
      <c r="U43" s="58"/>
      <c r="V43" s="58"/>
      <c r="W43" s="58"/>
      <c r="X43" s="58"/>
    </row>
    <row r="44" customFormat="false" ht="22.5" hidden="false" customHeight="true" outlineLevel="0" collapsed="false">
      <c r="A44" s="158"/>
      <c r="B44" s="155" t="s">
        <v>105</v>
      </c>
      <c r="C44" s="155"/>
      <c r="D44" s="155"/>
      <c r="E44" s="155"/>
      <c r="F44" s="155"/>
      <c r="G44" s="155"/>
      <c r="H44" s="155"/>
      <c r="I44" s="155"/>
      <c r="J44" s="155"/>
      <c r="K44" s="155"/>
      <c r="L44" s="58"/>
      <c r="M44" s="58"/>
      <c r="Q44" s="58"/>
      <c r="R44" s="58"/>
      <c r="S44" s="58"/>
      <c r="T44" s="58"/>
      <c r="U44" s="58"/>
      <c r="V44" s="58"/>
      <c r="W44" s="58"/>
      <c r="X44" s="58"/>
    </row>
    <row r="45" customFormat="false" ht="12.75" hidden="false" customHeight="true" outlineLevel="0" collapsed="false">
      <c r="A45" s="158"/>
      <c r="B45" s="155" t="s">
        <v>106</v>
      </c>
      <c r="C45" s="155"/>
      <c r="D45" s="155"/>
      <c r="E45" s="155"/>
      <c r="F45" s="155"/>
      <c r="G45" s="155"/>
      <c r="H45" s="155"/>
      <c r="I45" s="155"/>
      <c r="J45" s="155"/>
      <c r="K45" s="155"/>
      <c r="L45" s="58"/>
      <c r="M45" s="58"/>
      <c r="Q45" s="58"/>
      <c r="R45" s="58"/>
      <c r="S45" s="58"/>
      <c r="T45" s="58"/>
      <c r="U45" s="58"/>
      <c r="V45" s="58"/>
      <c r="W45" s="58"/>
      <c r="X45" s="58"/>
    </row>
    <row r="46" customFormat="false" ht="12.75" hidden="false" customHeight="true" outlineLevel="0" collapsed="false">
      <c r="A46" s="209"/>
      <c r="B46" s="155" t="s">
        <v>107</v>
      </c>
      <c r="C46" s="155"/>
      <c r="D46" s="155"/>
      <c r="E46" s="155"/>
      <c r="F46" s="155"/>
      <c r="G46" s="155"/>
      <c r="H46" s="155"/>
      <c r="I46" s="155"/>
      <c r="J46" s="155"/>
      <c r="K46" s="155"/>
      <c r="L46" s="209"/>
    </row>
    <row r="47" customFormat="false" ht="12.75" hidden="false" customHeight="false" outlineLevel="0" collapsed="false">
      <c r="B47" s="210"/>
      <c r="C47" s="211"/>
      <c r="D47" s="211"/>
      <c r="E47" s="211"/>
      <c r="F47" s="211"/>
      <c r="G47" s="212"/>
      <c r="H47" s="211"/>
      <c r="I47" s="211"/>
      <c r="J47" s="213"/>
    </row>
    <row r="48" customFormat="false" ht="12.75" hidden="false" customHeight="false" outlineLevel="0" collapsed="false">
      <c r="B48" s="58"/>
      <c r="C48" s="58"/>
      <c r="D48" s="58"/>
      <c r="E48" s="58"/>
      <c r="F48" s="58"/>
      <c r="G48" s="58"/>
      <c r="H48" s="58"/>
      <c r="I48" s="58"/>
      <c r="J48" s="58"/>
      <c r="K48" s="58"/>
      <c r="L48" s="58"/>
      <c r="M48" s="58"/>
    </row>
    <row r="49" customFormat="false" ht="12.75" hidden="false" customHeight="false" outlineLevel="0" collapsed="false">
      <c r="B49" s="58"/>
      <c r="C49" s="58"/>
      <c r="D49" s="58"/>
      <c r="E49" s="58"/>
      <c r="F49" s="58"/>
      <c r="G49" s="58"/>
      <c r="H49" s="58"/>
      <c r="I49" s="58"/>
      <c r="J49" s="58"/>
      <c r="K49" s="58"/>
      <c r="L49" s="58"/>
      <c r="M49" s="58"/>
    </row>
    <row r="50" customFormat="false" ht="6" hidden="false" customHeight="true" outlineLevel="0" collapsed="false">
      <c r="B50" s="58"/>
      <c r="C50" s="58"/>
      <c r="D50" s="58"/>
      <c r="E50" s="58"/>
      <c r="F50" s="58"/>
      <c r="G50" s="58"/>
      <c r="H50" s="58"/>
      <c r="I50" s="58"/>
      <c r="J50" s="58"/>
      <c r="K50" s="58"/>
      <c r="L50" s="58"/>
      <c r="M50" s="58"/>
    </row>
    <row r="51" customFormat="false" ht="12.75" hidden="false" customHeight="false" outlineLevel="0" collapsed="false">
      <c r="B51" s="58"/>
      <c r="C51" s="58"/>
      <c r="D51" s="58"/>
      <c r="E51" s="58"/>
      <c r="F51" s="58"/>
      <c r="G51" s="58"/>
      <c r="H51" s="58"/>
      <c r="I51" s="58"/>
      <c r="J51" s="58"/>
      <c r="K51" s="58"/>
      <c r="L51" s="58"/>
      <c r="M51" s="58"/>
    </row>
    <row r="52" customFormat="false" ht="12.75" hidden="false" customHeight="false" outlineLevel="0" collapsed="false">
      <c r="B52" s="58"/>
      <c r="C52" s="58"/>
      <c r="D52" s="58"/>
      <c r="E52" s="58"/>
      <c r="F52" s="58"/>
      <c r="G52" s="58"/>
      <c r="H52" s="58"/>
      <c r="I52" s="58"/>
      <c r="J52" s="58"/>
      <c r="K52" s="58"/>
      <c r="L52" s="58"/>
      <c r="M52" s="58"/>
    </row>
    <row r="53" customFormat="false" ht="12.75" hidden="false" customHeight="false" outlineLevel="0" collapsed="false">
      <c r="B53" s="58"/>
      <c r="C53" s="58"/>
      <c r="D53" s="58"/>
      <c r="E53" s="58"/>
      <c r="F53" s="58"/>
      <c r="G53" s="58"/>
      <c r="H53" s="58"/>
      <c r="I53" s="58"/>
      <c r="J53" s="58"/>
      <c r="K53" s="58"/>
      <c r="L53" s="58"/>
      <c r="M53" s="58"/>
    </row>
    <row r="54" customFormat="false" ht="12.75" hidden="false" customHeight="false" outlineLevel="0" collapsed="false">
      <c r="B54" s="58"/>
      <c r="C54" s="58"/>
      <c r="D54" s="58"/>
      <c r="E54" s="58"/>
      <c r="F54" s="58"/>
      <c r="G54" s="58"/>
      <c r="H54" s="58"/>
      <c r="I54" s="58"/>
      <c r="J54" s="58"/>
      <c r="K54" s="58"/>
      <c r="L54" s="58"/>
      <c r="M54" s="58"/>
    </row>
    <row r="55" customFormat="false" ht="12.75" hidden="false" customHeight="false" outlineLevel="0" collapsed="false">
      <c r="B55" s="58"/>
      <c r="C55" s="58"/>
      <c r="D55" s="58"/>
      <c r="E55" s="58"/>
      <c r="F55" s="58"/>
      <c r="G55" s="58"/>
      <c r="H55" s="58"/>
      <c r="I55" s="58"/>
      <c r="J55" s="58"/>
      <c r="K55" s="58"/>
      <c r="L55" s="58"/>
      <c r="M55" s="58"/>
    </row>
    <row r="56" customFormat="false" ht="12.75" hidden="false" customHeight="false" outlineLevel="0" collapsed="false">
      <c r="B56" s="58"/>
      <c r="C56" s="58"/>
      <c r="D56" s="58"/>
      <c r="E56" s="58"/>
      <c r="F56" s="58"/>
      <c r="G56" s="58"/>
      <c r="H56" s="58"/>
      <c r="I56" s="58"/>
      <c r="J56" s="58"/>
      <c r="K56" s="58"/>
      <c r="L56" s="58"/>
      <c r="M56" s="58"/>
    </row>
    <row r="57" customFormat="false" ht="12.75" hidden="false" customHeight="false" outlineLevel="0" collapsed="false">
      <c r="B57" s="58"/>
      <c r="C57" s="58"/>
      <c r="D57" s="58"/>
      <c r="E57" s="58"/>
      <c r="F57" s="58"/>
      <c r="G57" s="58"/>
      <c r="H57" s="58"/>
      <c r="I57" s="58"/>
      <c r="J57" s="58"/>
      <c r="K57" s="58"/>
      <c r="L57" s="58"/>
      <c r="M57" s="58"/>
    </row>
    <row r="58" customFormat="false" ht="12.75" hidden="false" customHeight="false" outlineLevel="0" collapsed="false">
      <c r="B58" s="58"/>
      <c r="C58" s="58"/>
      <c r="D58" s="58"/>
      <c r="E58" s="58"/>
      <c r="F58" s="58"/>
      <c r="G58" s="58"/>
      <c r="H58" s="58"/>
      <c r="I58" s="58"/>
      <c r="J58" s="58"/>
      <c r="K58" s="58"/>
      <c r="L58" s="58"/>
      <c r="M58" s="58"/>
    </row>
    <row r="59" customFormat="false" ht="12.75" hidden="false" customHeight="false" outlineLevel="0" collapsed="false">
      <c r="B59" s="58"/>
      <c r="C59" s="58"/>
      <c r="D59" s="58"/>
      <c r="E59" s="58"/>
      <c r="F59" s="58"/>
      <c r="G59" s="58"/>
      <c r="H59" s="58"/>
      <c r="I59" s="58"/>
      <c r="J59" s="58"/>
      <c r="K59" s="58"/>
      <c r="L59" s="58"/>
      <c r="M59" s="58"/>
    </row>
    <row r="60" customFormat="false" ht="12.75" hidden="false" customHeight="false" outlineLevel="0" collapsed="false">
      <c r="B60" s="58"/>
      <c r="C60" s="58"/>
      <c r="D60" s="58"/>
      <c r="E60" s="58"/>
      <c r="F60" s="58"/>
      <c r="G60" s="58"/>
      <c r="H60" s="58"/>
      <c r="I60" s="58"/>
      <c r="J60" s="58"/>
      <c r="K60" s="58"/>
      <c r="L60" s="58"/>
      <c r="M60" s="58"/>
    </row>
    <row r="61" customFormat="false" ht="12.75" hidden="false" customHeight="false" outlineLevel="0" collapsed="false">
      <c r="B61" s="58"/>
      <c r="C61" s="58"/>
      <c r="D61" s="58"/>
      <c r="E61" s="58"/>
      <c r="F61" s="58"/>
      <c r="G61" s="58"/>
      <c r="H61" s="58"/>
      <c r="I61" s="58"/>
      <c r="J61" s="58"/>
      <c r="K61" s="58"/>
      <c r="L61" s="58"/>
      <c r="M61" s="58"/>
    </row>
    <row r="62" customFormat="false" ht="12.75" hidden="false" customHeight="false" outlineLevel="0" collapsed="false">
      <c r="B62" s="58"/>
      <c r="C62" s="58"/>
      <c r="D62" s="58"/>
      <c r="E62" s="58"/>
      <c r="F62" s="58"/>
      <c r="G62" s="58"/>
      <c r="H62" s="58"/>
      <c r="I62" s="58"/>
      <c r="J62" s="58"/>
      <c r="K62" s="58"/>
      <c r="L62" s="58"/>
      <c r="M62" s="58"/>
    </row>
    <row r="63" customFormat="false" ht="12.75" hidden="false" customHeight="false" outlineLevel="0" collapsed="false">
      <c r="B63" s="58"/>
      <c r="C63" s="58"/>
      <c r="D63" s="58"/>
      <c r="E63" s="58"/>
      <c r="F63" s="58"/>
      <c r="G63" s="58"/>
      <c r="H63" s="58"/>
      <c r="I63" s="58"/>
      <c r="J63" s="58"/>
      <c r="K63" s="58"/>
      <c r="L63" s="58"/>
      <c r="M63" s="58"/>
    </row>
    <row r="64" customFormat="false" ht="12.75" hidden="false" customHeight="false" outlineLevel="0" collapsed="false">
      <c r="B64" s="58"/>
      <c r="C64" s="58"/>
      <c r="D64" s="58"/>
      <c r="E64" s="58"/>
      <c r="F64" s="58"/>
      <c r="G64" s="58"/>
      <c r="H64" s="58"/>
      <c r="I64" s="58"/>
      <c r="J64" s="58"/>
      <c r="K64" s="58"/>
      <c r="L64" s="58"/>
      <c r="M64" s="58"/>
    </row>
    <row r="65" customFormat="false" ht="12.75" hidden="false" customHeight="false" outlineLevel="0" collapsed="false">
      <c r="B65" s="58"/>
      <c r="C65" s="58"/>
      <c r="D65" s="58"/>
      <c r="E65" s="58"/>
      <c r="F65" s="58"/>
      <c r="G65" s="58"/>
      <c r="H65" s="58"/>
      <c r="I65" s="58"/>
      <c r="J65" s="58"/>
      <c r="K65" s="58"/>
      <c r="L65" s="58"/>
      <c r="M65" s="58"/>
    </row>
    <row r="66" customFormat="false" ht="12.75" hidden="false" customHeight="false" outlineLevel="0" collapsed="false">
      <c r="B66" s="58"/>
      <c r="C66" s="58"/>
      <c r="D66" s="58"/>
      <c r="E66" s="58"/>
      <c r="F66" s="58"/>
      <c r="G66" s="58"/>
      <c r="H66" s="58"/>
      <c r="I66" s="58"/>
      <c r="J66" s="58"/>
      <c r="K66" s="58"/>
      <c r="L66" s="58"/>
      <c r="M66" s="58"/>
    </row>
    <row r="67" customFormat="false" ht="12.75" hidden="false" customHeight="false" outlineLevel="0" collapsed="false">
      <c r="B67" s="58"/>
      <c r="C67" s="58"/>
      <c r="D67" s="58"/>
      <c r="E67" s="58"/>
      <c r="F67" s="58"/>
      <c r="G67" s="58"/>
      <c r="H67" s="58"/>
      <c r="I67" s="58"/>
      <c r="J67" s="58"/>
      <c r="K67" s="58"/>
      <c r="L67" s="58"/>
      <c r="M67" s="58"/>
    </row>
    <row r="68" customFormat="false" ht="12.75" hidden="false" customHeight="false" outlineLevel="0" collapsed="false">
      <c r="B68" s="58"/>
      <c r="C68" s="58"/>
      <c r="D68" s="58"/>
      <c r="E68" s="58"/>
      <c r="F68" s="58"/>
      <c r="G68" s="58"/>
      <c r="H68" s="58"/>
      <c r="I68" s="58"/>
      <c r="J68" s="58"/>
      <c r="K68" s="58"/>
      <c r="L68" s="58"/>
      <c r="M68" s="58"/>
    </row>
    <row r="69" customFormat="false" ht="12.75" hidden="false" customHeight="false" outlineLevel="0" collapsed="false">
      <c r="B69" s="58"/>
      <c r="C69" s="58"/>
      <c r="D69" s="58"/>
      <c r="E69" s="58"/>
      <c r="F69" s="58"/>
      <c r="G69" s="58"/>
      <c r="H69" s="58"/>
      <c r="I69" s="58"/>
      <c r="J69" s="58"/>
      <c r="K69" s="58"/>
      <c r="L69" s="58"/>
      <c r="M69" s="58"/>
    </row>
    <row r="70" customFormat="false" ht="12.75" hidden="false" customHeight="false" outlineLevel="0" collapsed="false">
      <c r="B70" s="58"/>
      <c r="C70" s="58"/>
      <c r="D70" s="58"/>
      <c r="E70" s="58"/>
      <c r="F70" s="58"/>
      <c r="G70" s="58"/>
      <c r="H70" s="58"/>
      <c r="I70" s="58"/>
      <c r="J70" s="58"/>
      <c r="K70" s="58"/>
      <c r="L70" s="58"/>
      <c r="M70" s="58"/>
    </row>
    <row r="71" customFormat="false" ht="12.75" hidden="false" customHeight="false" outlineLevel="0" collapsed="false">
      <c r="B71" s="58"/>
      <c r="C71" s="58"/>
      <c r="D71" s="58"/>
      <c r="E71" s="58"/>
      <c r="F71" s="58"/>
      <c r="G71" s="58"/>
      <c r="H71" s="58"/>
      <c r="I71" s="58"/>
      <c r="J71" s="58"/>
      <c r="K71" s="58"/>
      <c r="L71" s="58"/>
      <c r="M71" s="58"/>
    </row>
    <row r="72" customFormat="false" ht="12.75" hidden="false" customHeight="false" outlineLevel="0" collapsed="false">
      <c r="B72" s="58"/>
      <c r="C72" s="58"/>
      <c r="D72" s="58"/>
      <c r="E72" s="58"/>
      <c r="F72" s="58"/>
      <c r="G72" s="58"/>
      <c r="H72" s="58"/>
      <c r="I72" s="58"/>
      <c r="J72" s="58"/>
      <c r="K72" s="58"/>
      <c r="L72" s="58"/>
      <c r="M72" s="58"/>
    </row>
    <row r="73" customFormat="false" ht="12.75" hidden="false" customHeight="false" outlineLevel="0" collapsed="false">
      <c r="B73" s="58"/>
      <c r="C73" s="58"/>
      <c r="D73" s="58"/>
      <c r="E73" s="58"/>
      <c r="F73" s="58"/>
      <c r="G73" s="58"/>
      <c r="H73" s="58"/>
      <c r="I73" s="58"/>
      <c r="J73" s="58"/>
      <c r="K73" s="58"/>
      <c r="L73" s="58"/>
      <c r="M73" s="58"/>
    </row>
    <row r="74" customFormat="false" ht="12.75" hidden="false" customHeight="false" outlineLevel="0" collapsed="false">
      <c r="B74" s="58"/>
      <c r="C74" s="58"/>
      <c r="D74" s="58"/>
      <c r="E74" s="58"/>
      <c r="F74" s="58"/>
      <c r="G74" s="58"/>
      <c r="H74" s="58"/>
      <c r="I74" s="58"/>
      <c r="J74" s="58"/>
      <c r="K74" s="58"/>
      <c r="L74" s="58"/>
      <c r="M74" s="58"/>
    </row>
    <row r="75" customFormat="false" ht="12.75" hidden="false" customHeight="false" outlineLevel="0" collapsed="false">
      <c r="B75" s="58"/>
      <c r="C75" s="58"/>
      <c r="D75" s="58"/>
      <c r="E75" s="58"/>
      <c r="F75" s="58"/>
      <c r="G75" s="58"/>
      <c r="H75" s="58"/>
      <c r="I75" s="58"/>
      <c r="J75" s="58"/>
      <c r="K75" s="58"/>
      <c r="L75" s="58"/>
      <c r="M75" s="58"/>
    </row>
    <row r="76" customFormat="false" ht="12.75" hidden="false" customHeight="false" outlineLevel="0" collapsed="false">
      <c r="B76" s="58"/>
      <c r="C76" s="58"/>
      <c r="D76" s="58"/>
      <c r="E76" s="58"/>
      <c r="F76" s="58"/>
      <c r="G76" s="58"/>
      <c r="H76" s="58"/>
      <c r="I76" s="58"/>
      <c r="J76" s="58"/>
      <c r="K76" s="58"/>
      <c r="L76" s="58"/>
      <c r="M76" s="58"/>
    </row>
    <row r="77" customFormat="false" ht="12.75" hidden="false" customHeight="false" outlineLevel="0" collapsed="false">
      <c r="B77" s="58"/>
      <c r="C77" s="58"/>
      <c r="D77" s="58"/>
      <c r="E77" s="58"/>
      <c r="F77" s="58"/>
      <c r="G77" s="58"/>
      <c r="H77" s="58"/>
      <c r="I77" s="58"/>
      <c r="J77" s="58"/>
      <c r="K77" s="58"/>
      <c r="L77" s="58"/>
      <c r="M77" s="58"/>
    </row>
  </sheetData>
  <mergeCells count="8">
    <mergeCell ref="C4:F4"/>
    <mergeCell ref="H4:K4"/>
    <mergeCell ref="C26:F26"/>
    <mergeCell ref="H26:K26"/>
    <mergeCell ref="B43:K43"/>
    <mergeCell ref="B44:K44"/>
    <mergeCell ref="B45:K45"/>
    <mergeCell ref="B46:K46"/>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10.9921875" defaultRowHeight="12.75" zeroHeight="false" outlineLevelRow="0" outlineLevelCol="0"/>
  <cols>
    <col collapsed="false" customWidth="false" hidden="false" outlineLevel="0" max="257" min="1" style="54" width="10.99"/>
  </cols>
  <sheetData>
    <row r="1" s="822" customFormat="true" ht="12.75" hidden="false" customHeight="false" outlineLevel="0" collapsed="false">
      <c r="A1" s="55" t="s">
        <v>555</v>
      </c>
    </row>
  </sheetData>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6" width="1.87"/>
    <col collapsed="false" customWidth="true" hidden="false" outlineLevel="0" max="2" min="2" style="56" width="36.24"/>
    <col collapsed="false" customWidth="true" hidden="false" outlineLevel="0" max="3" min="3" style="56" width="1.75"/>
    <col collapsed="false" customWidth="true" hidden="false" outlineLevel="0" max="8" min="4" style="56" width="9.61"/>
    <col collapsed="false" customWidth="true" hidden="false" outlineLevel="0" max="9" min="9" style="56" width="1.99"/>
    <col collapsed="false" customWidth="true" hidden="false" outlineLevel="0" max="14" min="10" style="56" width="9.61"/>
    <col collapsed="false" customWidth="true" hidden="false" outlineLevel="0" max="15" min="15" style="56" width="1.62"/>
    <col collapsed="false" customWidth="true" hidden="false" outlineLevel="0" max="16" min="16" style="57" width="25.62"/>
    <col collapsed="false" customWidth="false" hidden="false" outlineLevel="0" max="17" min="17" style="57" width="10.99"/>
    <col collapsed="false" customWidth="true" hidden="false" outlineLevel="0" max="18" min="18" style="57" width="10.87"/>
    <col collapsed="false" customWidth="false" hidden="false" outlineLevel="0" max="19" min="19" style="57" width="10.99"/>
    <col collapsed="false" customWidth="true" hidden="false" outlineLevel="0" max="20" min="20" style="57" width="8.25"/>
    <col collapsed="false" customWidth="false" hidden="false" outlineLevel="0" max="257" min="21" style="57" width="10.99"/>
  </cols>
  <sheetData>
    <row r="1" customFormat="false" ht="14.1" hidden="false" customHeight="true" outlineLevel="0" collapsed="false">
      <c r="A1" s="165"/>
      <c r="B1" s="60" t="s">
        <v>556</v>
      </c>
      <c r="C1" s="60"/>
      <c r="D1" s="60"/>
      <c r="E1" s="60"/>
      <c r="F1" s="60"/>
      <c r="G1" s="60"/>
      <c r="H1" s="823"/>
      <c r="I1" s="823"/>
      <c r="J1" s="823"/>
      <c r="K1" s="60"/>
      <c r="L1" s="60"/>
      <c r="M1" s="60"/>
      <c r="N1" s="60"/>
      <c r="O1" s="379"/>
    </row>
    <row r="2" customFormat="false" ht="14.1" hidden="false" customHeight="true" outlineLevel="0" collapsed="false">
      <c r="A2" s="165"/>
      <c r="B2" s="60" t="s">
        <v>108</v>
      </c>
      <c r="C2" s="60"/>
      <c r="D2" s="60"/>
      <c r="E2" s="60"/>
      <c r="F2" s="60"/>
      <c r="G2" s="60"/>
      <c r="H2" s="60"/>
      <c r="I2" s="60"/>
      <c r="J2" s="60"/>
      <c r="K2" s="60"/>
      <c r="L2" s="60"/>
      <c r="M2" s="60"/>
      <c r="N2" s="60"/>
      <c r="O2" s="196"/>
    </row>
    <row r="3" customFormat="false" ht="14.1" hidden="false" customHeight="true" outlineLevel="0" collapsed="false">
      <c r="A3" s="165"/>
      <c r="B3" s="533" t="s">
        <v>41</v>
      </c>
      <c r="C3" s="533"/>
      <c r="D3" s="533"/>
      <c r="E3" s="533"/>
      <c r="F3" s="533"/>
      <c r="G3" s="533"/>
      <c r="H3" s="533"/>
      <c r="I3" s="533"/>
      <c r="J3" s="533"/>
      <c r="K3" s="533"/>
      <c r="L3" s="533"/>
      <c r="M3" s="533"/>
      <c r="N3" s="533"/>
      <c r="O3" s="163"/>
    </row>
    <row r="4" customFormat="false" ht="15" hidden="false" customHeight="true" outlineLevel="0" collapsed="false">
      <c r="A4" s="158"/>
      <c r="B4" s="63"/>
      <c r="C4" s="63"/>
      <c r="D4" s="164" t="n">
        <v>2014</v>
      </c>
      <c r="E4" s="164"/>
      <c r="F4" s="164"/>
      <c r="G4" s="164"/>
      <c r="H4" s="164"/>
      <c r="I4" s="589"/>
      <c r="J4" s="164" t="n">
        <v>2015</v>
      </c>
      <c r="K4" s="164"/>
      <c r="L4" s="164"/>
      <c r="M4" s="164"/>
      <c r="N4" s="164"/>
      <c r="O4" s="63"/>
    </row>
    <row r="5" customFormat="false" ht="3.95" hidden="false" customHeight="true" outlineLevel="0" collapsed="false">
      <c r="A5" s="158"/>
      <c r="B5" s="70"/>
      <c r="C5" s="70"/>
      <c r="D5" s="302"/>
      <c r="E5" s="302"/>
      <c r="F5" s="192"/>
      <c r="G5" s="302"/>
      <c r="H5" s="302"/>
      <c r="I5" s="215"/>
      <c r="J5" s="302"/>
      <c r="K5" s="302"/>
      <c r="L5" s="192"/>
      <c r="M5" s="302"/>
      <c r="N5" s="302"/>
      <c r="O5" s="70"/>
    </row>
    <row r="6" customFormat="false" ht="15" hidden="false" customHeight="true" outlineLevel="0" collapsed="false">
      <c r="A6" s="165"/>
      <c r="B6" s="199"/>
      <c r="C6" s="199"/>
      <c r="D6" s="75" t="s">
        <v>109</v>
      </c>
      <c r="E6" s="75" t="s">
        <v>110</v>
      </c>
      <c r="F6" s="75" t="s">
        <v>111</v>
      </c>
      <c r="G6" s="74" t="s">
        <v>112</v>
      </c>
      <c r="H6" s="74" t="s">
        <v>42</v>
      </c>
      <c r="I6" s="221"/>
      <c r="J6" s="75" t="s">
        <v>109</v>
      </c>
      <c r="K6" s="75" t="s">
        <v>110</v>
      </c>
      <c r="L6" s="75" t="s">
        <v>111</v>
      </c>
      <c r="M6" s="74" t="s">
        <v>112</v>
      </c>
      <c r="N6" s="74" t="s">
        <v>42</v>
      </c>
      <c r="O6" s="199"/>
    </row>
    <row r="7" customFormat="false" ht="5.1" hidden="false" customHeight="true" outlineLevel="0" collapsed="false">
      <c r="A7" s="302"/>
      <c r="B7" s="267"/>
      <c r="C7" s="267"/>
      <c r="D7" s="267"/>
      <c r="E7" s="267"/>
      <c r="F7" s="267"/>
      <c r="G7" s="613"/>
      <c r="H7" s="613"/>
      <c r="I7" s="590"/>
      <c r="J7" s="267"/>
      <c r="K7" s="267"/>
      <c r="L7" s="267"/>
      <c r="M7" s="613"/>
      <c r="N7" s="613"/>
      <c r="O7" s="612"/>
    </row>
    <row r="8" customFormat="false" ht="5.1" hidden="false" customHeight="true" outlineLevel="0" collapsed="false">
      <c r="A8" s="302"/>
      <c r="B8" s="614"/>
      <c r="C8" s="614"/>
      <c r="D8" s="614"/>
      <c r="E8" s="614"/>
      <c r="F8" s="614"/>
      <c r="G8" s="615"/>
      <c r="H8" s="615"/>
      <c r="I8" s="592"/>
      <c r="J8" s="614"/>
      <c r="K8" s="614"/>
      <c r="L8" s="614"/>
      <c r="M8" s="615"/>
      <c r="N8" s="615"/>
      <c r="O8" s="612"/>
    </row>
    <row r="9" customFormat="false" ht="14.1" hidden="false" customHeight="true" outlineLevel="0" collapsed="false">
      <c r="A9" s="184"/>
      <c r="B9" s="344" t="s">
        <v>48</v>
      </c>
      <c r="C9" s="344"/>
      <c r="D9" s="151" t="n">
        <v>1644</v>
      </c>
      <c r="E9" s="151" t="n">
        <v>1701</v>
      </c>
      <c r="F9" s="151" t="n">
        <v>1806</v>
      </c>
      <c r="G9" s="85" t="n">
        <v>1914</v>
      </c>
      <c r="H9" s="85" t="n">
        <v>7065</v>
      </c>
      <c r="I9" s="229"/>
      <c r="J9" s="151" t="n">
        <v>1851</v>
      </c>
      <c r="K9" s="151" t="n">
        <v>1953</v>
      </c>
      <c r="L9" s="151" t="n">
        <v>2023</v>
      </c>
      <c r="M9" s="85" t="n">
        <v>2011</v>
      </c>
      <c r="N9" s="85" t="n">
        <v>7837</v>
      </c>
      <c r="O9" s="824"/>
    </row>
    <row r="10" customFormat="false" ht="14.1" hidden="false" customHeight="true" outlineLevel="0" collapsed="false">
      <c r="A10" s="165"/>
      <c r="B10" s="648" t="s">
        <v>518</v>
      </c>
      <c r="C10" s="648"/>
      <c r="D10" s="92" t="n">
        <v>1307</v>
      </c>
      <c r="E10" s="92" t="n">
        <v>1340</v>
      </c>
      <c r="F10" s="92" t="n">
        <v>1389</v>
      </c>
      <c r="G10" s="91" t="n">
        <v>1361</v>
      </c>
      <c r="H10" s="91" t="n">
        <v>5397</v>
      </c>
      <c r="I10" s="230"/>
      <c r="J10" s="92" t="n">
        <v>1379</v>
      </c>
      <c r="K10" s="92" t="n">
        <v>1455</v>
      </c>
      <c r="L10" s="92" t="n">
        <v>1498</v>
      </c>
      <c r="M10" s="91" t="n">
        <v>1447</v>
      </c>
      <c r="N10" s="91" t="n">
        <v>5778</v>
      </c>
      <c r="O10" s="648"/>
    </row>
    <row r="11" customFormat="false" ht="14.1" hidden="false" customHeight="true" outlineLevel="0" collapsed="false">
      <c r="A11" s="165"/>
      <c r="B11" s="177" t="s">
        <v>429</v>
      </c>
      <c r="C11" s="177"/>
      <c r="D11" s="92" t="n">
        <v>747</v>
      </c>
      <c r="E11" s="92" t="n">
        <v>773</v>
      </c>
      <c r="F11" s="92" t="n">
        <v>794</v>
      </c>
      <c r="G11" s="91" t="n">
        <v>781</v>
      </c>
      <c r="H11" s="91" t="n">
        <v>3096</v>
      </c>
      <c r="I11" s="230"/>
      <c r="J11" s="92" t="n">
        <v>804</v>
      </c>
      <c r="K11" s="92" t="n">
        <v>845</v>
      </c>
      <c r="L11" s="92" t="n">
        <v>871</v>
      </c>
      <c r="M11" s="91" t="n">
        <v>848</v>
      </c>
      <c r="N11" s="91" t="n">
        <v>3369</v>
      </c>
      <c r="O11" s="177"/>
    </row>
    <row r="12" customFormat="false" ht="14.1" hidden="false" customHeight="true" outlineLevel="0" collapsed="false">
      <c r="A12" s="165"/>
      <c r="B12" s="648" t="s">
        <v>557</v>
      </c>
      <c r="C12" s="648"/>
      <c r="D12" s="92" t="n">
        <v>337</v>
      </c>
      <c r="E12" s="92" t="n">
        <v>361</v>
      </c>
      <c r="F12" s="92" t="n">
        <v>417</v>
      </c>
      <c r="G12" s="91" t="n">
        <v>553</v>
      </c>
      <c r="H12" s="91" t="n">
        <v>1668</v>
      </c>
      <c r="I12" s="230"/>
      <c r="J12" s="92" t="n">
        <v>472</v>
      </c>
      <c r="K12" s="92" t="n">
        <v>498</v>
      </c>
      <c r="L12" s="92" t="n">
        <v>525</v>
      </c>
      <c r="M12" s="91" t="n">
        <v>564</v>
      </c>
      <c r="N12" s="91" t="n">
        <v>2059</v>
      </c>
      <c r="O12" s="648"/>
    </row>
    <row r="13" customFormat="false" ht="14.1" hidden="false" customHeight="true" outlineLevel="0" collapsed="false">
      <c r="A13" s="165"/>
      <c r="B13" s="174" t="s">
        <v>435</v>
      </c>
      <c r="C13" s="174"/>
      <c r="D13" s="92" t="n">
        <v>20</v>
      </c>
      <c r="E13" s="92" t="n">
        <v>29</v>
      </c>
      <c r="F13" s="92" t="n">
        <v>33</v>
      </c>
      <c r="G13" s="91" t="n">
        <v>40</v>
      </c>
      <c r="H13" s="91" t="n">
        <v>123</v>
      </c>
      <c r="I13" s="230"/>
      <c r="J13" s="92" t="n">
        <v>35</v>
      </c>
      <c r="K13" s="92" t="n">
        <v>42</v>
      </c>
      <c r="L13" s="92" t="n">
        <v>42</v>
      </c>
      <c r="M13" s="91" t="n">
        <v>43</v>
      </c>
      <c r="N13" s="91" t="n">
        <v>162</v>
      </c>
      <c r="O13" s="174"/>
    </row>
    <row r="14" customFormat="false" ht="14.1" hidden="false" customHeight="true" outlineLevel="0" collapsed="false">
      <c r="A14" s="165"/>
      <c r="B14" s="203" t="s">
        <v>114</v>
      </c>
      <c r="C14" s="174"/>
      <c r="D14" s="92" t="n">
        <v>-1262</v>
      </c>
      <c r="E14" s="92" t="n">
        <v>-1333</v>
      </c>
      <c r="F14" s="92" t="n">
        <v>-1416</v>
      </c>
      <c r="G14" s="91" t="n">
        <v>-1506</v>
      </c>
      <c r="H14" s="91" t="n">
        <v>-5516</v>
      </c>
      <c r="I14" s="230"/>
      <c r="J14" s="92" t="n">
        <v>-1425</v>
      </c>
      <c r="K14" s="92" t="n">
        <v>-1479</v>
      </c>
      <c r="L14" s="92" t="n">
        <v>-1534</v>
      </c>
      <c r="M14" s="91" t="n">
        <v>-1636</v>
      </c>
      <c r="N14" s="91" t="n">
        <v>-6074</v>
      </c>
      <c r="O14" s="174"/>
    </row>
    <row r="15" customFormat="false" ht="14.1" hidden="false" customHeight="true" outlineLevel="0" collapsed="false">
      <c r="A15" s="165"/>
      <c r="B15" s="202" t="s">
        <v>115</v>
      </c>
      <c r="C15" s="202"/>
      <c r="D15" s="92" t="n">
        <v>-805</v>
      </c>
      <c r="E15" s="92" t="n">
        <v>-838</v>
      </c>
      <c r="F15" s="92" t="n">
        <v>-930</v>
      </c>
      <c r="G15" s="91" t="n">
        <v>-988</v>
      </c>
      <c r="H15" s="91" t="n">
        <v>-3561</v>
      </c>
      <c r="I15" s="230"/>
      <c r="J15" s="92" t="n">
        <v>-909</v>
      </c>
      <c r="K15" s="92" t="n">
        <v>-929</v>
      </c>
      <c r="L15" s="92" t="n">
        <v>-939</v>
      </c>
      <c r="M15" s="91" t="n">
        <v>-992</v>
      </c>
      <c r="N15" s="91" t="n">
        <v>-3769</v>
      </c>
      <c r="O15" s="202"/>
    </row>
    <row r="16" customFormat="false" ht="14.1" hidden="false" customHeight="true" outlineLevel="0" collapsed="false">
      <c r="A16" s="165"/>
      <c r="B16" s="202" t="s">
        <v>116</v>
      </c>
      <c r="C16" s="202"/>
      <c r="D16" s="92" t="n">
        <v>-118</v>
      </c>
      <c r="E16" s="92" t="n">
        <v>-115</v>
      </c>
      <c r="F16" s="92" t="n">
        <v>-120</v>
      </c>
      <c r="G16" s="91" t="n">
        <v>-128</v>
      </c>
      <c r="H16" s="91" t="n">
        <v>-481</v>
      </c>
      <c r="I16" s="230"/>
      <c r="J16" s="92" t="n">
        <v>-129</v>
      </c>
      <c r="K16" s="92" t="n">
        <v>-136</v>
      </c>
      <c r="L16" s="92" t="n">
        <v>-140</v>
      </c>
      <c r="M16" s="91" t="n">
        <v>-144</v>
      </c>
      <c r="N16" s="91" t="n">
        <v>-549</v>
      </c>
      <c r="O16" s="202"/>
    </row>
    <row r="17" customFormat="false" ht="14.1" hidden="false" customHeight="true" outlineLevel="0" collapsed="false">
      <c r="A17" s="165"/>
      <c r="B17" s="234" t="s">
        <v>117</v>
      </c>
      <c r="C17" s="202"/>
      <c r="D17" s="92" t="n">
        <v>-339</v>
      </c>
      <c r="E17" s="92" t="n">
        <v>-379</v>
      </c>
      <c r="F17" s="92" t="n">
        <v>-367</v>
      </c>
      <c r="G17" s="91" t="n">
        <v>-390</v>
      </c>
      <c r="H17" s="91" t="n">
        <v>-1475</v>
      </c>
      <c r="I17" s="230"/>
      <c r="J17" s="92" t="n">
        <v>-387</v>
      </c>
      <c r="K17" s="92" t="n">
        <v>-414</v>
      </c>
      <c r="L17" s="92" t="n">
        <v>-456</v>
      </c>
      <c r="M17" s="91" t="n">
        <v>-499</v>
      </c>
      <c r="N17" s="91" t="n">
        <v>-1756</v>
      </c>
      <c r="O17" s="202"/>
    </row>
    <row r="18" customFormat="false" ht="14.1" hidden="false" customHeight="true" outlineLevel="0" collapsed="false">
      <c r="A18" s="165"/>
      <c r="B18" s="203" t="s">
        <v>118</v>
      </c>
      <c r="C18" s="174"/>
      <c r="D18" s="92" t="n">
        <v>0</v>
      </c>
      <c r="E18" s="92" t="n">
        <v>5</v>
      </c>
      <c r="F18" s="92" t="n">
        <v>6</v>
      </c>
      <c r="G18" s="91" t="n">
        <v>4</v>
      </c>
      <c r="H18" s="91" t="n">
        <v>14</v>
      </c>
      <c r="I18" s="230"/>
      <c r="J18" s="92" t="n">
        <v>-7</v>
      </c>
      <c r="K18" s="92" t="n">
        <v>-1</v>
      </c>
      <c r="L18" s="92" t="n">
        <v>1</v>
      </c>
      <c r="M18" s="91" t="n">
        <v>-7</v>
      </c>
      <c r="N18" s="91" t="n">
        <v>-14</v>
      </c>
      <c r="O18" s="174"/>
    </row>
    <row r="19" customFormat="false" ht="14.1" hidden="false" customHeight="true" outlineLevel="0" collapsed="false">
      <c r="A19" s="165"/>
      <c r="B19" s="174" t="s">
        <v>119</v>
      </c>
      <c r="C19" s="174"/>
      <c r="D19" s="92" t="n">
        <v>9</v>
      </c>
      <c r="E19" s="92" t="s">
        <v>55</v>
      </c>
      <c r="F19" s="92" t="n">
        <v>49</v>
      </c>
      <c r="G19" s="91" t="s">
        <v>55</v>
      </c>
      <c r="H19" s="91" t="n">
        <v>59</v>
      </c>
      <c r="I19" s="230"/>
      <c r="J19" s="92" t="s">
        <v>55</v>
      </c>
      <c r="K19" s="92" t="n">
        <v>3</v>
      </c>
      <c r="L19" s="92" t="n">
        <v>0</v>
      </c>
      <c r="M19" s="91" t="n">
        <v>1</v>
      </c>
      <c r="N19" s="91" t="n">
        <v>3</v>
      </c>
      <c r="O19" s="174"/>
    </row>
    <row r="20" customFormat="false" ht="14.1" hidden="false" customHeight="true" outlineLevel="0" collapsed="false">
      <c r="A20" s="165"/>
      <c r="B20" s="174" t="s">
        <v>120</v>
      </c>
      <c r="C20" s="174"/>
      <c r="D20" s="92" t="n">
        <v>-10</v>
      </c>
      <c r="E20" s="92" t="s">
        <v>55</v>
      </c>
      <c r="F20" s="92" t="s">
        <v>55</v>
      </c>
      <c r="G20" s="91" t="s">
        <v>55</v>
      </c>
      <c r="H20" s="91" t="n">
        <v>-10</v>
      </c>
      <c r="I20" s="230"/>
      <c r="J20" s="92" t="s">
        <v>55</v>
      </c>
      <c r="K20" s="92" t="s">
        <v>55</v>
      </c>
      <c r="L20" s="92" t="s">
        <v>55</v>
      </c>
      <c r="M20" s="91" t="n">
        <v>15</v>
      </c>
      <c r="N20" s="91" t="n">
        <v>15</v>
      </c>
      <c r="O20" s="174"/>
    </row>
    <row r="21" customFormat="false" ht="14.1" hidden="false" customHeight="true" outlineLevel="0" collapsed="false">
      <c r="A21" s="184"/>
      <c r="B21" s="344" t="s">
        <v>121</v>
      </c>
      <c r="C21" s="344"/>
      <c r="D21" s="151" t="n">
        <v>402</v>
      </c>
      <c r="E21" s="151" t="n">
        <v>402</v>
      </c>
      <c r="F21" s="151" t="n">
        <v>478</v>
      </c>
      <c r="G21" s="85" t="n">
        <v>452</v>
      </c>
      <c r="H21" s="85" t="n">
        <v>1734</v>
      </c>
      <c r="I21" s="229"/>
      <c r="J21" s="151" t="n">
        <v>453</v>
      </c>
      <c r="K21" s="151" t="n">
        <v>517</v>
      </c>
      <c r="L21" s="151" t="n">
        <v>532</v>
      </c>
      <c r="M21" s="85" t="n">
        <v>426</v>
      </c>
      <c r="N21" s="85" t="n">
        <v>1929</v>
      </c>
      <c r="O21" s="344"/>
    </row>
    <row r="22" customFormat="false" ht="14.1" hidden="false" customHeight="true" outlineLevel="0" collapsed="false">
      <c r="A22" s="699"/>
      <c r="B22" s="622" t="s">
        <v>122</v>
      </c>
      <c r="C22" s="622"/>
      <c r="D22" s="623" t="n">
        <v>0.245</v>
      </c>
      <c r="E22" s="623" t="n">
        <v>0.236</v>
      </c>
      <c r="F22" s="623" t="n">
        <v>0.265</v>
      </c>
      <c r="G22" s="239" t="n">
        <v>0.236</v>
      </c>
      <c r="H22" s="239" t="n">
        <v>0.245</v>
      </c>
      <c r="I22" s="238"/>
      <c r="J22" s="623" t="n">
        <v>0.245</v>
      </c>
      <c r="K22" s="623" t="n">
        <v>0.265</v>
      </c>
      <c r="L22" s="623" t="n">
        <v>0.263</v>
      </c>
      <c r="M22" s="239" t="n">
        <v>0.212</v>
      </c>
      <c r="N22" s="239" t="n">
        <v>0.246</v>
      </c>
      <c r="O22" s="622"/>
    </row>
    <row r="23" customFormat="false" ht="14.1" hidden="false" customHeight="true" outlineLevel="0" collapsed="false">
      <c r="A23" s="184"/>
      <c r="B23" s="344" t="s">
        <v>64</v>
      </c>
      <c r="C23" s="344"/>
      <c r="D23" s="825" t="n">
        <v>192</v>
      </c>
      <c r="E23" s="825" t="n">
        <v>186</v>
      </c>
      <c r="F23" s="825" t="n">
        <v>202</v>
      </c>
      <c r="G23" s="341" t="n">
        <v>189</v>
      </c>
      <c r="H23" s="341" t="n">
        <v>767</v>
      </c>
      <c r="I23" s="142"/>
      <c r="J23" s="825" t="n">
        <v>212</v>
      </c>
      <c r="K23" s="825" t="n">
        <v>203</v>
      </c>
      <c r="L23" s="825" t="n">
        <v>236</v>
      </c>
      <c r="M23" s="341" t="n">
        <v>231</v>
      </c>
      <c r="N23" s="341" t="n">
        <v>883</v>
      </c>
      <c r="O23" s="344"/>
    </row>
    <row r="24" customFormat="false" ht="14.1" hidden="false" customHeight="true" outlineLevel="0" collapsed="false">
      <c r="A24" s="165"/>
      <c r="B24" s="202" t="s">
        <v>65</v>
      </c>
      <c r="C24" s="202"/>
      <c r="D24" s="92" t="s">
        <v>55</v>
      </c>
      <c r="E24" s="92" t="s">
        <v>55</v>
      </c>
      <c r="F24" s="92" t="s">
        <v>55</v>
      </c>
      <c r="G24" s="91" t="s">
        <v>55</v>
      </c>
      <c r="H24" s="91" t="s">
        <v>55</v>
      </c>
      <c r="I24" s="230"/>
      <c r="J24" s="92" t="s">
        <v>55</v>
      </c>
      <c r="K24" s="92" t="s">
        <v>55</v>
      </c>
      <c r="L24" s="92" t="s">
        <v>55</v>
      </c>
      <c r="M24" s="91" t="s">
        <v>55</v>
      </c>
      <c r="N24" s="91" t="s">
        <v>55</v>
      </c>
      <c r="O24" s="202"/>
    </row>
    <row r="25" customFormat="false" ht="14.1" hidden="false" customHeight="true" outlineLevel="0" collapsed="false">
      <c r="A25" s="184"/>
      <c r="B25" s="344" t="s">
        <v>66</v>
      </c>
      <c r="C25" s="344"/>
      <c r="D25" s="151" t="n">
        <v>210</v>
      </c>
      <c r="E25" s="151" t="n">
        <v>216</v>
      </c>
      <c r="F25" s="151" t="n">
        <v>276</v>
      </c>
      <c r="G25" s="85" t="n">
        <v>264</v>
      </c>
      <c r="H25" s="85" t="n">
        <v>967</v>
      </c>
      <c r="I25" s="229"/>
      <c r="J25" s="151" t="n">
        <v>241</v>
      </c>
      <c r="K25" s="151" t="n">
        <v>314</v>
      </c>
      <c r="L25" s="151" t="n">
        <v>296</v>
      </c>
      <c r="M25" s="85" t="n">
        <v>196</v>
      </c>
      <c r="N25" s="85" t="n">
        <v>1046</v>
      </c>
      <c r="O25" s="344"/>
    </row>
    <row r="26" customFormat="false" ht="6" hidden="false" customHeight="true" outlineLevel="0" collapsed="false">
      <c r="A26" s="158"/>
      <c r="B26" s="625"/>
      <c r="C26" s="625"/>
      <c r="D26" s="288"/>
      <c r="E26" s="625"/>
      <c r="F26" s="625"/>
      <c r="G26" s="625"/>
      <c r="H26" s="625"/>
      <c r="I26" s="601"/>
      <c r="J26" s="288"/>
      <c r="K26" s="625"/>
      <c r="L26" s="625"/>
      <c r="M26" s="625"/>
      <c r="N26" s="625"/>
      <c r="O26" s="627"/>
    </row>
    <row r="27" customFormat="false" ht="6" hidden="false" customHeight="true" outlineLevel="0" collapsed="false">
      <c r="A27" s="158"/>
      <c r="B27" s="626"/>
      <c r="C27" s="627"/>
      <c r="D27" s="627"/>
      <c r="E27" s="627"/>
      <c r="F27" s="627"/>
      <c r="G27" s="627"/>
      <c r="H27" s="627"/>
      <c r="I27" s="603"/>
      <c r="J27" s="627"/>
      <c r="K27" s="627"/>
      <c r="L27" s="627"/>
      <c r="M27" s="627"/>
      <c r="N27" s="627"/>
      <c r="O27" s="627"/>
    </row>
    <row r="28" customFormat="false" ht="13.5" hidden="false" customHeight="true" outlineLevel="0" collapsed="false">
      <c r="A28" s="165"/>
      <c r="B28" s="155" t="s">
        <v>67</v>
      </c>
      <c r="C28" s="155"/>
      <c r="D28" s="155"/>
      <c r="E28" s="155"/>
      <c r="F28" s="155"/>
      <c r="G28" s="155"/>
      <c r="H28" s="155"/>
      <c r="I28" s="155"/>
      <c r="J28" s="155"/>
      <c r="K28" s="155"/>
      <c r="L28" s="155"/>
      <c r="M28" s="155"/>
      <c r="N28" s="155"/>
      <c r="O28" s="231"/>
    </row>
    <row r="29" customFormat="false" ht="13.5" hidden="false" customHeight="true" outlineLevel="0" collapsed="false">
      <c r="A29" s="165"/>
      <c r="B29" s="155" t="s">
        <v>558</v>
      </c>
      <c r="C29" s="155"/>
      <c r="D29" s="155"/>
      <c r="E29" s="155"/>
      <c r="F29" s="155"/>
      <c r="G29" s="155"/>
      <c r="H29" s="155"/>
      <c r="I29" s="155"/>
      <c r="J29" s="155"/>
      <c r="K29" s="155"/>
      <c r="L29" s="155"/>
      <c r="M29" s="155"/>
      <c r="N29" s="155"/>
      <c r="O29" s="231"/>
    </row>
    <row r="30" customFormat="false" ht="13.5" hidden="false" customHeight="true" outlineLevel="0" collapsed="false">
      <c r="A30" s="165"/>
      <c r="B30" s="155" t="s">
        <v>559</v>
      </c>
      <c r="C30" s="155"/>
      <c r="D30" s="155"/>
      <c r="E30" s="155"/>
      <c r="F30" s="155"/>
      <c r="G30" s="155"/>
      <c r="H30" s="155"/>
      <c r="I30" s="155"/>
      <c r="J30" s="155"/>
      <c r="K30" s="155"/>
      <c r="L30" s="155"/>
      <c r="M30" s="155"/>
      <c r="N30" s="155"/>
      <c r="O30" s="231"/>
    </row>
    <row r="31" customFormat="false" ht="18.75" hidden="false" customHeight="true" outlineLevel="0" collapsed="false">
      <c r="A31" s="165"/>
      <c r="B31" s="303"/>
      <c r="C31" s="303"/>
      <c r="D31" s="303"/>
      <c r="E31" s="303"/>
      <c r="F31" s="303"/>
      <c r="G31" s="303"/>
      <c r="H31" s="303"/>
      <c r="I31" s="303"/>
      <c r="J31" s="303"/>
      <c r="K31" s="303"/>
      <c r="L31" s="303"/>
      <c r="M31" s="303"/>
      <c r="N31" s="303"/>
      <c r="O31" s="303"/>
    </row>
    <row r="33" customFormat="false" ht="12.75" hidden="false" customHeight="false" outlineLevel="0" collapsed="false">
      <c r="C33" s="534"/>
      <c r="D33" s="534"/>
      <c r="E33" s="534"/>
      <c r="F33" s="534"/>
      <c r="G33" s="534"/>
      <c r="H33" s="534"/>
      <c r="I33" s="534"/>
      <c r="J33" s="534"/>
      <c r="K33" s="534"/>
      <c r="L33" s="534"/>
      <c r="M33" s="534"/>
      <c r="N33" s="534"/>
      <c r="O33" s="534"/>
    </row>
    <row r="34" customFormat="false" ht="12.75" hidden="false" customHeight="false" outlineLevel="0" collapsed="false">
      <c r="A34" s="215"/>
      <c r="B34" s="215"/>
      <c r="C34" s="406"/>
      <c r="D34" s="406"/>
      <c r="E34" s="406"/>
      <c r="F34" s="406"/>
      <c r="G34" s="406"/>
      <c r="H34" s="406"/>
      <c r="I34" s="406"/>
      <c r="J34" s="406"/>
      <c r="K34" s="406"/>
      <c r="L34" s="406"/>
      <c r="M34" s="406"/>
      <c r="N34" s="406"/>
      <c r="O34" s="406"/>
    </row>
    <row r="38" customFormat="false" ht="12.75" hidden="false" customHeight="false" outlineLevel="0" collapsed="false">
      <c r="D38" s="223"/>
      <c r="E38" s="223"/>
      <c r="F38" s="223"/>
      <c r="G38" s="223"/>
      <c r="H38" s="223"/>
      <c r="I38" s="223"/>
      <c r="J38" s="223"/>
      <c r="K38" s="223"/>
    </row>
    <row r="39" customFormat="false" ht="12.75" hidden="false" customHeight="false" outlineLevel="0" collapsed="false">
      <c r="B39" s="228"/>
      <c r="D39" s="142"/>
      <c r="E39" s="142"/>
      <c r="F39" s="142"/>
      <c r="G39" s="142"/>
      <c r="H39" s="142"/>
      <c r="I39" s="142"/>
      <c r="J39" s="142"/>
      <c r="K39" s="142"/>
    </row>
    <row r="40" customFormat="false" ht="12.75" hidden="false" customHeight="false" outlineLevel="0" collapsed="false">
      <c r="B40" s="295"/>
      <c r="D40" s="142"/>
      <c r="E40" s="142"/>
      <c r="F40" s="142"/>
      <c r="G40" s="142"/>
      <c r="H40" s="142"/>
      <c r="I40" s="142"/>
      <c r="J40" s="142"/>
      <c r="K40" s="142"/>
    </row>
    <row r="41" customFormat="false" ht="12.75" hidden="false" customHeight="false" outlineLevel="0" collapsed="false">
      <c r="B41" s="826"/>
      <c r="D41" s="142"/>
      <c r="E41" s="142"/>
      <c r="F41" s="142"/>
      <c r="G41" s="142"/>
      <c r="H41" s="142"/>
      <c r="I41" s="142"/>
      <c r="J41" s="142"/>
      <c r="K41" s="142"/>
    </row>
    <row r="42" customFormat="false" ht="12.75" hidden="false" customHeight="false" outlineLevel="0" collapsed="false">
      <c r="B42" s="295"/>
      <c r="D42" s="142"/>
      <c r="E42" s="142"/>
      <c r="F42" s="142"/>
      <c r="G42" s="142"/>
      <c r="H42" s="142"/>
      <c r="I42" s="142"/>
      <c r="J42" s="142"/>
      <c r="K42" s="142"/>
    </row>
    <row r="43" customFormat="false" ht="12.75" hidden="false" customHeight="false" outlineLevel="0" collapsed="false">
      <c r="B43" s="232"/>
      <c r="D43" s="142"/>
      <c r="E43" s="142"/>
      <c r="F43" s="142"/>
      <c r="G43" s="142"/>
      <c r="H43" s="142"/>
      <c r="I43" s="142"/>
      <c r="J43" s="142"/>
      <c r="K43" s="142"/>
    </row>
    <row r="44" customFormat="false" ht="12.75" hidden="false" customHeight="false" outlineLevel="0" collapsed="false">
      <c r="B44" s="228"/>
      <c r="D44" s="142"/>
      <c r="E44" s="142"/>
      <c r="F44" s="142"/>
      <c r="G44" s="142"/>
      <c r="H44" s="142"/>
      <c r="I44" s="142"/>
      <c r="J44" s="142"/>
      <c r="K44" s="142"/>
    </row>
    <row r="45" customFormat="false" ht="12.75" hidden="false" customHeight="false" outlineLevel="0" collapsed="false">
      <c r="B45" s="235"/>
      <c r="D45" s="142"/>
      <c r="E45" s="142"/>
      <c r="F45" s="142"/>
      <c r="G45" s="142"/>
      <c r="H45" s="142"/>
      <c r="I45" s="142"/>
      <c r="J45" s="142"/>
      <c r="K45" s="142"/>
    </row>
    <row r="46" customFormat="false" ht="12.75" hidden="false" customHeight="false" outlineLevel="0" collapsed="false">
      <c r="B46" s="235"/>
      <c r="D46" s="142"/>
      <c r="E46" s="142"/>
      <c r="F46" s="142"/>
      <c r="G46" s="142"/>
      <c r="H46" s="142"/>
      <c r="I46" s="142"/>
      <c r="J46" s="142"/>
      <c r="K46" s="142"/>
    </row>
    <row r="47" customFormat="false" ht="12.75" hidden="false" customHeight="false" outlineLevel="0" collapsed="false">
      <c r="B47" s="235"/>
      <c r="D47" s="142"/>
      <c r="E47" s="142"/>
      <c r="F47" s="142"/>
      <c r="G47" s="142"/>
      <c r="H47" s="142"/>
      <c r="I47" s="142"/>
      <c r="J47" s="142"/>
      <c r="K47" s="142"/>
    </row>
    <row r="48" customFormat="false" ht="12.75" hidden="false" customHeight="false" outlineLevel="0" collapsed="false">
      <c r="B48" s="232"/>
      <c r="D48" s="142"/>
      <c r="E48" s="142"/>
      <c r="F48" s="142"/>
      <c r="G48" s="142"/>
      <c r="H48" s="142"/>
      <c r="I48" s="142"/>
      <c r="J48" s="142"/>
      <c r="K48" s="142"/>
    </row>
    <row r="49" customFormat="false" ht="12.75" hidden="false" customHeight="false" outlineLevel="0" collapsed="false">
      <c r="B49" s="232"/>
      <c r="D49" s="142"/>
      <c r="E49" s="142"/>
      <c r="F49" s="142"/>
      <c r="G49" s="142"/>
      <c r="H49" s="142"/>
      <c r="I49" s="142"/>
      <c r="J49" s="142"/>
      <c r="K49" s="142"/>
    </row>
    <row r="50" customFormat="false" ht="12.75" hidden="false" customHeight="false" outlineLevel="0" collapsed="false">
      <c r="B50" s="232"/>
      <c r="D50" s="142"/>
      <c r="E50" s="142"/>
      <c r="F50" s="142"/>
      <c r="G50" s="142"/>
      <c r="H50" s="142"/>
      <c r="I50" s="142"/>
      <c r="J50" s="142"/>
      <c r="K50" s="142"/>
    </row>
    <row r="51" customFormat="false" ht="12.75" hidden="false" customHeight="false" outlineLevel="0" collapsed="false">
      <c r="B51" s="228"/>
      <c r="D51" s="142"/>
      <c r="E51" s="142"/>
      <c r="F51" s="142"/>
      <c r="G51" s="142"/>
      <c r="H51" s="142"/>
      <c r="I51" s="142"/>
      <c r="J51" s="142"/>
      <c r="K51" s="142"/>
    </row>
    <row r="52" customFormat="false" ht="12.75" hidden="false" customHeight="false" outlineLevel="0" collapsed="false">
      <c r="B52" s="236"/>
      <c r="D52" s="240"/>
      <c r="E52" s="240"/>
      <c r="F52" s="240"/>
      <c r="G52" s="240"/>
      <c r="H52" s="240"/>
      <c r="I52" s="240"/>
      <c r="J52" s="240"/>
      <c r="K52" s="240"/>
    </row>
    <row r="53" customFormat="false" ht="12.75" hidden="false" customHeight="false" outlineLevel="0" collapsed="false">
      <c r="B53" s="228"/>
      <c r="D53" s="142"/>
      <c r="E53" s="142"/>
      <c r="F53" s="142"/>
      <c r="G53" s="142"/>
      <c r="H53" s="142"/>
      <c r="I53" s="142"/>
      <c r="J53" s="142"/>
      <c r="K53" s="142"/>
    </row>
    <row r="54" customFormat="false" ht="12.75" hidden="false" customHeight="false" outlineLevel="0" collapsed="false">
      <c r="B54" s="258"/>
      <c r="D54" s="142"/>
      <c r="E54" s="142"/>
      <c r="F54" s="142"/>
      <c r="G54" s="142"/>
      <c r="H54" s="142"/>
      <c r="I54" s="142"/>
      <c r="J54" s="142"/>
      <c r="K54" s="142"/>
    </row>
    <row r="55" customFormat="false" ht="12.75" hidden="false" customHeight="false" outlineLevel="0" collapsed="false">
      <c r="B55" s="228"/>
      <c r="D55" s="142"/>
      <c r="E55" s="142"/>
      <c r="F55" s="142"/>
      <c r="G55" s="142"/>
      <c r="H55" s="142"/>
      <c r="I55" s="142"/>
      <c r="J55" s="142"/>
      <c r="K55" s="142"/>
    </row>
    <row r="56" customFormat="false" ht="12.75" hidden="false" customHeight="false" outlineLevel="0" collapsed="false">
      <c r="D56" s="142"/>
      <c r="E56" s="142"/>
      <c r="F56" s="142"/>
      <c r="G56" s="142"/>
      <c r="H56" s="142"/>
      <c r="I56" s="142"/>
      <c r="J56" s="142"/>
    </row>
  </sheetData>
  <mergeCells count="7">
    <mergeCell ref="H1:J1"/>
    <mergeCell ref="D4:H4"/>
    <mergeCell ref="J4:N4"/>
    <mergeCell ref="B28:N28"/>
    <mergeCell ref="B29:N29"/>
    <mergeCell ref="B30:N30"/>
    <mergeCell ref="B31:O31"/>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L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171875" defaultRowHeight="12.75" zeroHeight="false" outlineLevelRow="0" outlineLevelCol="0"/>
  <cols>
    <col collapsed="false" customWidth="false" hidden="false" outlineLevel="0" max="1" min="1" style="56" width="1.62"/>
    <col collapsed="false" customWidth="true" hidden="false" outlineLevel="0" max="2" min="2" style="56" width="27.37"/>
    <col collapsed="false" customWidth="true" hidden="false" outlineLevel="0" max="6" min="3" style="56" width="9.61"/>
    <col collapsed="false" customWidth="false" hidden="false" outlineLevel="0" max="7" min="7" style="56" width="1.62"/>
    <col collapsed="false" customWidth="true" hidden="false" outlineLevel="0" max="11" min="8" style="56" width="9.61"/>
    <col collapsed="false" customWidth="false" hidden="false" outlineLevel="0" max="12" min="12" style="56" width="1.62"/>
    <col collapsed="false" customWidth="true" hidden="false" outlineLevel="0" max="13" min="13" style="57" width="26.49"/>
    <col collapsed="false" customWidth="true" hidden="false" outlineLevel="0" max="14" min="14" style="57" width="10.99"/>
    <col collapsed="false" customWidth="true" hidden="false" outlineLevel="0" max="15" min="15" style="57" width="17.37"/>
    <col collapsed="false" customWidth="true" hidden="false" outlineLevel="0" max="18" min="16" style="57" width="10.99"/>
    <col collapsed="false" customWidth="true" hidden="false" outlineLevel="0" max="19" min="19" style="57" width="1.75"/>
    <col collapsed="false" customWidth="true" hidden="false" outlineLevel="0" max="251" min="20" style="57" width="10.99"/>
    <col collapsed="false" customWidth="false" hidden="false" outlineLevel="0" max="257" min="252" style="57" width="1.62"/>
  </cols>
  <sheetData>
    <row r="1" customFormat="false" ht="14.1" hidden="false" customHeight="true" outlineLevel="0" collapsed="false">
      <c r="A1" s="375"/>
      <c r="B1" s="60" t="s">
        <v>556</v>
      </c>
      <c r="C1" s="161"/>
      <c r="D1" s="161"/>
      <c r="E1" s="161"/>
      <c r="F1" s="823"/>
      <c r="G1" s="823"/>
      <c r="H1" s="823"/>
      <c r="I1" s="161"/>
      <c r="J1" s="161"/>
      <c r="K1" s="161"/>
      <c r="L1" s="161"/>
    </row>
    <row r="2" customFormat="false" ht="14.1" hidden="false" customHeight="true" outlineLevel="0" collapsed="false">
      <c r="A2" s="375"/>
      <c r="B2" s="60" t="s">
        <v>78</v>
      </c>
      <c r="C2" s="161"/>
      <c r="D2" s="161"/>
      <c r="E2" s="161"/>
      <c r="F2" s="161"/>
      <c r="G2" s="161"/>
      <c r="H2" s="161"/>
      <c r="I2" s="161"/>
      <c r="J2" s="161"/>
      <c r="K2" s="161"/>
      <c r="L2" s="161"/>
    </row>
    <row r="3" customFormat="false" ht="14.1" hidden="false" customHeight="true" outlineLevel="0" collapsed="false">
      <c r="A3" s="375"/>
      <c r="B3" s="643" t="s">
        <v>442</v>
      </c>
      <c r="C3" s="161"/>
      <c r="D3" s="161"/>
      <c r="E3" s="161"/>
      <c r="F3" s="161"/>
      <c r="G3" s="161"/>
      <c r="H3" s="161"/>
      <c r="I3" s="161"/>
      <c r="J3" s="161"/>
      <c r="K3" s="161"/>
      <c r="L3" s="384"/>
    </row>
    <row r="4" customFormat="false" ht="15" hidden="false" customHeight="true" outlineLevel="0" collapsed="false">
      <c r="A4" s="63"/>
      <c r="B4" s="63"/>
      <c r="C4" s="164" t="n">
        <v>2014</v>
      </c>
      <c r="D4" s="164"/>
      <c r="E4" s="164"/>
      <c r="F4" s="164"/>
      <c r="G4" s="644"/>
      <c r="H4" s="164" t="n">
        <v>2015</v>
      </c>
      <c r="I4" s="164"/>
      <c r="J4" s="164"/>
      <c r="K4" s="164"/>
      <c r="L4" s="63"/>
    </row>
    <row r="5" customFormat="false" ht="3.95" hidden="false" customHeight="true" outlineLevel="0" collapsed="false">
      <c r="A5" s="65"/>
      <c r="B5" s="70"/>
      <c r="C5" s="68"/>
      <c r="D5" s="68"/>
      <c r="E5" s="68"/>
      <c r="F5" s="68"/>
      <c r="G5" s="68"/>
      <c r="H5" s="68"/>
      <c r="I5" s="68"/>
      <c r="J5" s="68"/>
      <c r="K5" s="68"/>
      <c r="L5" s="65"/>
    </row>
    <row r="6" customFormat="false" ht="15" hidden="false" customHeight="true" outlineLevel="0" collapsed="false">
      <c r="A6" s="76"/>
      <c r="B6" s="199"/>
      <c r="C6" s="645" t="s">
        <v>80</v>
      </c>
      <c r="D6" s="645" t="s">
        <v>81</v>
      </c>
      <c r="E6" s="645" t="s">
        <v>82</v>
      </c>
      <c r="F6" s="646" t="s">
        <v>83</v>
      </c>
      <c r="G6" s="75"/>
      <c r="H6" s="645" t="s">
        <v>80</v>
      </c>
      <c r="I6" s="645" t="s">
        <v>81</v>
      </c>
      <c r="J6" s="645" t="s">
        <v>82</v>
      </c>
      <c r="K6" s="646" t="s">
        <v>83</v>
      </c>
      <c r="L6" s="76"/>
    </row>
    <row r="7" customFormat="false" ht="5.1" hidden="false" customHeight="true" outlineLevel="0" collapsed="false">
      <c r="A7" s="76"/>
      <c r="B7" s="169"/>
      <c r="C7" s="171"/>
      <c r="D7" s="171"/>
      <c r="E7" s="171"/>
      <c r="F7" s="171"/>
      <c r="G7" s="171"/>
      <c r="H7" s="171"/>
      <c r="I7" s="171"/>
      <c r="J7" s="171"/>
      <c r="K7" s="171"/>
      <c r="L7" s="76"/>
    </row>
    <row r="8" customFormat="false" ht="5.1" hidden="false" customHeight="true" outlineLevel="0" collapsed="false">
      <c r="A8" s="154"/>
      <c r="B8" s="172"/>
      <c r="C8" s="173"/>
      <c r="D8" s="173"/>
      <c r="E8" s="173"/>
      <c r="F8" s="173"/>
      <c r="G8" s="173"/>
      <c r="H8" s="173"/>
      <c r="I8" s="173"/>
      <c r="J8" s="173"/>
      <c r="K8" s="173"/>
      <c r="L8" s="154"/>
    </row>
    <row r="9" customFormat="false" ht="14.1" hidden="false" customHeight="true" outlineLevel="0" collapsed="false">
      <c r="A9" s="154"/>
      <c r="B9" s="202" t="s">
        <v>84</v>
      </c>
      <c r="C9" s="93" t="n">
        <v>23803.9</v>
      </c>
      <c r="D9" s="93" t="n">
        <v>24001.3</v>
      </c>
      <c r="E9" s="93" t="n">
        <v>24324.5</v>
      </c>
      <c r="F9" s="175" t="n">
        <v>24726.4</v>
      </c>
      <c r="G9" s="93"/>
      <c r="H9" s="93" t="n">
        <v>24869.2</v>
      </c>
      <c r="I9" s="93" t="n">
        <v>25072.2</v>
      </c>
      <c r="J9" s="93" t="n">
        <v>25302.4</v>
      </c>
      <c r="K9" s="175" t="n">
        <v>25286.9</v>
      </c>
      <c r="L9" s="154"/>
    </row>
    <row r="10" customFormat="false" ht="14.1" hidden="false" customHeight="true" outlineLevel="0" collapsed="false">
      <c r="A10" s="154"/>
      <c r="B10" s="648" t="s">
        <v>85</v>
      </c>
      <c r="C10" s="93" t="n">
        <v>211.4</v>
      </c>
      <c r="D10" s="93" t="n">
        <v>217.9</v>
      </c>
      <c r="E10" s="93" t="n">
        <v>221.5</v>
      </c>
      <c r="F10" s="175" t="n">
        <v>228</v>
      </c>
      <c r="G10" s="93"/>
      <c r="H10" s="93" t="n">
        <v>232.1</v>
      </c>
      <c r="I10" s="93" t="n">
        <v>235.4</v>
      </c>
      <c r="J10" s="93" t="n">
        <v>241.2</v>
      </c>
      <c r="K10" s="175" t="n">
        <v>247.1</v>
      </c>
      <c r="L10" s="154"/>
    </row>
    <row r="11" customFormat="false" ht="14.1" hidden="false" customHeight="true" outlineLevel="0" collapsed="false">
      <c r="A11" s="154"/>
      <c r="B11" s="648" t="s">
        <v>86</v>
      </c>
      <c r="C11" s="93" t="n">
        <v>16.4</v>
      </c>
      <c r="D11" s="93" t="n">
        <v>16.8</v>
      </c>
      <c r="E11" s="93" t="n">
        <v>17.8</v>
      </c>
      <c r="F11" s="175" t="n">
        <v>19.2</v>
      </c>
      <c r="G11" s="93"/>
      <c r="H11" s="93" t="n">
        <v>19.9</v>
      </c>
      <c r="I11" s="93" t="n">
        <v>20.4</v>
      </c>
      <c r="J11" s="93" t="n">
        <v>20.5</v>
      </c>
      <c r="K11" s="175" t="n">
        <v>21</v>
      </c>
      <c r="L11" s="154"/>
    </row>
    <row r="12" customFormat="false" ht="14.1" hidden="false" customHeight="true" outlineLevel="0" collapsed="false">
      <c r="A12" s="154"/>
      <c r="B12" s="619" t="s">
        <v>87</v>
      </c>
      <c r="C12" s="93" t="n">
        <v>16.4</v>
      </c>
      <c r="D12" s="93" t="n">
        <v>16.8</v>
      </c>
      <c r="E12" s="93" t="n">
        <v>17.8</v>
      </c>
      <c r="F12" s="175" t="n">
        <v>19.2</v>
      </c>
      <c r="G12" s="93"/>
      <c r="H12" s="93" t="n">
        <v>19.9</v>
      </c>
      <c r="I12" s="93" t="n">
        <v>20.4</v>
      </c>
      <c r="J12" s="93" t="n">
        <v>20.5</v>
      </c>
      <c r="K12" s="175" t="n">
        <v>21</v>
      </c>
      <c r="L12" s="827"/>
    </row>
    <row r="13" customFormat="false" ht="14.1" hidden="false" customHeight="true" outlineLevel="0" collapsed="false">
      <c r="A13" s="154"/>
      <c r="B13" s="648" t="s">
        <v>443</v>
      </c>
      <c r="C13" s="93" t="n">
        <v>23576.1</v>
      </c>
      <c r="D13" s="93" t="n">
        <v>23766.6</v>
      </c>
      <c r="E13" s="93" t="n">
        <v>24085.2</v>
      </c>
      <c r="F13" s="175" t="n">
        <v>24479.1</v>
      </c>
      <c r="G13" s="93"/>
      <c r="H13" s="93" t="n">
        <v>24617.1</v>
      </c>
      <c r="I13" s="93" t="n">
        <v>24816.5</v>
      </c>
      <c r="J13" s="93" t="n">
        <v>25040.7</v>
      </c>
      <c r="K13" s="175" t="n">
        <v>25018.8</v>
      </c>
      <c r="L13" s="154"/>
    </row>
    <row r="14" customFormat="false" ht="14.1" hidden="false" customHeight="true" outlineLevel="0" collapsed="false">
      <c r="A14" s="154"/>
      <c r="B14" s="619" t="s">
        <v>90</v>
      </c>
      <c r="C14" s="93" t="n">
        <v>10556.7</v>
      </c>
      <c r="D14" s="93" t="n">
        <v>10548.6</v>
      </c>
      <c r="E14" s="93" t="n">
        <v>10658.4</v>
      </c>
      <c r="F14" s="175" t="n">
        <v>10761.2</v>
      </c>
      <c r="G14" s="93"/>
      <c r="H14" s="93" t="n">
        <v>10766.1</v>
      </c>
      <c r="I14" s="93" t="n">
        <v>10793.1</v>
      </c>
      <c r="J14" s="93" t="n">
        <v>10823.2</v>
      </c>
      <c r="K14" s="175" t="n">
        <v>10561.4</v>
      </c>
      <c r="L14" s="154"/>
    </row>
    <row r="15" customFormat="false" ht="14.1" hidden="false" customHeight="true" outlineLevel="0" collapsed="false">
      <c r="A15" s="154"/>
      <c r="B15" s="619" t="s">
        <v>91</v>
      </c>
      <c r="C15" s="93" t="n">
        <v>13019.4</v>
      </c>
      <c r="D15" s="93" t="n">
        <v>13218</v>
      </c>
      <c r="E15" s="93" t="n">
        <v>13426.7</v>
      </c>
      <c r="F15" s="175" t="n">
        <v>13717.9</v>
      </c>
      <c r="G15" s="93"/>
      <c r="H15" s="93" t="n">
        <v>13851.1</v>
      </c>
      <c r="I15" s="93" t="n">
        <v>14023.4</v>
      </c>
      <c r="J15" s="93" t="n">
        <v>14217.6</v>
      </c>
      <c r="K15" s="175" t="n">
        <v>14457.4</v>
      </c>
      <c r="L15" s="154"/>
    </row>
    <row r="16" customFormat="false" ht="14.1" hidden="false" customHeight="true" outlineLevel="0" collapsed="false">
      <c r="A16" s="154"/>
      <c r="B16" s="178" t="s">
        <v>92</v>
      </c>
      <c r="C16" s="93" t="n">
        <v>2038</v>
      </c>
      <c r="D16" s="93" t="n">
        <v>2096.1</v>
      </c>
      <c r="E16" s="93" t="n">
        <v>2116.2</v>
      </c>
      <c r="F16" s="175" t="n">
        <v>2192</v>
      </c>
      <c r="G16" s="93"/>
      <c r="H16" s="93" t="n">
        <v>2201.1</v>
      </c>
      <c r="I16" s="93" t="n">
        <v>2234.2</v>
      </c>
      <c r="J16" s="93" t="n">
        <v>2289.9</v>
      </c>
      <c r="K16" s="175" t="n">
        <v>2383.9</v>
      </c>
      <c r="L16" s="154"/>
    </row>
    <row r="17" customFormat="false" ht="5.25" hidden="false" customHeight="true" outlineLevel="0" collapsed="false">
      <c r="A17" s="89"/>
      <c r="B17" s="347"/>
      <c r="C17" s="347"/>
      <c r="D17" s="347"/>
      <c r="E17" s="347"/>
      <c r="F17" s="347"/>
      <c r="G17" s="347"/>
      <c r="H17" s="347"/>
      <c r="I17" s="347"/>
      <c r="J17" s="347"/>
      <c r="K17" s="347"/>
      <c r="L17" s="89"/>
    </row>
    <row r="18" customFormat="false" ht="14.1" hidden="false" customHeight="true" outlineLevel="0" collapsed="false">
      <c r="A18" s="655"/>
      <c r="B18" s="656" t="s">
        <v>95</v>
      </c>
      <c r="C18" s="657" t="n">
        <v>23803.9</v>
      </c>
      <c r="D18" s="657" t="n">
        <v>24001.3</v>
      </c>
      <c r="E18" s="657" t="n">
        <v>24324.5</v>
      </c>
      <c r="F18" s="658" t="n">
        <v>24726.4</v>
      </c>
      <c r="G18" s="657"/>
      <c r="H18" s="657" t="n">
        <v>24869.2</v>
      </c>
      <c r="I18" s="657" t="n">
        <v>25072.2</v>
      </c>
      <c r="J18" s="657" t="n">
        <v>25302.4</v>
      </c>
      <c r="K18" s="658" t="n">
        <v>25286.9</v>
      </c>
      <c r="L18" s="655"/>
    </row>
    <row r="19" customFormat="false" ht="6" hidden="false" customHeight="true" outlineLevel="0" collapsed="false">
      <c r="A19" s="158"/>
      <c r="B19" s="158"/>
      <c r="C19" s="706"/>
      <c r="D19" s="706"/>
      <c r="E19" s="706"/>
      <c r="F19" s="706"/>
      <c r="G19" s="706"/>
      <c r="H19" s="706"/>
      <c r="I19" s="706"/>
      <c r="J19" s="706"/>
      <c r="K19" s="706"/>
      <c r="L19" s="158"/>
    </row>
    <row r="20" customFormat="false" ht="13.5" hidden="false" customHeight="true" outlineLevel="0" collapsed="false">
      <c r="A20" s="165"/>
      <c r="B20" s="155" t="s">
        <v>67</v>
      </c>
      <c r="C20" s="155"/>
      <c r="D20" s="155"/>
      <c r="E20" s="155"/>
      <c r="F20" s="155"/>
      <c r="G20" s="155"/>
      <c r="H20" s="155"/>
      <c r="I20" s="155"/>
      <c r="J20" s="155"/>
      <c r="K20" s="155"/>
      <c r="L20" s="165"/>
    </row>
    <row r="21" customFormat="false" ht="22.5" hidden="false" customHeight="true" outlineLevel="0" collapsed="false">
      <c r="A21" s="165"/>
      <c r="B21" s="208" t="s">
        <v>560</v>
      </c>
      <c r="C21" s="208"/>
      <c r="D21" s="208"/>
      <c r="E21" s="208"/>
      <c r="F21" s="208"/>
      <c r="G21" s="208"/>
      <c r="H21" s="208"/>
      <c r="I21" s="208"/>
      <c r="J21" s="208"/>
      <c r="K21" s="208"/>
      <c r="L21" s="165"/>
    </row>
    <row r="22" customFormat="false" ht="14.25" hidden="false" customHeight="true" outlineLevel="0" collapsed="false">
      <c r="A22" s="165"/>
      <c r="B22" s="205"/>
      <c r="C22" s="205"/>
      <c r="D22" s="205"/>
      <c r="E22" s="205"/>
      <c r="F22" s="205"/>
      <c r="G22" s="205"/>
      <c r="H22" s="205"/>
      <c r="I22" s="205"/>
      <c r="J22" s="205"/>
      <c r="K22" s="205"/>
      <c r="L22" s="165"/>
    </row>
    <row r="23" customFormat="false" ht="13.5" hidden="false" customHeight="true" outlineLevel="0" collapsed="false">
      <c r="A23" s="165"/>
      <c r="B23" s="196"/>
      <c r="C23" s="380"/>
      <c r="D23" s="380"/>
      <c r="E23" s="380"/>
      <c r="F23" s="380"/>
      <c r="G23" s="380"/>
      <c r="H23" s="380"/>
      <c r="I23" s="380"/>
      <c r="J23" s="380"/>
      <c r="K23" s="380"/>
      <c r="L23" s="165"/>
    </row>
    <row r="24" customFormat="false" ht="13.5" hidden="false" customHeight="true" outlineLevel="0" collapsed="false">
      <c r="A24" s="165"/>
      <c r="B24" s="828" t="s">
        <v>96</v>
      </c>
      <c r="C24" s="380"/>
      <c r="D24" s="380"/>
      <c r="E24" s="380"/>
      <c r="F24" s="380"/>
      <c r="G24" s="380"/>
      <c r="H24" s="380"/>
      <c r="I24" s="380"/>
      <c r="J24" s="380"/>
      <c r="K24" s="380"/>
      <c r="L24" s="165"/>
    </row>
    <row r="25" customFormat="false" ht="12.75" hidden="false" customHeight="false" outlineLevel="0" collapsed="false">
      <c r="A25" s="165"/>
      <c r="B25" s="829" t="s">
        <v>79</v>
      </c>
      <c r="C25" s="380"/>
      <c r="D25" s="380"/>
      <c r="E25" s="380"/>
      <c r="F25" s="380"/>
      <c r="G25" s="380"/>
      <c r="H25" s="380"/>
      <c r="I25" s="380"/>
      <c r="J25" s="380"/>
      <c r="K25" s="380"/>
      <c r="L25" s="165"/>
    </row>
    <row r="26" customFormat="false" ht="15" hidden="false" customHeight="true" outlineLevel="0" collapsed="false">
      <c r="A26" s="158"/>
      <c r="B26" s="63"/>
      <c r="C26" s="164" t="n">
        <v>2014</v>
      </c>
      <c r="D26" s="164"/>
      <c r="E26" s="164"/>
      <c r="F26" s="164"/>
      <c r="G26" s="644"/>
      <c r="H26" s="164" t="n">
        <v>2015</v>
      </c>
      <c r="I26" s="164"/>
      <c r="J26" s="164"/>
      <c r="K26" s="164"/>
      <c r="L26" s="158"/>
    </row>
    <row r="27" customFormat="false" ht="3" hidden="false" customHeight="true" outlineLevel="0" collapsed="false">
      <c r="A27" s="158"/>
      <c r="B27" s="70"/>
      <c r="C27" s="68"/>
      <c r="D27" s="68"/>
      <c r="E27" s="68"/>
      <c r="F27" s="68"/>
      <c r="G27" s="68"/>
      <c r="H27" s="68"/>
      <c r="I27" s="68"/>
      <c r="J27" s="68"/>
      <c r="K27" s="68"/>
      <c r="L27" s="158"/>
    </row>
    <row r="28" customFormat="false" ht="15" hidden="false" customHeight="true" outlineLevel="0" collapsed="false">
      <c r="A28" s="165"/>
      <c r="B28" s="169"/>
      <c r="C28" s="645" t="s">
        <v>80</v>
      </c>
      <c r="D28" s="645" t="s">
        <v>81</v>
      </c>
      <c r="E28" s="645" t="s">
        <v>82</v>
      </c>
      <c r="F28" s="646" t="s">
        <v>83</v>
      </c>
      <c r="G28" s="75"/>
      <c r="H28" s="645" t="s">
        <v>80</v>
      </c>
      <c r="I28" s="645" t="s">
        <v>81</v>
      </c>
      <c r="J28" s="645" t="s">
        <v>82</v>
      </c>
      <c r="K28" s="646" t="s">
        <v>83</v>
      </c>
      <c r="L28" s="165"/>
    </row>
    <row r="29" customFormat="false" ht="4.5" hidden="false" customHeight="true" outlineLevel="0" collapsed="false">
      <c r="A29" s="165"/>
      <c r="B29" s="660"/>
      <c r="C29" s="661"/>
      <c r="D29" s="661"/>
      <c r="E29" s="661"/>
      <c r="F29" s="661"/>
      <c r="G29" s="661"/>
      <c r="H29" s="661"/>
      <c r="I29" s="661"/>
      <c r="J29" s="661"/>
      <c r="K29" s="661"/>
      <c r="L29" s="165"/>
    </row>
    <row r="30" customFormat="false" ht="5.25" hidden="false" customHeight="true" outlineLevel="0" collapsed="false">
      <c r="A30" s="165"/>
      <c r="B30" s="172"/>
      <c r="C30" s="662"/>
      <c r="D30" s="662"/>
      <c r="E30" s="662"/>
      <c r="F30" s="662"/>
      <c r="G30" s="662"/>
      <c r="H30" s="662"/>
      <c r="I30" s="662"/>
      <c r="J30" s="662"/>
      <c r="K30" s="662"/>
      <c r="L30" s="165"/>
    </row>
    <row r="31" customFormat="false" ht="14.25" hidden="false" customHeight="true" outlineLevel="0" collapsed="false">
      <c r="A31" s="165"/>
      <c r="B31" s="203" t="s">
        <v>97</v>
      </c>
      <c r="C31" s="663" t="n">
        <v>0.448</v>
      </c>
      <c r="D31" s="663" t="n">
        <v>0.444</v>
      </c>
      <c r="E31" s="663" t="n">
        <v>0.443</v>
      </c>
      <c r="F31" s="664" t="n">
        <v>0.44</v>
      </c>
      <c r="G31" s="663"/>
      <c r="H31" s="663" t="n">
        <v>0.437</v>
      </c>
      <c r="I31" s="663" t="n">
        <v>0.435</v>
      </c>
      <c r="J31" s="663" t="n">
        <v>0.432</v>
      </c>
      <c r="K31" s="664" t="n">
        <v>0.422</v>
      </c>
      <c r="L31" s="165"/>
    </row>
    <row r="32" customFormat="false" ht="14.25" hidden="false" customHeight="true" outlineLevel="0" collapsed="false">
      <c r="A32" s="165"/>
      <c r="B32" s="203" t="s">
        <v>98</v>
      </c>
      <c r="C32" s="663" t="n">
        <v>0.552</v>
      </c>
      <c r="D32" s="663" t="n">
        <v>0.556</v>
      </c>
      <c r="E32" s="663" t="n">
        <v>0.557</v>
      </c>
      <c r="F32" s="664" t="n">
        <v>0.56</v>
      </c>
      <c r="G32" s="663"/>
      <c r="H32" s="663" t="n">
        <v>0.563</v>
      </c>
      <c r="I32" s="663" t="n">
        <v>0.565</v>
      </c>
      <c r="J32" s="663" t="n">
        <v>0.568</v>
      </c>
      <c r="K32" s="664" t="n">
        <v>0.578</v>
      </c>
      <c r="L32" s="165"/>
    </row>
    <row r="33" customFormat="false" ht="14.25" hidden="false" customHeight="true" outlineLevel="0" collapsed="false">
      <c r="A33" s="165"/>
      <c r="B33" s="203" t="s">
        <v>99</v>
      </c>
      <c r="C33" s="93" t="n">
        <v>10566.8</v>
      </c>
      <c r="D33" s="93" t="n">
        <v>10501.2</v>
      </c>
      <c r="E33" s="93" t="n">
        <v>10835.1</v>
      </c>
      <c r="F33" s="175" t="n">
        <v>11338</v>
      </c>
      <c r="G33" s="93"/>
      <c r="H33" s="93" t="n">
        <v>10784.8</v>
      </c>
      <c r="I33" s="93" t="n">
        <v>10972.4</v>
      </c>
      <c r="J33" s="93" t="n">
        <v>11202.4</v>
      </c>
      <c r="K33" s="175" t="n">
        <v>13274.4</v>
      </c>
      <c r="L33" s="165"/>
    </row>
    <row r="34" customFormat="false" ht="14.25" hidden="false" customHeight="true" outlineLevel="0" collapsed="false">
      <c r="A34" s="165"/>
      <c r="B34" s="234" t="s">
        <v>90</v>
      </c>
      <c r="C34" s="93" t="n">
        <v>3317</v>
      </c>
      <c r="D34" s="93" t="n">
        <v>3268</v>
      </c>
      <c r="E34" s="93" t="n">
        <v>3358.1</v>
      </c>
      <c r="F34" s="175" t="n">
        <v>3566</v>
      </c>
      <c r="G34" s="93"/>
      <c r="H34" s="93" t="n">
        <v>3343.9</v>
      </c>
      <c r="I34" s="93" t="n">
        <v>3370.8</v>
      </c>
      <c r="J34" s="93" t="n">
        <v>3451.1</v>
      </c>
      <c r="K34" s="175" t="n">
        <v>4275.5</v>
      </c>
      <c r="L34" s="165"/>
    </row>
    <row r="35" customFormat="false" ht="14.25" hidden="false" customHeight="true" outlineLevel="0" collapsed="false">
      <c r="A35" s="165"/>
      <c r="B35" s="234" t="s">
        <v>91</v>
      </c>
      <c r="C35" s="93" t="n">
        <v>7249.8</v>
      </c>
      <c r="D35" s="93" t="n">
        <v>7233.2</v>
      </c>
      <c r="E35" s="93" t="n">
        <v>7477.1</v>
      </c>
      <c r="F35" s="175" t="n">
        <v>7772</v>
      </c>
      <c r="G35" s="204"/>
      <c r="H35" s="93" t="n">
        <v>7440.9</v>
      </c>
      <c r="I35" s="93" t="n">
        <v>7601.6</v>
      </c>
      <c r="J35" s="93" t="n">
        <v>7751.3</v>
      </c>
      <c r="K35" s="175" t="n">
        <v>8998.9</v>
      </c>
      <c r="L35" s="165"/>
    </row>
    <row r="36" customFormat="false" ht="14.25" hidden="false" customHeight="true" outlineLevel="0" collapsed="false">
      <c r="A36" s="165"/>
      <c r="B36" s="203" t="s">
        <v>100</v>
      </c>
      <c r="C36" s="204" t="n">
        <v>0.502</v>
      </c>
      <c r="D36" s="204" t="n">
        <v>0.496</v>
      </c>
      <c r="E36" s="204" t="n">
        <v>0.505</v>
      </c>
      <c r="F36" s="116" t="n">
        <v>0.521</v>
      </c>
      <c r="G36" s="204"/>
      <c r="H36" s="204" t="n">
        <v>0.493</v>
      </c>
      <c r="I36" s="204" t="n">
        <v>0.499</v>
      </c>
      <c r="J36" s="204" t="n">
        <v>0.506</v>
      </c>
      <c r="K36" s="116" t="n">
        <v>0.604</v>
      </c>
      <c r="L36" s="165"/>
    </row>
    <row r="37" customFormat="false" ht="14.25" hidden="false" customHeight="true" outlineLevel="0" collapsed="false">
      <c r="A37" s="165"/>
      <c r="B37" s="234" t="s">
        <v>101</v>
      </c>
      <c r="C37" s="204" t="n">
        <v>0.319</v>
      </c>
      <c r="D37" s="204" t="n">
        <v>0.315</v>
      </c>
      <c r="E37" s="204" t="n">
        <v>0.32</v>
      </c>
      <c r="F37" s="116" t="n">
        <v>0.336</v>
      </c>
      <c r="G37" s="740"/>
      <c r="H37" s="204" t="n">
        <v>0.314</v>
      </c>
      <c r="I37" s="204" t="n">
        <v>0.316</v>
      </c>
      <c r="J37" s="204" t="n">
        <v>0.322</v>
      </c>
      <c r="K37" s="116" t="n">
        <v>0.409</v>
      </c>
      <c r="L37" s="165"/>
    </row>
    <row r="38" customFormat="false" ht="14.25" hidden="false" customHeight="true" outlineLevel="0" collapsed="false">
      <c r="A38" s="165"/>
      <c r="B38" s="234" t="s">
        <v>102</v>
      </c>
      <c r="C38" s="204" t="n">
        <v>0.679</v>
      </c>
      <c r="D38" s="204" t="n">
        <v>0.67</v>
      </c>
      <c r="E38" s="204" t="n">
        <v>0.682</v>
      </c>
      <c r="F38" s="116" t="n">
        <v>0.699</v>
      </c>
      <c r="G38" s="204"/>
      <c r="H38" s="204" t="n">
        <v>0.664</v>
      </c>
      <c r="I38" s="204" t="n">
        <v>0.672</v>
      </c>
      <c r="J38" s="204" t="n">
        <v>0.679</v>
      </c>
      <c r="K38" s="116" t="n">
        <v>0.781</v>
      </c>
      <c r="L38" s="165"/>
    </row>
    <row r="39" customFormat="false" ht="14.25" hidden="false" customHeight="true" outlineLevel="0" collapsed="false">
      <c r="A39" s="165"/>
      <c r="B39" s="203" t="s">
        <v>449</v>
      </c>
      <c r="C39" s="93" t="n">
        <v>1096.6</v>
      </c>
      <c r="D39" s="93" t="n">
        <v>2198.7</v>
      </c>
      <c r="E39" s="93" t="n">
        <v>2995.9</v>
      </c>
      <c r="F39" s="175" t="n">
        <v>4121.8</v>
      </c>
      <c r="G39" s="665"/>
      <c r="H39" s="93" t="n">
        <v>4906</v>
      </c>
      <c r="I39" s="93" t="n">
        <v>5769.9</v>
      </c>
      <c r="J39" s="93" t="n">
        <v>6631.7</v>
      </c>
      <c r="K39" s="175" t="n">
        <v>7661.8</v>
      </c>
      <c r="L39" s="165"/>
    </row>
    <row r="40" customFormat="false" ht="14.25" hidden="false" customHeight="true" outlineLevel="0" collapsed="false">
      <c r="A40" s="165"/>
      <c r="B40" s="203" t="s">
        <v>104</v>
      </c>
      <c r="C40" s="204" t="n">
        <v>0.052</v>
      </c>
      <c r="D40" s="204" t="n">
        <v>0.104</v>
      </c>
      <c r="E40" s="204" t="n">
        <v>0.14</v>
      </c>
      <c r="F40" s="116" t="n">
        <v>0.19</v>
      </c>
      <c r="G40" s="204"/>
      <c r="H40" s="741" t="n">
        <v>0.224</v>
      </c>
      <c r="I40" s="741" t="n">
        <v>0.262</v>
      </c>
      <c r="J40" s="741" t="n">
        <v>0.3</v>
      </c>
      <c r="K40" s="116" t="n">
        <v>0.349</v>
      </c>
      <c r="L40" s="165"/>
    </row>
    <row r="41" customFormat="false" ht="4.5" hidden="false" customHeight="true" outlineLevel="0" collapsed="false">
      <c r="A41" s="302"/>
      <c r="B41" s="347"/>
      <c r="C41" s="189"/>
      <c r="D41" s="189"/>
      <c r="E41" s="189"/>
      <c r="F41" s="189"/>
      <c r="G41" s="189"/>
      <c r="H41" s="189"/>
      <c r="I41" s="189"/>
      <c r="J41" s="189"/>
      <c r="K41" s="189"/>
      <c r="L41" s="302"/>
    </row>
    <row r="42" customFormat="false" ht="4.5" hidden="false" customHeight="true" outlineLevel="0" collapsed="false">
      <c r="A42" s="302"/>
      <c r="B42" s="302"/>
      <c r="C42" s="758"/>
      <c r="D42" s="758"/>
      <c r="E42" s="758"/>
      <c r="F42" s="758"/>
      <c r="G42" s="758"/>
      <c r="H42" s="758"/>
      <c r="I42" s="758"/>
      <c r="J42" s="758"/>
      <c r="K42" s="758"/>
      <c r="L42" s="302"/>
    </row>
    <row r="43" customFormat="false" ht="13.5" hidden="false" customHeight="true" outlineLevel="0" collapsed="false">
      <c r="A43" s="302"/>
      <c r="B43" s="302"/>
      <c r="C43" s="311"/>
      <c r="D43" s="311"/>
      <c r="E43" s="311"/>
      <c r="F43" s="311"/>
      <c r="G43" s="311"/>
      <c r="H43" s="311"/>
      <c r="I43" s="311"/>
      <c r="J43" s="311"/>
      <c r="K43" s="311"/>
      <c r="L43" s="302"/>
    </row>
    <row r="44" customFormat="false" ht="13.5" hidden="false" customHeight="true" outlineLevel="0" collapsed="false">
      <c r="A44" s="165"/>
      <c r="B44" s="196" t="s">
        <v>462</v>
      </c>
      <c r="C44" s="197"/>
      <c r="D44" s="197"/>
      <c r="E44" s="197"/>
      <c r="F44" s="197"/>
      <c r="G44" s="197"/>
      <c r="H44" s="197"/>
      <c r="I44" s="197"/>
      <c r="J44" s="197"/>
      <c r="K44" s="197"/>
      <c r="L44" s="165"/>
    </row>
    <row r="45" customFormat="false" ht="13.5" hidden="false" customHeight="true" outlineLevel="0" collapsed="false">
      <c r="A45" s="165"/>
      <c r="B45" s="163" t="s">
        <v>306</v>
      </c>
      <c r="C45" s="197"/>
      <c r="D45" s="197"/>
      <c r="E45" s="197"/>
      <c r="F45" s="197"/>
      <c r="G45" s="197"/>
      <c r="H45" s="197"/>
      <c r="I45" s="197"/>
      <c r="J45" s="197"/>
      <c r="K45" s="197"/>
      <c r="L45" s="165"/>
    </row>
    <row r="46" customFormat="false" ht="13.5" hidden="false" customHeight="true" outlineLevel="0" collapsed="false">
      <c r="A46" s="302"/>
      <c r="B46" s="669"/>
      <c r="C46" s="67" t="n">
        <v>2014</v>
      </c>
      <c r="D46" s="67"/>
      <c r="E46" s="67"/>
      <c r="F46" s="67"/>
      <c r="G46" s="71"/>
      <c r="H46" s="67" t="n">
        <v>2015</v>
      </c>
      <c r="I46" s="67"/>
      <c r="J46" s="67"/>
      <c r="K46" s="67"/>
      <c r="L46" s="302"/>
    </row>
    <row r="47" customFormat="false" ht="5.25" hidden="false" customHeight="true" outlineLevel="0" collapsed="false">
      <c r="A47" s="302"/>
      <c r="B47" s="671"/>
      <c r="C47" s="68"/>
      <c r="D47" s="68"/>
      <c r="E47" s="298"/>
      <c r="F47" s="289"/>
      <c r="G47" s="290"/>
      <c r="H47" s="289"/>
      <c r="I47" s="678"/>
      <c r="J47" s="382"/>
      <c r="K47" s="63"/>
      <c r="L47" s="302"/>
    </row>
    <row r="48" customFormat="false" ht="13.5" hidden="false" customHeight="true" outlineLevel="0" collapsed="false">
      <c r="A48" s="165"/>
      <c r="B48" s="154"/>
      <c r="C48" s="93" t="s">
        <v>455</v>
      </c>
      <c r="D48" s="93" t="s">
        <v>456</v>
      </c>
      <c r="E48" s="93" t="s">
        <v>457</v>
      </c>
      <c r="F48" s="175" t="s">
        <v>458</v>
      </c>
      <c r="G48" s="93"/>
      <c r="H48" s="93" t="s">
        <v>455</v>
      </c>
      <c r="I48" s="93" t="s">
        <v>456</v>
      </c>
      <c r="J48" s="93" t="s">
        <v>457</v>
      </c>
      <c r="K48" s="175" t="s">
        <v>458</v>
      </c>
      <c r="L48" s="165"/>
    </row>
    <row r="49" customFormat="false" ht="5.25" hidden="false" customHeight="true" outlineLevel="0" collapsed="false">
      <c r="A49" s="302"/>
      <c r="B49" s="89"/>
      <c r="C49" s="193"/>
      <c r="D49" s="193"/>
      <c r="E49" s="193"/>
      <c r="F49" s="679"/>
      <c r="G49" s="193"/>
      <c r="H49" s="193"/>
      <c r="I49" s="193"/>
      <c r="J49" s="193"/>
      <c r="K49" s="679"/>
      <c r="L49" s="302"/>
    </row>
    <row r="50" customFormat="false" ht="5.25" hidden="false" customHeight="true" outlineLevel="0" collapsed="false">
      <c r="A50" s="302"/>
      <c r="B50" s="680"/>
      <c r="C50" s="149"/>
      <c r="D50" s="149"/>
      <c r="E50" s="149"/>
      <c r="F50" s="309"/>
      <c r="G50" s="149"/>
      <c r="H50" s="149"/>
      <c r="I50" s="149"/>
      <c r="J50" s="149"/>
      <c r="K50" s="309"/>
      <c r="L50" s="302"/>
    </row>
    <row r="51" customFormat="false" ht="13.5" hidden="false" customHeight="true" outlineLevel="0" collapsed="false">
      <c r="A51" s="302"/>
      <c r="B51" s="682" t="s">
        <v>561</v>
      </c>
      <c r="C51" s="151" t="n">
        <v>11973</v>
      </c>
      <c r="D51" s="151" t="n">
        <v>12361</v>
      </c>
      <c r="E51" s="151" t="n">
        <v>12252</v>
      </c>
      <c r="F51" s="85" t="n">
        <v>12510</v>
      </c>
      <c r="G51" s="151"/>
      <c r="H51" s="151" t="n">
        <v>12504</v>
      </c>
      <c r="I51" s="151" t="n">
        <v>12515</v>
      </c>
      <c r="J51" s="151" t="n">
        <v>12414</v>
      </c>
      <c r="K51" s="85" t="n">
        <v>12797</v>
      </c>
      <c r="L51" s="302"/>
    </row>
    <row r="52" customFormat="false" ht="13.5" hidden="false" customHeight="true" outlineLevel="0" collapsed="false">
      <c r="A52" s="302"/>
      <c r="B52" s="682" t="s">
        <v>464</v>
      </c>
      <c r="C52" s="151" t="n">
        <v>15978</v>
      </c>
      <c r="D52" s="151" t="n">
        <v>20550</v>
      </c>
      <c r="E52" s="151" t="n">
        <v>24199</v>
      </c>
      <c r="F52" s="85" t="n">
        <v>27524</v>
      </c>
      <c r="G52" s="151"/>
      <c r="H52" s="151" t="n">
        <v>30928</v>
      </c>
      <c r="I52" s="151" t="n">
        <v>34685</v>
      </c>
      <c r="J52" s="151" t="n">
        <v>39873</v>
      </c>
      <c r="K52" s="85" t="n">
        <v>45257</v>
      </c>
      <c r="L52" s="302"/>
    </row>
    <row r="53" customFormat="false" ht="13.5" hidden="false" customHeight="true" outlineLevel="0" collapsed="false">
      <c r="A53" s="302"/>
      <c r="B53" s="682" t="s">
        <v>465</v>
      </c>
      <c r="C53" s="87" t="n">
        <v>18.5</v>
      </c>
      <c r="D53" s="87" t="n">
        <v>18.9</v>
      </c>
      <c r="E53" s="87" t="n">
        <v>19.3</v>
      </c>
      <c r="F53" s="458" t="n">
        <v>18.6</v>
      </c>
      <c r="G53" s="87"/>
      <c r="H53" s="87" t="n">
        <v>18.8</v>
      </c>
      <c r="I53" s="87" t="n">
        <v>19.6</v>
      </c>
      <c r="J53" s="87" t="n">
        <v>19.9</v>
      </c>
      <c r="K53" s="458" t="n">
        <v>19.3</v>
      </c>
      <c r="L53" s="302"/>
    </row>
    <row r="54" customFormat="false" ht="13.5" hidden="false" customHeight="true" outlineLevel="0" collapsed="false">
      <c r="A54" s="165"/>
      <c r="B54" s="652" t="s">
        <v>90</v>
      </c>
      <c r="C54" s="93" t="n">
        <v>7</v>
      </c>
      <c r="D54" s="93" t="n">
        <v>7.3</v>
      </c>
      <c r="E54" s="93" t="n">
        <v>7.6</v>
      </c>
      <c r="F54" s="175" t="n">
        <v>7.4</v>
      </c>
      <c r="G54" s="93"/>
      <c r="H54" s="93" t="n">
        <v>7.4</v>
      </c>
      <c r="I54" s="93" t="n">
        <v>7.6</v>
      </c>
      <c r="J54" s="93" t="n">
        <v>7.8</v>
      </c>
      <c r="K54" s="175" t="n">
        <v>7.8</v>
      </c>
      <c r="L54" s="165"/>
    </row>
    <row r="55" customFormat="false" ht="13.5" hidden="false" customHeight="true" outlineLevel="0" collapsed="false">
      <c r="A55" s="165"/>
      <c r="B55" s="652" t="s">
        <v>466</v>
      </c>
      <c r="C55" s="93" t="n">
        <v>32.8</v>
      </c>
      <c r="D55" s="93" t="n">
        <v>33.3</v>
      </c>
      <c r="E55" s="93" t="n">
        <v>33.7</v>
      </c>
      <c r="F55" s="175" t="n">
        <v>32.5</v>
      </c>
      <c r="G55" s="93"/>
      <c r="H55" s="93" t="n">
        <v>32.7</v>
      </c>
      <c r="I55" s="93" t="n">
        <v>34</v>
      </c>
      <c r="J55" s="93" t="n">
        <v>34.6</v>
      </c>
      <c r="K55" s="175" t="n">
        <v>33</v>
      </c>
      <c r="L55" s="165"/>
    </row>
    <row r="56" customFormat="false" ht="13.5" hidden="false" customHeight="true" outlineLevel="0" collapsed="false">
      <c r="A56" s="302"/>
      <c r="B56" s="682" t="s">
        <v>467</v>
      </c>
      <c r="C56" s="87" t="n">
        <v>10.6</v>
      </c>
      <c r="D56" s="87" t="n">
        <v>10.9</v>
      </c>
      <c r="E56" s="87" t="n">
        <v>11.1</v>
      </c>
      <c r="F56" s="458" t="n">
        <v>10.7</v>
      </c>
      <c r="G56" s="87"/>
      <c r="H56" s="87" t="n">
        <v>10.9</v>
      </c>
      <c r="I56" s="87" t="n">
        <v>11.4</v>
      </c>
      <c r="J56" s="87" t="n">
        <v>11.6</v>
      </c>
      <c r="K56" s="458" t="n">
        <v>11.3</v>
      </c>
      <c r="L56" s="302"/>
    </row>
    <row r="57" customFormat="false" ht="13.5" hidden="false" customHeight="true" outlineLevel="0" collapsed="false">
      <c r="A57" s="165"/>
      <c r="B57" s="234" t="s">
        <v>485</v>
      </c>
      <c r="C57" s="684" t="n">
        <v>0.565</v>
      </c>
      <c r="D57" s="684" t="n">
        <v>0.58</v>
      </c>
      <c r="E57" s="684" t="n">
        <v>0.585</v>
      </c>
      <c r="F57" s="685" t="n">
        <v>0.587</v>
      </c>
      <c r="G57" s="686"/>
      <c r="H57" s="684" t="n">
        <v>0.586</v>
      </c>
      <c r="I57" s="684" t="n">
        <v>0.592</v>
      </c>
      <c r="J57" s="684" t="n">
        <v>0.602</v>
      </c>
      <c r="K57" s="685" t="n">
        <v>0.595</v>
      </c>
      <c r="L57" s="165"/>
    </row>
    <row r="58" customFormat="false" ht="13.5" hidden="false" customHeight="true" outlineLevel="0" collapsed="false">
      <c r="A58" s="302"/>
      <c r="B58" s="682" t="s">
        <v>469</v>
      </c>
      <c r="C58" s="687" t="n">
        <v>0.021</v>
      </c>
      <c r="D58" s="687" t="n">
        <v>0.018</v>
      </c>
      <c r="E58" s="687" t="n">
        <v>0.019</v>
      </c>
      <c r="F58" s="688" t="n">
        <v>0.018</v>
      </c>
      <c r="G58" s="689"/>
      <c r="H58" s="687" t="n">
        <v>0.017</v>
      </c>
      <c r="I58" s="687" t="n">
        <v>0.016</v>
      </c>
      <c r="J58" s="687" t="n">
        <v>0.018</v>
      </c>
      <c r="K58" s="688" t="n">
        <v>0.022</v>
      </c>
      <c r="L58" s="302"/>
    </row>
    <row r="59" customFormat="false" ht="13.5" hidden="false" customHeight="true" outlineLevel="0" collapsed="false">
      <c r="A59" s="165"/>
      <c r="B59" s="652" t="s">
        <v>466</v>
      </c>
      <c r="C59" s="684" t="n">
        <v>0.011</v>
      </c>
      <c r="D59" s="684" t="n">
        <v>0.01</v>
      </c>
      <c r="E59" s="684" t="n">
        <v>0.01</v>
      </c>
      <c r="F59" s="685" t="n">
        <v>0.01</v>
      </c>
      <c r="G59" s="686"/>
      <c r="H59" s="684" t="n">
        <v>0.01</v>
      </c>
      <c r="I59" s="684" t="n">
        <v>0.009</v>
      </c>
      <c r="J59" s="684" t="n">
        <v>0.009</v>
      </c>
      <c r="K59" s="685" t="n">
        <v>0.01</v>
      </c>
      <c r="L59" s="165"/>
    </row>
    <row r="60" customFormat="false" ht="5.25" hidden="false" customHeight="true" outlineLevel="0" collapsed="false">
      <c r="A60" s="165"/>
      <c r="B60" s="652"/>
      <c r="C60" s="652"/>
      <c r="D60" s="652"/>
      <c r="E60" s="652"/>
      <c r="F60" s="652"/>
      <c r="G60" s="652"/>
      <c r="H60" s="652"/>
      <c r="I60" s="684"/>
      <c r="J60" s="684"/>
      <c r="K60" s="684"/>
      <c r="L60" s="165"/>
    </row>
    <row r="61" customFormat="false" ht="5.25" hidden="false" customHeight="true" outlineLevel="0" collapsed="false">
      <c r="A61" s="165"/>
      <c r="B61" s="830"/>
      <c r="C61" s="831"/>
      <c r="D61" s="831"/>
      <c r="E61" s="831"/>
      <c r="F61" s="831"/>
      <c r="G61" s="831"/>
      <c r="H61" s="831"/>
      <c r="I61" s="831"/>
      <c r="J61" s="831"/>
      <c r="K61" s="831"/>
      <c r="L61" s="165"/>
    </row>
    <row r="62" customFormat="false" ht="13.5" hidden="false" customHeight="true" outlineLevel="0" collapsed="false">
      <c r="A62" s="165"/>
      <c r="B62" s="154"/>
      <c r="C62" s="97" t="s">
        <v>109</v>
      </c>
      <c r="D62" s="97" t="s">
        <v>222</v>
      </c>
      <c r="E62" s="97" t="s">
        <v>223</v>
      </c>
      <c r="F62" s="175" t="s">
        <v>42</v>
      </c>
      <c r="G62" s="97"/>
      <c r="H62" s="97" t="s">
        <v>109</v>
      </c>
      <c r="I62" s="97" t="s">
        <v>222</v>
      </c>
      <c r="J62" s="97" t="s">
        <v>223</v>
      </c>
      <c r="K62" s="175" t="s">
        <v>42</v>
      </c>
      <c r="L62" s="165"/>
    </row>
    <row r="63" customFormat="false" ht="5.25" hidden="false" customHeight="true" outlineLevel="0" collapsed="false">
      <c r="A63" s="302"/>
      <c r="B63" s="89"/>
      <c r="C63" s="193"/>
      <c r="D63" s="193"/>
      <c r="E63" s="193"/>
      <c r="F63" s="679"/>
      <c r="G63" s="193"/>
      <c r="H63" s="193"/>
      <c r="I63" s="193"/>
      <c r="J63" s="193"/>
      <c r="K63" s="679"/>
      <c r="L63" s="302"/>
    </row>
    <row r="64" customFormat="false" ht="5.25" hidden="false" customHeight="true" outlineLevel="0" collapsed="false">
      <c r="A64" s="302"/>
      <c r="B64" s="680"/>
      <c r="C64" s="149"/>
      <c r="D64" s="149"/>
      <c r="E64" s="149"/>
      <c r="F64" s="309"/>
      <c r="G64" s="149"/>
      <c r="H64" s="149"/>
      <c r="I64" s="149"/>
      <c r="J64" s="149"/>
      <c r="K64" s="309"/>
      <c r="L64" s="302"/>
    </row>
    <row r="65" customFormat="false" ht="13.5" hidden="false" customHeight="true" outlineLevel="0" collapsed="false">
      <c r="A65" s="302"/>
      <c r="B65" s="682" t="s">
        <v>561</v>
      </c>
      <c r="C65" s="151" t="n">
        <v>11973</v>
      </c>
      <c r="D65" s="151" t="n">
        <v>24334</v>
      </c>
      <c r="E65" s="151" t="n">
        <v>36587</v>
      </c>
      <c r="F65" s="85" t="n">
        <v>49096</v>
      </c>
      <c r="G65" s="151"/>
      <c r="H65" s="151" t="n">
        <v>12504</v>
      </c>
      <c r="I65" s="151" t="n">
        <v>25019</v>
      </c>
      <c r="J65" s="151" t="n">
        <v>37434</v>
      </c>
      <c r="K65" s="85" t="n">
        <v>50231</v>
      </c>
      <c r="L65" s="302"/>
    </row>
    <row r="66" customFormat="false" ht="13.5" hidden="false" customHeight="true" outlineLevel="0" collapsed="false">
      <c r="A66" s="302"/>
      <c r="B66" s="682" t="s">
        <v>464</v>
      </c>
      <c r="C66" s="151" t="n">
        <v>15978</v>
      </c>
      <c r="D66" s="151" t="n">
        <v>36528</v>
      </c>
      <c r="E66" s="151" t="n">
        <v>60727</v>
      </c>
      <c r="F66" s="85" t="n">
        <v>88251</v>
      </c>
      <c r="G66" s="151"/>
      <c r="H66" s="151" t="n">
        <v>30928</v>
      </c>
      <c r="I66" s="151" t="n">
        <v>65613</v>
      </c>
      <c r="J66" s="151" t="n">
        <v>106279</v>
      </c>
      <c r="K66" s="85" t="n">
        <v>151536</v>
      </c>
      <c r="L66" s="302"/>
    </row>
    <row r="67" customFormat="false" ht="13.5" hidden="false" customHeight="true" outlineLevel="0" collapsed="false">
      <c r="A67" s="302"/>
      <c r="B67" s="682" t="s">
        <v>465</v>
      </c>
      <c r="C67" s="87" t="n">
        <v>18.5</v>
      </c>
      <c r="D67" s="87" t="n">
        <v>18.7</v>
      </c>
      <c r="E67" s="87" t="n">
        <v>18.9</v>
      </c>
      <c r="F67" s="458" t="n">
        <v>18.8</v>
      </c>
      <c r="G67" s="87"/>
      <c r="H67" s="87" t="n">
        <v>18.8</v>
      </c>
      <c r="I67" s="87" t="n">
        <v>19.2</v>
      </c>
      <c r="J67" s="87" t="n">
        <v>19.4</v>
      </c>
      <c r="K67" s="458" t="n">
        <v>19.4</v>
      </c>
      <c r="L67" s="302"/>
    </row>
    <row r="68" customFormat="false" ht="13.5" hidden="false" customHeight="true" outlineLevel="0" collapsed="false">
      <c r="A68" s="165"/>
      <c r="B68" s="652" t="s">
        <v>90</v>
      </c>
      <c r="C68" s="93" t="n">
        <v>7</v>
      </c>
      <c r="D68" s="93" t="n">
        <v>7.2</v>
      </c>
      <c r="E68" s="93" t="n">
        <v>7.3</v>
      </c>
      <c r="F68" s="175" t="n">
        <v>7.3</v>
      </c>
      <c r="G68" s="93"/>
      <c r="H68" s="93" t="n">
        <v>7.4</v>
      </c>
      <c r="I68" s="93" t="n">
        <v>7.5</v>
      </c>
      <c r="J68" s="93" t="n">
        <v>7.6</v>
      </c>
      <c r="K68" s="175" t="n">
        <v>7.7</v>
      </c>
      <c r="L68" s="165"/>
    </row>
    <row r="69" customFormat="false" ht="13.5" hidden="false" customHeight="true" outlineLevel="0" collapsed="false">
      <c r="A69" s="165"/>
      <c r="B69" s="652" t="s">
        <v>466</v>
      </c>
      <c r="C69" s="93" t="n">
        <v>32.8</v>
      </c>
      <c r="D69" s="93" t="n">
        <v>33</v>
      </c>
      <c r="E69" s="93" t="n">
        <v>33.3</v>
      </c>
      <c r="F69" s="175" t="n">
        <v>33.1</v>
      </c>
      <c r="G69" s="93"/>
      <c r="H69" s="93" t="n">
        <v>32.7</v>
      </c>
      <c r="I69" s="93" t="n">
        <v>33.3</v>
      </c>
      <c r="J69" s="93" t="n">
        <v>33.8</v>
      </c>
      <c r="K69" s="175" t="n">
        <v>33.5</v>
      </c>
      <c r="L69" s="165"/>
    </row>
    <row r="70" customFormat="false" ht="13.5" hidden="false" customHeight="true" outlineLevel="0" collapsed="false">
      <c r="A70" s="302"/>
      <c r="B70" s="682" t="s">
        <v>467</v>
      </c>
      <c r="C70" s="87" t="n">
        <v>10.6</v>
      </c>
      <c r="D70" s="87" t="n">
        <v>10.7</v>
      </c>
      <c r="E70" s="87" t="n">
        <v>10.8</v>
      </c>
      <c r="F70" s="458" t="n">
        <v>10.8</v>
      </c>
      <c r="G70" s="87"/>
      <c r="H70" s="87" t="n">
        <v>10.9</v>
      </c>
      <c r="I70" s="87" t="n">
        <v>11.2</v>
      </c>
      <c r="J70" s="87" t="n">
        <v>11.3</v>
      </c>
      <c r="K70" s="458" t="n">
        <v>11.3</v>
      </c>
      <c r="L70" s="302"/>
    </row>
    <row r="71" customFormat="false" ht="13.5" hidden="false" customHeight="true" outlineLevel="0" collapsed="false">
      <c r="A71" s="165"/>
      <c r="B71" s="234" t="s">
        <v>485</v>
      </c>
      <c r="C71" s="686" t="n">
        <v>0.565</v>
      </c>
      <c r="D71" s="686" t="n">
        <v>0.573</v>
      </c>
      <c r="E71" s="686" t="n">
        <v>0.577</v>
      </c>
      <c r="F71" s="832" t="n">
        <v>0.579</v>
      </c>
      <c r="G71" s="686"/>
      <c r="H71" s="686" t="n">
        <v>0.586</v>
      </c>
      <c r="I71" s="686" t="n">
        <v>0.589</v>
      </c>
      <c r="J71" s="686" t="n">
        <v>0.594</v>
      </c>
      <c r="K71" s="832" t="n">
        <v>0.594</v>
      </c>
      <c r="L71" s="165"/>
    </row>
    <row r="72" customFormat="false" ht="13.5" hidden="false" customHeight="true" outlineLevel="0" collapsed="false">
      <c r="A72" s="302"/>
      <c r="B72" s="682" t="s">
        <v>469</v>
      </c>
      <c r="C72" s="687" t="n">
        <v>0.021</v>
      </c>
      <c r="D72" s="687" t="n">
        <v>0.02</v>
      </c>
      <c r="E72" s="687" t="n">
        <v>0.019</v>
      </c>
      <c r="F72" s="688" t="n">
        <v>0.019</v>
      </c>
      <c r="G72" s="689"/>
      <c r="H72" s="687" t="n">
        <v>0.017</v>
      </c>
      <c r="I72" s="687" t="n">
        <v>0.016</v>
      </c>
      <c r="J72" s="687" t="n">
        <v>0.017</v>
      </c>
      <c r="K72" s="688" t="n">
        <v>0.018</v>
      </c>
      <c r="L72" s="302"/>
    </row>
    <row r="73" customFormat="false" ht="13.5" hidden="false" customHeight="true" outlineLevel="0" collapsed="false">
      <c r="A73" s="165"/>
      <c r="B73" s="652" t="s">
        <v>466</v>
      </c>
      <c r="C73" s="684" t="n">
        <v>0.011</v>
      </c>
      <c r="D73" s="684" t="n">
        <v>0.01</v>
      </c>
      <c r="E73" s="684" t="n">
        <v>0.01</v>
      </c>
      <c r="F73" s="685" t="n">
        <v>0.01</v>
      </c>
      <c r="G73" s="686"/>
      <c r="H73" s="684" t="n">
        <v>0.01</v>
      </c>
      <c r="I73" s="684" t="n">
        <v>0.01</v>
      </c>
      <c r="J73" s="684" t="n">
        <v>0.01</v>
      </c>
      <c r="K73" s="685" t="n">
        <v>0.01</v>
      </c>
      <c r="L73" s="165"/>
    </row>
    <row r="74" customFormat="false" ht="5.25" hidden="false" customHeight="true" outlineLevel="0" collapsed="false">
      <c r="A74" s="302"/>
      <c r="B74" s="295"/>
      <c r="C74" s="295"/>
      <c r="D74" s="295"/>
      <c r="E74" s="295"/>
      <c r="F74" s="295"/>
      <c r="G74" s="295"/>
      <c r="H74" s="295"/>
      <c r="I74" s="295"/>
      <c r="J74" s="833"/>
      <c r="K74" s="833"/>
      <c r="L74" s="302"/>
    </row>
    <row r="75" customFormat="false" ht="5.25" hidden="false" customHeight="true" outlineLevel="0" collapsed="false">
      <c r="A75" s="302"/>
      <c r="B75" s="834"/>
      <c r="C75" s="835"/>
      <c r="D75" s="835"/>
      <c r="E75" s="835"/>
      <c r="F75" s="835"/>
      <c r="G75" s="835"/>
      <c r="H75" s="835"/>
      <c r="I75" s="835"/>
      <c r="J75" s="835"/>
      <c r="K75" s="835"/>
      <c r="L75" s="302"/>
    </row>
    <row r="76" customFormat="false" ht="13.5" hidden="false" customHeight="true" outlineLevel="0" collapsed="false">
      <c r="A76" s="165"/>
      <c r="B76" s="208" t="s">
        <v>263</v>
      </c>
      <c r="C76" s="208"/>
      <c r="D76" s="208"/>
      <c r="E76" s="208"/>
      <c r="F76" s="208"/>
      <c r="G76" s="208"/>
      <c r="H76" s="208"/>
      <c r="I76" s="208"/>
      <c r="J76" s="208"/>
      <c r="K76" s="695"/>
      <c r="L76" s="165"/>
    </row>
    <row r="77" customFormat="false" ht="13.5" hidden="false" customHeight="true" outlineLevel="0" collapsed="false">
      <c r="A77" s="165"/>
      <c r="B77" s="208" t="s">
        <v>470</v>
      </c>
      <c r="C77" s="208"/>
      <c r="D77" s="208"/>
      <c r="E77" s="208"/>
      <c r="F77" s="208"/>
      <c r="G77" s="208"/>
      <c r="H77" s="208"/>
      <c r="I77" s="208"/>
      <c r="J77" s="208"/>
      <c r="K77" s="208"/>
      <c r="L77" s="165"/>
    </row>
    <row r="78" customFormat="false" ht="34.5" hidden="false" customHeight="true" outlineLevel="0" collapsed="false">
      <c r="A78" s="165"/>
      <c r="B78" s="208" t="s">
        <v>562</v>
      </c>
      <c r="C78" s="208"/>
      <c r="D78" s="208"/>
      <c r="E78" s="208"/>
      <c r="F78" s="208"/>
      <c r="G78" s="208"/>
      <c r="H78" s="208"/>
      <c r="I78" s="208"/>
      <c r="J78" s="208"/>
      <c r="K78" s="208"/>
      <c r="L78" s="165"/>
    </row>
    <row r="79" customFormat="false" ht="40.5" hidden="false" customHeight="true" outlineLevel="0" collapsed="false">
      <c r="A79" s="165"/>
      <c r="B79" s="208" t="s">
        <v>472</v>
      </c>
      <c r="C79" s="208"/>
      <c r="D79" s="208"/>
      <c r="E79" s="208"/>
      <c r="F79" s="208"/>
      <c r="G79" s="208"/>
      <c r="H79" s="208"/>
      <c r="I79" s="208"/>
      <c r="J79" s="208"/>
      <c r="K79" s="208"/>
      <c r="L79" s="165"/>
    </row>
    <row r="80" customFormat="false" ht="13.5" hidden="false" customHeight="true" outlineLevel="0" collapsed="false">
      <c r="A80" s="165"/>
      <c r="B80" s="208" t="s">
        <v>473</v>
      </c>
      <c r="C80" s="208"/>
      <c r="D80" s="208"/>
      <c r="E80" s="208"/>
      <c r="F80" s="208"/>
      <c r="G80" s="208"/>
      <c r="H80" s="208"/>
      <c r="I80" s="208"/>
      <c r="J80" s="208"/>
      <c r="K80" s="208"/>
      <c r="L80" s="165"/>
    </row>
    <row r="81" customFormat="false" ht="12.75" hidden="false" customHeight="false" outlineLevel="0" collapsed="false">
      <c r="A81" s="165"/>
      <c r="B81" s="303"/>
      <c r="C81" s="303"/>
      <c r="D81" s="303"/>
      <c r="E81" s="303"/>
      <c r="F81" s="303"/>
      <c r="G81" s="303"/>
      <c r="H81" s="303"/>
      <c r="I81" s="303"/>
      <c r="J81" s="303"/>
      <c r="K81" s="303"/>
      <c r="L81" s="165"/>
    </row>
    <row r="82" customFormat="false" ht="31.5" hidden="false" customHeight="true" outlineLevel="0" collapsed="false">
      <c r="A82" s="215"/>
      <c r="B82" s="836"/>
      <c r="C82" s="836"/>
      <c r="D82" s="836"/>
      <c r="E82" s="836"/>
      <c r="F82" s="836"/>
      <c r="G82" s="836"/>
      <c r="H82" s="836"/>
      <c r="I82" s="836"/>
      <c r="J82" s="836"/>
      <c r="K82" s="836"/>
      <c r="L82" s="215"/>
    </row>
    <row r="83" customFormat="false" ht="16.5" hidden="false" customHeight="true" outlineLevel="0" collapsed="false">
      <c r="A83" s="215"/>
      <c r="B83" s="323"/>
      <c r="C83" s="837"/>
      <c r="D83" s="837"/>
      <c r="E83" s="837"/>
      <c r="F83" s="837"/>
      <c r="G83" s="837"/>
      <c r="H83" s="837"/>
      <c r="I83" s="838"/>
      <c r="J83" s="838"/>
      <c r="K83" s="838"/>
      <c r="L83" s="215"/>
    </row>
    <row r="84" customFormat="false" ht="21" hidden="false" customHeight="true" outlineLevel="0" collapsed="false">
      <c r="A84" s="215"/>
      <c r="B84" s="323"/>
      <c r="C84" s="837"/>
      <c r="D84" s="837"/>
      <c r="E84" s="837"/>
      <c r="F84" s="837"/>
      <c r="G84" s="837"/>
      <c r="H84" s="837"/>
      <c r="I84" s="838"/>
      <c r="J84" s="838"/>
      <c r="K84" s="838"/>
      <c r="L84" s="215"/>
    </row>
    <row r="85" customFormat="false" ht="18" hidden="false" customHeight="true" outlineLevel="0" collapsed="false">
      <c r="A85" s="215"/>
      <c r="B85" s="839"/>
      <c r="C85" s="837"/>
      <c r="D85" s="837"/>
      <c r="E85" s="837"/>
      <c r="F85" s="837"/>
      <c r="G85" s="837"/>
      <c r="H85" s="837"/>
      <c r="I85" s="839"/>
      <c r="J85" s="839"/>
      <c r="K85" s="839"/>
      <c r="L85" s="215"/>
    </row>
    <row r="86" customFormat="false" ht="12" hidden="false" customHeight="true" outlineLevel="0" collapsed="false">
      <c r="B86" s="210"/>
      <c r="C86" s="837"/>
      <c r="D86" s="837"/>
      <c r="E86" s="837"/>
      <c r="F86" s="837"/>
      <c r="G86" s="837"/>
      <c r="H86" s="837"/>
    </row>
    <row r="87" customFormat="false" ht="12" hidden="false" customHeight="true" outlineLevel="0" collapsed="false">
      <c r="B87" s="58"/>
      <c r="C87" s="837"/>
      <c r="D87" s="837"/>
      <c r="E87" s="837"/>
      <c r="F87" s="837"/>
      <c r="G87" s="837"/>
      <c r="H87" s="837"/>
    </row>
    <row r="88" customFormat="false" ht="12.75" hidden="false" customHeight="false" outlineLevel="0" collapsed="false">
      <c r="C88" s="837"/>
      <c r="D88" s="837"/>
      <c r="E88" s="837"/>
      <c r="F88" s="837"/>
      <c r="G88" s="837"/>
      <c r="H88" s="837"/>
    </row>
    <row r="89" customFormat="false" ht="12.75" hidden="false" customHeight="false" outlineLevel="0" collapsed="false">
      <c r="C89" s="837"/>
      <c r="D89" s="837"/>
      <c r="E89" s="837"/>
      <c r="F89" s="837"/>
      <c r="G89" s="837"/>
      <c r="H89" s="837"/>
    </row>
    <row r="90" customFormat="false" ht="12.75" hidden="false" customHeight="false" outlineLevel="0" collapsed="false">
      <c r="C90" s="837"/>
      <c r="D90" s="837"/>
      <c r="E90" s="837"/>
      <c r="F90" s="837"/>
      <c r="G90" s="837"/>
      <c r="H90" s="837"/>
    </row>
    <row r="91" customFormat="false" ht="12.75" hidden="false" customHeight="false" outlineLevel="0" collapsed="false">
      <c r="C91" s="837"/>
      <c r="D91" s="837"/>
      <c r="E91" s="837"/>
      <c r="F91" s="837"/>
      <c r="G91" s="837"/>
      <c r="H91" s="837"/>
    </row>
    <row r="92" customFormat="false" ht="12.75" hidden="false" customHeight="false" outlineLevel="0" collapsed="false">
      <c r="C92" s="837"/>
      <c r="D92" s="837"/>
      <c r="E92" s="837"/>
      <c r="F92" s="837"/>
      <c r="G92" s="837"/>
      <c r="H92" s="837"/>
    </row>
    <row r="93" customFormat="false" ht="12.75" hidden="false" customHeight="false" outlineLevel="0" collapsed="false">
      <c r="C93" s="837"/>
      <c r="D93" s="837"/>
      <c r="E93" s="837"/>
      <c r="F93" s="837"/>
      <c r="G93" s="837"/>
      <c r="H93" s="837"/>
    </row>
    <row r="94" customFormat="false" ht="12.75" hidden="false" customHeight="false" outlineLevel="0" collapsed="false">
      <c r="C94" s="837"/>
      <c r="D94" s="837"/>
      <c r="E94" s="837"/>
      <c r="F94" s="837"/>
      <c r="G94" s="837"/>
      <c r="H94" s="837"/>
    </row>
    <row r="95" customFormat="false" ht="12.75" hidden="false" customHeight="false" outlineLevel="0" collapsed="false">
      <c r="C95" s="837"/>
      <c r="D95" s="837"/>
      <c r="E95" s="837"/>
      <c r="F95" s="837"/>
      <c r="G95" s="837"/>
      <c r="H95" s="837"/>
    </row>
    <row r="96" customFormat="false" ht="12.75" hidden="false" customHeight="false" outlineLevel="0" collapsed="false">
      <c r="C96" s="837"/>
      <c r="D96" s="837"/>
      <c r="E96" s="837"/>
      <c r="F96" s="837"/>
      <c r="G96" s="837"/>
      <c r="H96" s="837"/>
    </row>
    <row r="97" customFormat="false" ht="12.75" hidden="false" customHeight="false" outlineLevel="0" collapsed="false">
      <c r="C97" s="837"/>
      <c r="D97" s="837"/>
      <c r="E97" s="837"/>
      <c r="F97" s="837"/>
      <c r="G97" s="837"/>
      <c r="H97" s="837"/>
    </row>
    <row r="98" customFormat="false" ht="12.75" hidden="false" customHeight="false" outlineLevel="0" collapsed="false">
      <c r="C98" s="837"/>
      <c r="D98" s="837"/>
      <c r="E98" s="837"/>
      <c r="F98" s="837"/>
      <c r="G98" s="837"/>
      <c r="H98" s="837"/>
    </row>
    <row r="99" customFormat="false" ht="12.75" hidden="false" customHeight="false" outlineLevel="0" collapsed="false">
      <c r="C99" s="837"/>
      <c r="D99" s="837"/>
      <c r="E99" s="837"/>
      <c r="F99" s="837"/>
      <c r="G99" s="837"/>
      <c r="H99" s="837"/>
    </row>
    <row r="100" customFormat="false" ht="12.75" hidden="false" customHeight="false" outlineLevel="0" collapsed="false">
      <c r="C100" s="837"/>
      <c r="D100" s="837"/>
      <c r="E100" s="837"/>
      <c r="F100" s="837"/>
      <c r="G100" s="837"/>
      <c r="H100" s="837"/>
    </row>
    <row r="101" customFormat="false" ht="12.75" hidden="false" customHeight="false" outlineLevel="0" collapsed="false">
      <c r="C101" s="837"/>
      <c r="D101" s="837"/>
      <c r="E101" s="837"/>
      <c r="F101" s="837"/>
      <c r="G101" s="837"/>
      <c r="H101" s="837"/>
    </row>
    <row r="102" customFormat="false" ht="12.75" hidden="false" customHeight="false" outlineLevel="0" collapsed="false">
      <c r="C102" s="837"/>
      <c r="D102" s="837"/>
      <c r="E102" s="837"/>
      <c r="F102" s="837"/>
      <c r="G102" s="837"/>
      <c r="H102" s="837"/>
    </row>
    <row r="103" customFormat="false" ht="12.75" hidden="false" customHeight="false" outlineLevel="0" collapsed="false">
      <c r="C103" s="837"/>
      <c r="D103" s="837"/>
      <c r="E103" s="837"/>
      <c r="F103" s="837"/>
      <c r="G103" s="837"/>
      <c r="H103" s="837"/>
    </row>
    <row r="104" customFormat="false" ht="12.75" hidden="false" customHeight="false" outlineLevel="0" collapsed="false">
      <c r="C104" s="837"/>
      <c r="D104" s="837"/>
      <c r="E104" s="837"/>
      <c r="F104" s="837"/>
      <c r="G104" s="837"/>
      <c r="H104" s="837"/>
    </row>
    <row r="105" customFormat="false" ht="12.75" hidden="false" customHeight="false" outlineLevel="0" collapsed="false">
      <c r="C105" s="837"/>
      <c r="D105" s="837"/>
      <c r="E105" s="837"/>
      <c r="F105" s="837"/>
      <c r="G105" s="837"/>
      <c r="H105" s="837"/>
    </row>
    <row r="106" customFormat="false" ht="12.75" hidden="false" customHeight="false" outlineLevel="0" collapsed="false">
      <c r="C106" s="837"/>
      <c r="D106" s="837"/>
      <c r="E106" s="837"/>
      <c r="F106" s="837"/>
      <c r="G106" s="837"/>
      <c r="H106" s="837"/>
    </row>
    <row r="107" customFormat="false" ht="12.75" hidden="false" customHeight="false" outlineLevel="0" collapsed="false">
      <c r="C107" s="837"/>
      <c r="D107" s="837"/>
      <c r="E107" s="837"/>
      <c r="F107" s="837"/>
      <c r="G107" s="837"/>
      <c r="H107" s="837"/>
    </row>
    <row r="108" customFormat="false" ht="12.75" hidden="false" customHeight="false" outlineLevel="0" collapsed="false">
      <c r="C108" s="837"/>
      <c r="D108" s="837"/>
      <c r="E108" s="837"/>
      <c r="F108" s="837"/>
      <c r="G108" s="837"/>
      <c r="H108" s="837"/>
    </row>
    <row r="109" customFormat="false" ht="12.75" hidden="false" customHeight="false" outlineLevel="0" collapsed="false">
      <c r="C109" s="837"/>
      <c r="D109" s="837"/>
      <c r="E109" s="837"/>
      <c r="F109" s="837"/>
      <c r="G109" s="837"/>
      <c r="H109" s="837"/>
    </row>
    <row r="110" customFormat="false" ht="12.75" hidden="false" customHeight="false" outlineLevel="0" collapsed="false">
      <c r="C110" s="837"/>
      <c r="D110" s="837"/>
      <c r="E110" s="837"/>
      <c r="F110" s="837"/>
      <c r="G110" s="837"/>
      <c r="H110" s="837"/>
    </row>
    <row r="111" customFormat="false" ht="12.75" hidden="false" customHeight="false" outlineLevel="0" collapsed="false">
      <c r="C111" s="837"/>
      <c r="D111" s="837"/>
      <c r="E111" s="837"/>
      <c r="F111" s="837"/>
      <c r="G111" s="837"/>
      <c r="H111" s="837"/>
    </row>
    <row r="112" customFormat="false" ht="12.75" hidden="false" customHeight="false" outlineLevel="0" collapsed="false">
      <c r="C112" s="837"/>
      <c r="D112" s="837"/>
      <c r="E112" s="837"/>
      <c r="F112" s="837"/>
      <c r="G112" s="837"/>
      <c r="H112" s="837"/>
    </row>
    <row r="113" customFormat="false" ht="12.75" hidden="false" customHeight="false" outlineLevel="0" collapsed="false">
      <c r="C113" s="837"/>
      <c r="D113" s="837"/>
      <c r="E113" s="837"/>
      <c r="F113" s="837"/>
      <c r="G113" s="837"/>
      <c r="H113" s="837"/>
    </row>
    <row r="114" customFormat="false" ht="12.75" hidden="false" customHeight="false" outlineLevel="0" collapsed="false">
      <c r="C114" s="837"/>
      <c r="D114" s="837"/>
      <c r="E114" s="837"/>
      <c r="F114" s="837"/>
      <c r="G114" s="837"/>
      <c r="H114" s="837"/>
    </row>
    <row r="115" customFormat="false" ht="12.75" hidden="false" customHeight="false" outlineLevel="0" collapsed="false">
      <c r="C115" s="837"/>
      <c r="D115" s="837"/>
      <c r="E115" s="837"/>
      <c r="F115" s="837"/>
      <c r="G115" s="837"/>
      <c r="H115" s="837"/>
    </row>
    <row r="116" customFormat="false" ht="12.75" hidden="false" customHeight="false" outlineLevel="0" collapsed="false">
      <c r="C116" s="837"/>
      <c r="D116" s="837"/>
      <c r="E116" s="837"/>
      <c r="F116" s="837"/>
      <c r="G116" s="837"/>
      <c r="H116" s="837"/>
    </row>
    <row r="117" customFormat="false" ht="12.75" hidden="false" customHeight="false" outlineLevel="0" collapsed="false">
      <c r="C117" s="837"/>
      <c r="D117" s="837"/>
      <c r="E117" s="837"/>
      <c r="F117" s="837"/>
      <c r="G117" s="837"/>
      <c r="H117" s="837"/>
    </row>
    <row r="118" customFormat="false" ht="12.75" hidden="false" customHeight="false" outlineLevel="0" collapsed="false">
      <c r="C118" s="837"/>
      <c r="D118" s="837"/>
      <c r="E118" s="837"/>
      <c r="F118" s="837"/>
      <c r="G118" s="837"/>
      <c r="H118" s="837"/>
    </row>
    <row r="119" customFormat="false" ht="12.75" hidden="false" customHeight="false" outlineLevel="0" collapsed="false">
      <c r="C119" s="837"/>
      <c r="D119" s="837"/>
      <c r="E119" s="837"/>
      <c r="F119" s="837"/>
      <c r="G119" s="837"/>
      <c r="H119" s="837"/>
    </row>
    <row r="120" customFormat="false" ht="12.75" hidden="false" customHeight="false" outlineLevel="0" collapsed="false">
      <c r="C120" s="837"/>
      <c r="D120" s="837"/>
      <c r="E120" s="837"/>
      <c r="F120" s="837"/>
      <c r="G120" s="837"/>
      <c r="H120" s="837"/>
    </row>
    <row r="121" customFormat="false" ht="12.75" hidden="false" customHeight="false" outlineLevel="0" collapsed="false">
      <c r="C121" s="837"/>
      <c r="D121" s="837"/>
      <c r="E121" s="837"/>
      <c r="F121" s="837"/>
      <c r="G121" s="837"/>
      <c r="H121" s="837"/>
    </row>
    <row r="122" customFormat="false" ht="12.75" hidden="false" customHeight="false" outlineLevel="0" collapsed="false">
      <c r="C122" s="837"/>
      <c r="D122" s="837"/>
      <c r="E122" s="837"/>
      <c r="F122" s="837"/>
      <c r="G122" s="837"/>
      <c r="H122" s="837"/>
    </row>
    <row r="123" customFormat="false" ht="12.75" hidden="false" customHeight="false" outlineLevel="0" collapsed="false">
      <c r="C123" s="837"/>
      <c r="D123" s="837"/>
      <c r="E123" s="837"/>
      <c r="F123" s="837"/>
      <c r="G123" s="837"/>
      <c r="H123" s="837"/>
    </row>
    <row r="124" customFormat="false" ht="12.75" hidden="false" customHeight="false" outlineLevel="0" collapsed="false">
      <c r="C124" s="837"/>
      <c r="D124" s="837"/>
      <c r="E124" s="837"/>
      <c r="F124" s="837"/>
      <c r="G124" s="837"/>
      <c r="H124" s="837"/>
    </row>
    <row r="125" customFormat="false" ht="12.75" hidden="false" customHeight="false" outlineLevel="0" collapsed="false">
      <c r="C125" s="837"/>
      <c r="D125" s="837"/>
      <c r="E125" s="837"/>
      <c r="F125" s="837"/>
      <c r="G125" s="837"/>
      <c r="H125" s="837"/>
    </row>
    <row r="126" customFormat="false" ht="12.75" hidden="false" customHeight="false" outlineLevel="0" collapsed="false">
      <c r="C126" s="837"/>
      <c r="D126" s="837"/>
      <c r="E126" s="837"/>
      <c r="F126" s="837"/>
      <c r="G126" s="837"/>
      <c r="H126" s="837"/>
    </row>
    <row r="127" customFormat="false" ht="12.75" hidden="false" customHeight="false" outlineLevel="0" collapsed="false">
      <c r="C127" s="837"/>
      <c r="D127" s="837"/>
      <c r="E127" s="837"/>
      <c r="F127" s="837"/>
      <c r="G127" s="837"/>
      <c r="H127" s="837"/>
    </row>
  </sheetData>
  <mergeCells count="16">
    <mergeCell ref="F1:H1"/>
    <mergeCell ref="C4:F4"/>
    <mergeCell ref="H4:K4"/>
    <mergeCell ref="B20:K20"/>
    <mergeCell ref="B21:K21"/>
    <mergeCell ref="C26:F26"/>
    <mergeCell ref="H26:K26"/>
    <mergeCell ref="C46:F46"/>
    <mergeCell ref="H46:K46"/>
    <mergeCell ref="B76:J76"/>
    <mergeCell ref="B77:K77"/>
    <mergeCell ref="B78:K78"/>
    <mergeCell ref="B79:K79"/>
    <mergeCell ref="B80:K80"/>
    <mergeCell ref="B81:K81"/>
    <mergeCell ref="B82:K82"/>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6" width="1.62"/>
    <col collapsed="false" customWidth="true" hidden="false" outlineLevel="0" max="2" min="2" style="56" width="52.74"/>
    <col collapsed="false" customWidth="true" hidden="false" outlineLevel="0" max="3" min="3" style="56" width="1.62"/>
    <col collapsed="false" customWidth="true" hidden="false" outlineLevel="0" max="4" min="4" style="56" width="11.11"/>
    <col collapsed="false" customWidth="true" hidden="false" outlineLevel="0" max="6" min="5" style="56" width="9.61"/>
    <col collapsed="false" customWidth="true" hidden="false" outlineLevel="0" max="7" min="7" style="56" width="1.62"/>
    <col collapsed="false" customWidth="true" hidden="false" outlineLevel="0" max="8" min="8" style="57" width="28.99"/>
    <col collapsed="false" customWidth="true" hidden="false" outlineLevel="0" max="9" min="9" style="57" width="9.61"/>
    <col collapsed="false" customWidth="true" hidden="false" outlineLevel="0" max="10" min="10" style="57" width="11.24"/>
    <col collapsed="false" customWidth="false" hidden="false" outlineLevel="0" max="11" min="11" style="57" width="10.99"/>
    <col collapsed="false" customWidth="true" hidden="false" outlineLevel="0" max="12" min="12" style="57" width="7.12"/>
    <col collapsed="false" customWidth="false" hidden="false" outlineLevel="0" max="14" min="13" style="57" width="10.99"/>
    <col collapsed="false" customWidth="true" hidden="false" outlineLevel="0" max="15" min="15" style="57" width="16.37"/>
    <col collapsed="false" customWidth="false" hidden="false" outlineLevel="0" max="257" min="16" style="57" width="10.99"/>
  </cols>
  <sheetData>
    <row r="1" customFormat="false" ht="14.1" hidden="false" customHeight="true" outlineLevel="0" collapsed="false">
      <c r="A1" s="384"/>
      <c r="B1" s="60" t="s">
        <v>39</v>
      </c>
      <c r="C1" s="384"/>
      <c r="D1" s="823"/>
      <c r="E1" s="823"/>
      <c r="F1" s="823"/>
      <c r="G1" s="823"/>
    </row>
    <row r="2" customFormat="false" ht="14.1" hidden="false" customHeight="true" outlineLevel="0" collapsed="false">
      <c r="A2" s="384"/>
      <c r="B2" s="60" t="s">
        <v>108</v>
      </c>
      <c r="C2" s="384"/>
      <c r="D2" s="161"/>
      <c r="E2" s="384"/>
      <c r="F2" s="231"/>
      <c r="G2" s="231"/>
    </row>
    <row r="3" customFormat="false" ht="14.1" hidden="false" customHeight="true" outlineLevel="0" collapsed="false">
      <c r="A3" s="384"/>
      <c r="B3" s="62" t="s">
        <v>41</v>
      </c>
      <c r="C3" s="384"/>
      <c r="D3" s="161"/>
      <c r="E3" s="384"/>
      <c r="F3" s="231"/>
      <c r="G3" s="231"/>
    </row>
    <row r="4" customFormat="false" ht="15" hidden="false" customHeight="true" outlineLevel="0" collapsed="false">
      <c r="A4" s="64"/>
      <c r="B4" s="64"/>
      <c r="D4" s="164" t="s">
        <v>421</v>
      </c>
      <c r="E4" s="164"/>
      <c r="F4" s="164"/>
      <c r="G4" s="840"/>
    </row>
    <row r="5" customFormat="false" ht="3.95" hidden="false" customHeight="true" outlineLevel="0" collapsed="false">
      <c r="A5" s="69"/>
      <c r="B5" s="217"/>
      <c r="D5" s="215"/>
      <c r="E5" s="215"/>
    </row>
    <row r="6" customFormat="false" ht="14.1" hidden="false" customHeight="true" outlineLevel="0" collapsed="false">
      <c r="A6" s="222"/>
      <c r="B6" s="62"/>
      <c r="C6" s="222"/>
      <c r="D6" s="74" t="s">
        <v>45</v>
      </c>
      <c r="E6" s="221" t="s">
        <v>563</v>
      </c>
      <c r="F6" s="221" t="s">
        <v>564</v>
      </c>
      <c r="G6" s="221"/>
    </row>
    <row r="7" customFormat="false" ht="5.1" hidden="false" customHeight="true" outlineLevel="0" collapsed="false">
      <c r="A7" s="170"/>
      <c r="B7" s="224"/>
      <c r="C7" s="225"/>
      <c r="D7" s="211"/>
      <c r="E7" s="225"/>
      <c r="F7" s="211"/>
      <c r="G7" s="211"/>
    </row>
    <row r="8" customFormat="false" ht="5.1" hidden="false" customHeight="true" outlineLevel="0" collapsed="false">
      <c r="A8" s="64"/>
      <c r="B8" s="226"/>
      <c r="D8" s="105"/>
      <c r="F8" s="105"/>
      <c r="G8" s="103"/>
    </row>
    <row r="9" customFormat="false" ht="13.5" hidden="false" customHeight="true" outlineLevel="0" collapsed="false">
      <c r="A9" s="227"/>
      <c r="B9" s="228" t="s">
        <v>48</v>
      </c>
      <c r="C9" s="188"/>
      <c r="D9" s="85" t="n">
        <v>11881</v>
      </c>
      <c r="E9" s="841" t="n">
        <v>10511</v>
      </c>
      <c r="F9" s="87" t="n">
        <v>13</v>
      </c>
      <c r="G9" s="107"/>
    </row>
    <row r="10" customFormat="false" ht="13.5" hidden="false" customHeight="true" outlineLevel="0" collapsed="false">
      <c r="A10" s="233"/>
      <c r="B10" s="203" t="s">
        <v>113</v>
      </c>
      <c r="C10" s="231"/>
      <c r="D10" s="91" t="n">
        <v>234</v>
      </c>
      <c r="E10" s="842" t="n">
        <v>198</v>
      </c>
      <c r="F10" s="97" t="n">
        <v>18.1</v>
      </c>
      <c r="G10" s="97"/>
    </row>
    <row r="11" customFormat="false" ht="13.5" hidden="false" customHeight="true" outlineLevel="0" collapsed="false">
      <c r="A11" s="233"/>
      <c r="B11" s="203" t="s">
        <v>114</v>
      </c>
      <c r="C11" s="233"/>
      <c r="D11" s="91" t="n">
        <v>-12089</v>
      </c>
      <c r="E11" s="842" t="n">
        <v>-8177</v>
      </c>
      <c r="F11" s="97" t="n">
        <v>47.8</v>
      </c>
      <c r="G11" s="97"/>
    </row>
    <row r="12" customFormat="false" ht="13.5" hidden="false" customHeight="true" outlineLevel="0" collapsed="false">
      <c r="A12" s="233"/>
      <c r="B12" s="234" t="s">
        <v>115</v>
      </c>
      <c r="C12" s="231"/>
      <c r="D12" s="91" t="n">
        <v>-3371</v>
      </c>
      <c r="E12" s="842" t="n">
        <v>-3113</v>
      </c>
      <c r="F12" s="97" t="n">
        <v>8.3</v>
      </c>
      <c r="G12" s="97"/>
    </row>
    <row r="13" customFormat="false" ht="13.5" hidden="false" customHeight="true" outlineLevel="0" collapsed="false">
      <c r="A13" s="233"/>
      <c r="B13" s="234" t="s">
        <v>116</v>
      </c>
      <c r="C13" s="231"/>
      <c r="D13" s="91" t="n">
        <v>-4811</v>
      </c>
      <c r="E13" s="842" t="n">
        <v>-2022</v>
      </c>
      <c r="F13" s="97" t="n">
        <v>137.9</v>
      </c>
      <c r="G13" s="97"/>
    </row>
    <row r="14" customFormat="false" ht="13.5" hidden="false" customHeight="true" outlineLevel="0" collapsed="false">
      <c r="A14" s="233"/>
      <c r="B14" s="234" t="s">
        <v>117</v>
      </c>
      <c r="C14" s="231"/>
      <c r="D14" s="91" t="n">
        <v>-3907</v>
      </c>
      <c r="E14" s="842" t="n">
        <v>-3041</v>
      </c>
      <c r="F14" s="97" t="n">
        <v>28.5</v>
      </c>
      <c r="G14" s="97"/>
    </row>
    <row r="15" customFormat="false" ht="13.5" hidden="false" customHeight="true" outlineLevel="0" collapsed="false">
      <c r="A15" s="233"/>
      <c r="B15" s="203" t="s">
        <v>118</v>
      </c>
      <c r="C15" s="231"/>
      <c r="D15" s="91" t="n">
        <v>232</v>
      </c>
      <c r="E15" s="842" t="n">
        <v>1</v>
      </c>
      <c r="F15" s="97" t="s">
        <v>56</v>
      </c>
      <c r="G15" s="97"/>
    </row>
    <row r="16" customFormat="false" ht="13.5" hidden="false" customHeight="true" outlineLevel="0" collapsed="false">
      <c r="A16" s="233"/>
      <c r="B16" s="203" t="s">
        <v>119</v>
      </c>
      <c r="C16" s="231"/>
      <c r="D16" s="91" t="n">
        <v>158</v>
      </c>
      <c r="E16" s="842" t="n">
        <v>208</v>
      </c>
      <c r="F16" s="97" t="n">
        <v>-24</v>
      </c>
      <c r="G16" s="97"/>
    </row>
    <row r="17" customFormat="false" ht="13.5" hidden="false" customHeight="true" outlineLevel="0" collapsed="false">
      <c r="A17" s="233"/>
      <c r="B17" s="203" t="s">
        <v>120</v>
      </c>
      <c r="C17" s="231"/>
      <c r="D17" s="91" t="n">
        <v>-15</v>
      </c>
      <c r="E17" s="842" t="n">
        <v>-2</v>
      </c>
      <c r="F17" s="97" t="s">
        <v>56</v>
      </c>
      <c r="G17" s="97"/>
    </row>
    <row r="18" customFormat="false" ht="13.5" hidden="false" customHeight="true" outlineLevel="0" collapsed="false">
      <c r="A18" s="108"/>
      <c r="B18" s="228" t="s">
        <v>121</v>
      </c>
      <c r="C18" s="188"/>
      <c r="D18" s="85" t="n">
        <v>401</v>
      </c>
      <c r="E18" s="841" t="n">
        <v>2739</v>
      </c>
      <c r="F18" s="107" t="n">
        <v>-85.4</v>
      </c>
      <c r="G18" s="107"/>
    </row>
    <row r="19" customFormat="false" ht="13.5" hidden="false" customHeight="true" outlineLevel="0" collapsed="false">
      <c r="A19" s="108"/>
      <c r="B19" s="236" t="s">
        <v>122</v>
      </c>
      <c r="C19" s="237"/>
      <c r="D19" s="239" t="n">
        <v>0.034</v>
      </c>
      <c r="E19" s="843" t="n">
        <v>0.261</v>
      </c>
      <c r="F19" s="844" t="n">
        <v>-22.7</v>
      </c>
      <c r="G19" s="845"/>
    </row>
    <row r="20" customFormat="false" ht="13.5" hidden="false" customHeight="true" outlineLevel="0" collapsed="false">
      <c r="A20" s="233"/>
      <c r="B20" s="203" t="s">
        <v>123</v>
      </c>
      <c r="C20" s="231"/>
      <c r="D20" s="91" t="n">
        <v>-2161</v>
      </c>
      <c r="E20" s="842" t="n">
        <v>-1979</v>
      </c>
      <c r="F20" s="97" t="n">
        <v>9.2</v>
      </c>
      <c r="G20" s="97"/>
    </row>
    <row r="21" customFormat="false" ht="13.5" hidden="false" customHeight="true" outlineLevel="0" collapsed="false">
      <c r="A21" s="241"/>
      <c r="B21" s="228" t="s">
        <v>124</v>
      </c>
      <c r="C21" s="188"/>
      <c r="D21" s="85" t="n">
        <v>-1760</v>
      </c>
      <c r="E21" s="841" t="n">
        <v>760</v>
      </c>
      <c r="F21" s="107" t="s">
        <v>58</v>
      </c>
      <c r="G21" s="107"/>
    </row>
    <row r="22" customFormat="false" ht="13.5" hidden="false" customHeight="true" outlineLevel="0" collapsed="false">
      <c r="A22" s="231"/>
      <c r="B22" s="203" t="s">
        <v>125</v>
      </c>
      <c r="C22" s="231"/>
      <c r="D22" s="91" t="n">
        <v>-1</v>
      </c>
      <c r="E22" s="842" t="n">
        <v>-437</v>
      </c>
      <c r="F22" s="97" t="n">
        <v>-99.8</v>
      </c>
      <c r="G22" s="97"/>
    </row>
    <row r="23" customFormat="false" ht="13.5" hidden="false" customHeight="true" outlineLevel="0" collapsed="false">
      <c r="A23" s="231"/>
      <c r="B23" s="203" t="s">
        <v>126</v>
      </c>
      <c r="C23" s="231"/>
      <c r="D23" s="91" t="n">
        <v>-684</v>
      </c>
      <c r="E23" s="842" t="n">
        <v>-700</v>
      </c>
      <c r="F23" s="97" t="n">
        <v>-2.3</v>
      </c>
      <c r="G23" s="97"/>
    </row>
    <row r="24" customFormat="false" ht="13.5" hidden="false" customHeight="true" outlineLevel="0" collapsed="false">
      <c r="A24" s="241"/>
      <c r="B24" s="228" t="s">
        <v>127</v>
      </c>
      <c r="C24" s="188"/>
      <c r="D24" s="85" t="n">
        <v>-2445</v>
      </c>
      <c r="E24" s="841" t="n">
        <v>-377</v>
      </c>
      <c r="F24" s="107" t="s">
        <v>56</v>
      </c>
      <c r="G24" s="107"/>
    </row>
    <row r="25" customFormat="false" ht="13.5" hidden="false" customHeight="true" outlineLevel="0" collapsed="false">
      <c r="A25" s="231"/>
      <c r="B25" s="203" t="s">
        <v>128</v>
      </c>
      <c r="C25" s="231"/>
      <c r="D25" s="91" t="n">
        <v>313</v>
      </c>
      <c r="E25" s="842" t="n">
        <v>397</v>
      </c>
      <c r="F25" s="97" t="n">
        <v>-21.2</v>
      </c>
      <c r="G25" s="97"/>
    </row>
    <row r="26" customFormat="false" ht="13.5" hidden="false" customHeight="true" outlineLevel="0" collapsed="false">
      <c r="A26" s="241"/>
      <c r="B26" s="228" t="s">
        <v>129</v>
      </c>
      <c r="C26" s="188"/>
      <c r="D26" s="85" t="n">
        <v>-2132</v>
      </c>
      <c r="E26" s="841" t="n">
        <v>20</v>
      </c>
      <c r="F26" s="107" t="s">
        <v>58</v>
      </c>
      <c r="G26" s="107"/>
    </row>
    <row r="27" customFormat="false" ht="13.5" hidden="false" customHeight="true" outlineLevel="0" collapsed="false">
      <c r="A27" s="279"/>
      <c r="B27" s="203" t="s">
        <v>130</v>
      </c>
      <c r="C27" s="231"/>
      <c r="D27" s="91" t="n">
        <v>394</v>
      </c>
      <c r="E27" s="842" t="n">
        <v>104</v>
      </c>
      <c r="F27" s="97" t="s">
        <v>56</v>
      </c>
      <c r="G27" s="97"/>
    </row>
    <row r="28" customFormat="false" ht="13.5" hidden="false" customHeight="true" outlineLevel="0" collapsed="false">
      <c r="A28" s="241"/>
      <c r="B28" s="228" t="s">
        <v>131</v>
      </c>
      <c r="C28" s="188"/>
      <c r="D28" s="85" t="n">
        <v>-1738</v>
      </c>
      <c r="E28" s="841" t="n">
        <v>124</v>
      </c>
      <c r="F28" s="107" t="s">
        <v>58</v>
      </c>
      <c r="G28" s="107"/>
    </row>
    <row r="29" customFormat="false" ht="13.5" hidden="false" customHeight="true" outlineLevel="0" collapsed="false">
      <c r="A29" s="231"/>
      <c r="B29" s="203" t="s">
        <v>132</v>
      </c>
      <c r="C29" s="231"/>
      <c r="D29" s="91" t="n">
        <v>-95</v>
      </c>
      <c r="E29" s="842" t="n">
        <v>28</v>
      </c>
      <c r="F29" s="97" t="s">
        <v>58</v>
      </c>
      <c r="G29" s="97"/>
    </row>
    <row r="30" customFormat="false" ht="13.5" hidden="false" customHeight="true" outlineLevel="0" collapsed="false">
      <c r="A30" s="241"/>
      <c r="B30" s="228" t="s">
        <v>133</v>
      </c>
      <c r="C30" s="188"/>
      <c r="D30" s="85" t="n">
        <v>-1832</v>
      </c>
      <c r="E30" s="841" t="n">
        <v>152</v>
      </c>
      <c r="F30" s="107" t="s">
        <v>58</v>
      </c>
      <c r="G30" s="107"/>
    </row>
    <row r="31" customFormat="false" ht="24" hidden="false" customHeight="true" outlineLevel="0" collapsed="false">
      <c r="A31" s="241"/>
      <c r="B31" s="242" t="s">
        <v>134</v>
      </c>
      <c r="C31" s="243"/>
      <c r="D31" s="85" t="n">
        <v>4974</v>
      </c>
      <c r="E31" s="841" t="n">
        <v>4667</v>
      </c>
      <c r="F31" s="107" t="n">
        <v>6.6</v>
      </c>
      <c r="G31" s="107"/>
    </row>
    <row r="32" customFormat="false" ht="13.5" hidden="false" customHeight="true" outlineLevel="0" collapsed="false">
      <c r="A32" s="241"/>
      <c r="B32" s="228" t="s">
        <v>135</v>
      </c>
      <c r="C32" s="243"/>
      <c r="D32" s="124" t="n">
        <v>-0.46</v>
      </c>
      <c r="E32" s="846" t="n">
        <v>0</v>
      </c>
      <c r="F32" s="107" t="s">
        <v>56</v>
      </c>
      <c r="G32" s="107"/>
    </row>
    <row r="33" customFormat="false" ht="13.5" hidden="false" customHeight="true" outlineLevel="0" collapsed="false">
      <c r="A33" s="241"/>
      <c r="B33" s="228" t="s">
        <v>565</v>
      </c>
      <c r="C33" s="243"/>
      <c r="D33" s="124" t="n">
        <v>0.08</v>
      </c>
      <c r="E33" s="846" t="n">
        <v>0.02</v>
      </c>
      <c r="F33" s="107" t="s">
        <v>56</v>
      </c>
      <c r="G33" s="107"/>
    </row>
    <row r="34" customFormat="false" ht="13.5" hidden="false" customHeight="true" outlineLevel="0" collapsed="false">
      <c r="A34" s="241"/>
      <c r="B34" s="228" t="s">
        <v>62</v>
      </c>
      <c r="C34" s="246"/>
      <c r="D34" s="124" t="n">
        <v>-0.38</v>
      </c>
      <c r="E34" s="846" t="n">
        <v>0.02</v>
      </c>
      <c r="F34" s="107" t="s">
        <v>58</v>
      </c>
      <c r="G34" s="107"/>
    </row>
    <row r="35" customFormat="false" ht="6" hidden="false" customHeight="true" outlineLevel="0" collapsed="false">
      <c r="A35" s="64"/>
      <c r="B35" s="100"/>
      <c r="C35" s="100"/>
      <c r="D35" s="100"/>
      <c r="E35" s="100"/>
      <c r="F35" s="100"/>
      <c r="G35" s="103"/>
    </row>
    <row r="36" customFormat="false" ht="6" hidden="false" customHeight="true" outlineLevel="0" collapsed="false">
      <c r="C36" s="213"/>
      <c r="E36" s="213"/>
    </row>
    <row r="37" customFormat="false" ht="13.5" hidden="false" customHeight="true" outlineLevel="0" collapsed="false">
      <c r="A37" s="231"/>
      <c r="B37" s="776" t="s">
        <v>67</v>
      </c>
      <c r="C37" s="776"/>
      <c r="D37" s="776"/>
      <c r="E37" s="776"/>
      <c r="F37" s="292"/>
      <c r="G37" s="292"/>
    </row>
    <row r="38" customFormat="false" ht="50.25" hidden="false" customHeight="true" outlineLevel="0" collapsed="false">
      <c r="A38" s="231"/>
      <c r="B38" s="248" t="s">
        <v>566</v>
      </c>
      <c r="C38" s="248"/>
      <c r="D38" s="248"/>
      <c r="E38" s="248"/>
      <c r="F38" s="248"/>
      <c r="G38" s="776"/>
    </row>
    <row r="39" customFormat="false" ht="103.5" hidden="false" customHeight="true" outlineLevel="0" collapsed="false">
      <c r="A39" s="231"/>
      <c r="B39" s="248" t="s">
        <v>567</v>
      </c>
      <c r="C39" s="248"/>
      <c r="D39" s="248"/>
      <c r="E39" s="248"/>
      <c r="F39" s="248"/>
      <c r="G39" s="776"/>
    </row>
    <row r="40" customFormat="false" ht="37.5" hidden="false" customHeight="true" outlineLevel="0" collapsed="false">
      <c r="A40" s="231"/>
      <c r="B40" s="847" t="s">
        <v>568</v>
      </c>
      <c r="C40" s="847"/>
      <c r="D40" s="847"/>
      <c r="E40" s="847"/>
      <c r="F40" s="847"/>
      <c r="G40" s="848"/>
    </row>
    <row r="41" customFormat="false" ht="26.25" hidden="false" customHeight="true" outlineLevel="0" collapsed="false">
      <c r="A41" s="231"/>
      <c r="B41" s="847" t="s">
        <v>569</v>
      </c>
      <c r="C41" s="847"/>
      <c r="D41" s="847"/>
      <c r="E41" s="847"/>
      <c r="F41" s="847"/>
      <c r="G41" s="848"/>
    </row>
    <row r="42" customFormat="false" ht="26.25" hidden="false" customHeight="true" outlineLevel="0" collapsed="false">
      <c r="A42" s="231"/>
      <c r="B42" s="847" t="s">
        <v>140</v>
      </c>
      <c r="C42" s="847"/>
      <c r="D42" s="847"/>
      <c r="E42" s="847"/>
      <c r="F42" s="847"/>
      <c r="G42" s="848"/>
    </row>
    <row r="43" customFormat="false" ht="13.5" hidden="false" customHeight="true" outlineLevel="0" collapsed="false">
      <c r="A43" s="231"/>
      <c r="B43" s="248" t="s">
        <v>141</v>
      </c>
      <c r="C43" s="248"/>
      <c r="D43" s="248"/>
      <c r="E43" s="248"/>
      <c r="F43" s="248"/>
      <c r="G43" s="776"/>
    </row>
    <row r="44" customFormat="false" ht="24.75" hidden="false" customHeight="true" outlineLevel="0" collapsed="false">
      <c r="A44" s="231"/>
      <c r="B44" s="248" t="s">
        <v>142</v>
      </c>
      <c r="C44" s="248"/>
      <c r="D44" s="248"/>
      <c r="E44" s="248"/>
      <c r="F44" s="248"/>
      <c r="G44" s="776"/>
    </row>
    <row r="45" customFormat="false" ht="21" hidden="false" customHeight="true" outlineLevel="0" collapsed="false">
      <c r="A45" s="231"/>
      <c r="B45" s="247"/>
      <c r="C45" s="247"/>
      <c r="D45" s="849"/>
      <c r="E45" s="247"/>
      <c r="F45" s="231"/>
      <c r="G45" s="231"/>
    </row>
    <row r="46" customFormat="false" ht="12.75" hidden="false" customHeight="false" outlineLevel="0" collapsed="false">
      <c r="B46" s="256"/>
      <c r="C46" s="256"/>
      <c r="D46" s="256"/>
      <c r="E46" s="213"/>
      <c r="F46" s="213"/>
      <c r="G46" s="213"/>
    </row>
    <row r="47" customFormat="false" ht="15" hidden="false" customHeight="true" outlineLevel="0" collapsed="false">
      <c r="A47" s="170"/>
      <c r="B47" s="224"/>
      <c r="C47" s="212"/>
      <c r="D47" s="257"/>
      <c r="E47" s="212"/>
      <c r="F47" s="257"/>
      <c r="G47" s="257"/>
    </row>
    <row r="48" customFormat="false" ht="5.1" hidden="false" customHeight="true" outlineLevel="0" collapsed="false">
      <c r="A48" s="170"/>
      <c r="B48" s="224"/>
      <c r="C48" s="257"/>
      <c r="D48" s="211"/>
      <c r="E48" s="257"/>
      <c r="F48" s="211"/>
      <c r="G48" s="211"/>
    </row>
    <row r="49" customFormat="false" ht="5.1" hidden="false" customHeight="true" outlineLevel="0" collapsed="false">
      <c r="A49" s="64"/>
      <c r="B49" s="258"/>
      <c r="C49" s="257"/>
      <c r="D49" s="103"/>
      <c r="E49" s="257"/>
      <c r="F49" s="103"/>
      <c r="G49" s="103"/>
    </row>
    <row r="53" customFormat="false" ht="12.75" hidden="false" customHeight="false" outlineLevel="0" collapsed="false">
      <c r="D53" s="223"/>
      <c r="E53" s="219"/>
      <c r="F53" s="223"/>
      <c r="G53" s="223"/>
    </row>
  </sheetData>
  <mergeCells count="10">
    <mergeCell ref="D1:F1"/>
    <mergeCell ref="D4:F4"/>
    <mergeCell ref="B38:F38"/>
    <mergeCell ref="B39:F39"/>
    <mergeCell ref="B40:F40"/>
    <mergeCell ref="B41:F41"/>
    <mergeCell ref="B42:F42"/>
    <mergeCell ref="B43:F43"/>
    <mergeCell ref="B44:F44"/>
    <mergeCell ref="B46:C46"/>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6" width="1.62"/>
    <col collapsed="false" customWidth="true" hidden="false" outlineLevel="0" max="2" min="2" style="56" width="39.62"/>
    <col collapsed="false" customWidth="true" hidden="false" outlineLevel="0" max="3" min="3" style="56" width="1.62"/>
    <col collapsed="false" customWidth="true" hidden="false" outlineLevel="0" max="6" min="4" style="56" width="9.61"/>
    <col collapsed="false" customWidth="true" hidden="false" outlineLevel="0" max="7" min="7" style="56" width="1.62"/>
    <col collapsed="false" customWidth="true" hidden="false" outlineLevel="0" max="8" min="8" style="57" width="20.75"/>
    <col collapsed="false" customWidth="true" hidden="false" outlineLevel="0" max="9" min="9" style="57" width="11.61"/>
    <col collapsed="false" customWidth="false" hidden="false" outlineLevel="0" max="11" min="10" style="57" width="10.99"/>
    <col collapsed="false" customWidth="true" hidden="false" outlineLevel="0" max="12" min="12" style="57" width="16.37"/>
    <col collapsed="false" customWidth="false" hidden="false" outlineLevel="0" max="257" min="13" style="57" width="10.99"/>
  </cols>
  <sheetData>
    <row r="1" customFormat="false" ht="14.1" hidden="false" customHeight="true" outlineLevel="0" collapsed="false">
      <c r="A1" s="384"/>
      <c r="B1" s="60" t="s">
        <v>495</v>
      </c>
      <c r="C1" s="384"/>
      <c r="D1" s="823"/>
      <c r="E1" s="823"/>
      <c r="F1" s="823"/>
      <c r="G1" s="231"/>
    </row>
    <row r="2" customFormat="false" ht="14.1" hidden="false" customHeight="true" outlineLevel="0" collapsed="false">
      <c r="A2" s="384"/>
      <c r="B2" s="60" t="s">
        <v>108</v>
      </c>
      <c r="C2" s="384"/>
      <c r="D2" s="161"/>
      <c r="E2" s="384"/>
      <c r="F2" s="231"/>
      <c r="G2" s="231"/>
    </row>
    <row r="3" customFormat="false" ht="14.1" hidden="false" customHeight="true" outlineLevel="0" collapsed="false">
      <c r="A3" s="384"/>
      <c r="B3" s="62" t="s">
        <v>41</v>
      </c>
      <c r="C3" s="384"/>
      <c r="D3" s="161"/>
      <c r="E3" s="384"/>
      <c r="F3" s="231"/>
      <c r="G3" s="231"/>
    </row>
    <row r="4" customFormat="false" ht="15" hidden="false" customHeight="true" outlineLevel="0" collapsed="false">
      <c r="A4" s="64"/>
      <c r="B4" s="64"/>
      <c r="D4" s="164" t="s">
        <v>570</v>
      </c>
      <c r="E4" s="164"/>
      <c r="F4" s="164"/>
    </row>
    <row r="5" customFormat="false" ht="3.95" hidden="false" customHeight="true" outlineLevel="0" collapsed="false">
      <c r="A5" s="69"/>
      <c r="B5" s="217"/>
      <c r="D5" s="215"/>
      <c r="E5" s="215"/>
    </row>
    <row r="6" customFormat="false" ht="14.1" hidden="false" customHeight="true" outlineLevel="0" collapsed="false">
      <c r="A6" s="222"/>
      <c r="B6" s="62"/>
      <c r="C6" s="222"/>
      <c r="D6" s="850" t="n">
        <v>2015</v>
      </c>
      <c r="E6" s="851" t="s">
        <v>563</v>
      </c>
      <c r="F6" s="851" t="s">
        <v>564</v>
      </c>
      <c r="G6" s="231"/>
    </row>
    <row r="7" customFormat="false" ht="5.1" hidden="false" customHeight="true" outlineLevel="0" collapsed="false">
      <c r="A7" s="170"/>
      <c r="B7" s="224"/>
      <c r="C7" s="225"/>
      <c r="D7" s="211"/>
      <c r="E7" s="225"/>
      <c r="F7" s="211"/>
    </row>
    <row r="8" customFormat="false" ht="5.1" hidden="false" customHeight="true" outlineLevel="0" collapsed="false">
      <c r="A8" s="64"/>
      <c r="B8" s="226"/>
      <c r="D8" s="105"/>
      <c r="F8" s="105"/>
    </row>
    <row r="9" customFormat="false" ht="14.1" hidden="false" customHeight="true" outlineLevel="0" collapsed="false">
      <c r="A9" s="227"/>
      <c r="B9" s="228" t="s">
        <v>48</v>
      </c>
      <c r="C9" s="188"/>
      <c r="D9" s="85" t="n">
        <v>3622</v>
      </c>
      <c r="E9" s="229" t="n">
        <v>2244</v>
      </c>
      <c r="F9" s="107" t="n">
        <v>61.4</v>
      </c>
      <c r="G9" s="852"/>
    </row>
    <row r="10" customFormat="false" ht="14.1" hidden="false" customHeight="true" outlineLevel="0" collapsed="false">
      <c r="A10" s="233"/>
      <c r="B10" s="203" t="s">
        <v>113</v>
      </c>
      <c r="C10" s="231"/>
      <c r="D10" s="91" t="n">
        <v>39</v>
      </c>
      <c r="E10" s="230" t="n">
        <v>28</v>
      </c>
      <c r="F10" s="97" t="n">
        <v>37.7</v>
      </c>
      <c r="G10" s="853"/>
    </row>
    <row r="11" customFormat="false" ht="14.1" hidden="false" customHeight="true" outlineLevel="0" collapsed="false">
      <c r="A11" s="233"/>
      <c r="B11" s="203" t="s">
        <v>114</v>
      </c>
      <c r="C11" s="233"/>
      <c r="D11" s="91" t="n">
        <v>-2652</v>
      </c>
      <c r="E11" s="230" t="n">
        <v>-1813</v>
      </c>
      <c r="F11" s="97" t="n">
        <v>46.3</v>
      </c>
      <c r="G11" s="854"/>
    </row>
    <row r="12" customFormat="false" ht="14.1" hidden="false" customHeight="true" outlineLevel="0" collapsed="false">
      <c r="A12" s="233"/>
      <c r="B12" s="234" t="s">
        <v>115</v>
      </c>
      <c r="C12" s="231"/>
      <c r="D12" s="91" t="n">
        <v>-1060</v>
      </c>
      <c r="E12" s="230" t="n">
        <v>-857</v>
      </c>
      <c r="F12" s="97" t="n">
        <v>23.7</v>
      </c>
      <c r="G12" s="855"/>
    </row>
    <row r="13" customFormat="false" ht="14.1" hidden="false" customHeight="true" outlineLevel="0" collapsed="false">
      <c r="A13" s="233"/>
      <c r="B13" s="234" t="s">
        <v>116</v>
      </c>
      <c r="C13" s="231"/>
      <c r="D13" s="91" t="n">
        <v>-445</v>
      </c>
      <c r="E13" s="230" t="n">
        <v>-341</v>
      </c>
      <c r="F13" s="97" t="n">
        <v>30.4</v>
      </c>
      <c r="G13" s="856"/>
    </row>
    <row r="14" customFormat="false" ht="14.1" hidden="false" customHeight="true" outlineLevel="0" collapsed="false">
      <c r="A14" s="233"/>
      <c r="B14" s="234" t="s">
        <v>117</v>
      </c>
      <c r="C14" s="231"/>
      <c r="D14" s="91" t="n">
        <v>-1147</v>
      </c>
      <c r="E14" s="230" t="n">
        <v>-614</v>
      </c>
      <c r="F14" s="97" t="n">
        <v>86.8</v>
      </c>
      <c r="G14" s="855"/>
    </row>
    <row r="15" customFormat="false" ht="12.75" hidden="false" customHeight="false" outlineLevel="0" collapsed="false">
      <c r="A15" s="233"/>
      <c r="B15" s="203" t="s">
        <v>118</v>
      </c>
      <c r="C15" s="231"/>
      <c r="D15" s="91" t="n">
        <v>23</v>
      </c>
      <c r="E15" s="230" t="n">
        <v>39</v>
      </c>
      <c r="F15" s="97" t="n">
        <v>-41.3</v>
      </c>
      <c r="G15" s="855"/>
    </row>
    <row r="16" customFormat="false" ht="12.75" hidden="false" customHeight="false" outlineLevel="0" collapsed="false">
      <c r="A16" s="233"/>
      <c r="B16" s="203" t="s">
        <v>119</v>
      </c>
      <c r="C16" s="231"/>
      <c r="D16" s="91" t="n">
        <v>93</v>
      </c>
      <c r="E16" s="230" t="n">
        <v>4</v>
      </c>
      <c r="F16" s="857" t="s">
        <v>56</v>
      </c>
      <c r="G16" s="855"/>
    </row>
    <row r="17" customFormat="false" ht="12.75" hidden="false" customHeight="false" outlineLevel="0" collapsed="false">
      <c r="A17" s="233"/>
      <c r="B17" s="203" t="s">
        <v>120</v>
      </c>
      <c r="C17" s="231"/>
      <c r="D17" s="91" t="s">
        <v>55</v>
      </c>
      <c r="E17" s="858" t="s">
        <v>55</v>
      </c>
      <c r="F17" s="857" t="s">
        <v>55</v>
      </c>
      <c r="G17" s="855"/>
    </row>
    <row r="18" customFormat="false" ht="12.75" hidden="false" customHeight="false" outlineLevel="0" collapsed="false">
      <c r="A18" s="108"/>
      <c r="B18" s="228" t="s">
        <v>121</v>
      </c>
      <c r="C18" s="188"/>
      <c r="D18" s="85" t="n">
        <v>1124</v>
      </c>
      <c r="E18" s="229" t="n">
        <v>503</v>
      </c>
      <c r="F18" s="107" t="n">
        <v>123.6</v>
      </c>
      <c r="G18" s="243"/>
    </row>
    <row r="19" customFormat="false" ht="12.75" hidden="false" customHeight="false" outlineLevel="0" collapsed="false">
      <c r="A19" s="108"/>
      <c r="B19" s="236" t="s">
        <v>122</v>
      </c>
      <c r="C19" s="237"/>
      <c r="D19" s="239" t="n">
        <v>0.31</v>
      </c>
      <c r="E19" s="238" t="n">
        <v>0.224</v>
      </c>
      <c r="F19" s="845" t="n">
        <v>8.6</v>
      </c>
      <c r="G19" s="243"/>
    </row>
    <row r="20" customFormat="false" ht="12.75" hidden="false" customHeight="false" outlineLevel="0" collapsed="false">
      <c r="A20" s="110"/>
      <c r="B20" s="228" t="s">
        <v>64</v>
      </c>
      <c r="C20" s="215"/>
      <c r="D20" s="85" t="n">
        <v>857</v>
      </c>
      <c r="E20" s="229" t="n">
        <v>827</v>
      </c>
      <c r="F20" s="107" t="n">
        <v>3.7</v>
      </c>
      <c r="G20" s="243"/>
    </row>
    <row r="21" customFormat="false" ht="12.75" hidden="false" customHeight="false" outlineLevel="0" collapsed="false">
      <c r="A21" s="279"/>
      <c r="B21" s="234" t="s">
        <v>65</v>
      </c>
      <c r="C21" s="231"/>
      <c r="D21" s="91" t="n">
        <v>-4</v>
      </c>
      <c r="E21" s="230" t="n">
        <v>213</v>
      </c>
      <c r="F21" s="97" t="n">
        <v>-101.9</v>
      </c>
      <c r="G21" s="855"/>
    </row>
    <row r="22" customFormat="false" ht="12.75" hidden="false" customHeight="false" outlineLevel="0" collapsed="false">
      <c r="A22" s="215"/>
      <c r="B22" s="228" t="s">
        <v>66</v>
      </c>
      <c r="C22" s="215"/>
      <c r="D22" s="85" t="n">
        <v>267</v>
      </c>
      <c r="E22" s="229" t="n">
        <v>-324</v>
      </c>
      <c r="F22" s="107" t="n">
        <v>-182.3</v>
      </c>
      <c r="G22" s="243"/>
    </row>
    <row r="23" customFormat="false" ht="6" hidden="false" customHeight="true" outlineLevel="0" collapsed="false">
      <c r="A23" s="64"/>
      <c r="B23" s="100"/>
      <c r="C23" s="100"/>
      <c r="D23" s="100"/>
      <c r="E23" s="100"/>
      <c r="F23" s="100"/>
    </row>
    <row r="24" customFormat="false" ht="6" hidden="false" customHeight="true" outlineLevel="0" collapsed="false">
      <c r="C24" s="213"/>
      <c r="E24" s="213"/>
    </row>
    <row r="25" customFormat="false" ht="13.5" hidden="false" customHeight="true" outlineLevel="0" collapsed="false">
      <c r="A25" s="231"/>
      <c r="B25" s="248" t="s">
        <v>67</v>
      </c>
      <c r="C25" s="248"/>
      <c r="D25" s="248"/>
      <c r="E25" s="248"/>
      <c r="F25" s="248"/>
      <c r="G25" s="231"/>
    </row>
    <row r="26" customFormat="false" ht="13.5" hidden="false" customHeight="true" outlineLevel="0" collapsed="false">
      <c r="A26" s="231"/>
      <c r="B26" s="248" t="s">
        <v>438</v>
      </c>
      <c r="C26" s="248"/>
      <c r="D26" s="248"/>
      <c r="E26" s="248"/>
      <c r="F26" s="248"/>
      <c r="G26" s="231"/>
    </row>
    <row r="27" customFormat="false" ht="13.5" hidden="false" customHeight="true" outlineLevel="0" collapsed="false">
      <c r="A27" s="231"/>
      <c r="B27" s="248" t="s">
        <v>141</v>
      </c>
      <c r="C27" s="248"/>
      <c r="D27" s="248"/>
      <c r="E27" s="248"/>
      <c r="F27" s="248"/>
      <c r="G27" s="231"/>
    </row>
    <row r="28" customFormat="false" ht="21" hidden="false" customHeight="true" outlineLevel="0" collapsed="false">
      <c r="A28" s="231"/>
      <c r="B28" s="247"/>
      <c r="C28" s="247"/>
      <c r="D28" s="849"/>
      <c r="E28" s="247"/>
      <c r="F28" s="231"/>
      <c r="G28" s="231"/>
    </row>
    <row r="29" customFormat="false" ht="12.75" hidden="false" customHeight="false" outlineLevel="0" collapsed="false">
      <c r="B29" s="256"/>
      <c r="C29" s="256"/>
      <c r="D29" s="256"/>
      <c r="E29" s="213"/>
      <c r="F29" s="213"/>
    </row>
    <row r="30" customFormat="false" ht="15" hidden="false" customHeight="true" outlineLevel="0" collapsed="false">
      <c r="A30" s="170"/>
      <c r="B30" s="224"/>
      <c r="C30" s="212"/>
      <c r="D30" s="257"/>
      <c r="E30" s="212"/>
      <c r="F30" s="257"/>
    </row>
    <row r="31" customFormat="false" ht="5.1" hidden="false" customHeight="true" outlineLevel="0" collapsed="false">
      <c r="A31" s="170"/>
      <c r="B31" s="224"/>
      <c r="C31" s="257"/>
      <c r="D31" s="211"/>
      <c r="E31" s="257"/>
      <c r="F31" s="211"/>
    </row>
    <row r="32" customFormat="false" ht="5.1" hidden="false" customHeight="true" outlineLevel="0" collapsed="false">
      <c r="A32" s="64"/>
      <c r="B32" s="258"/>
      <c r="C32" s="257"/>
      <c r="D32" s="103"/>
      <c r="E32" s="257"/>
      <c r="F32" s="103"/>
    </row>
    <row r="36" customFormat="false" ht="12.75" hidden="false" customHeight="false" outlineLevel="0" collapsed="false">
      <c r="D36" s="223"/>
      <c r="E36" s="219"/>
      <c r="F36" s="223"/>
    </row>
    <row r="37" customFormat="false" ht="12.75" hidden="false" customHeight="false" outlineLevel="0" collapsed="false">
      <c r="B37" s="228"/>
      <c r="D37" s="142"/>
      <c r="E37" s="142"/>
      <c r="F37" s="142"/>
    </row>
    <row r="38" customFormat="false" ht="12.75" hidden="false" customHeight="false" outlineLevel="0" collapsed="false">
      <c r="B38" s="232"/>
      <c r="D38" s="142"/>
      <c r="E38" s="142"/>
      <c r="F38" s="142"/>
    </row>
    <row r="39" customFormat="false" ht="12.75" hidden="false" customHeight="false" outlineLevel="0" collapsed="false">
      <c r="B39" s="232"/>
      <c r="D39" s="142"/>
      <c r="E39" s="142"/>
      <c r="F39" s="142"/>
    </row>
    <row r="40" customFormat="false" ht="12.75" hidden="false" customHeight="false" outlineLevel="0" collapsed="false">
      <c r="B40" s="235"/>
      <c r="D40" s="142"/>
      <c r="E40" s="142"/>
      <c r="F40" s="142"/>
    </row>
    <row r="41" customFormat="false" ht="12.75" hidden="false" customHeight="false" outlineLevel="0" collapsed="false">
      <c r="B41" s="235"/>
      <c r="D41" s="142"/>
      <c r="E41" s="142"/>
      <c r="F41" s="142"/>
    </row>
    <row r="42" customFormat="false" ht="12.75" hidden="false" customHeight="false" outlineLevel="0" collapsed="false">
      <c r="B42" s="235"/>
      <c r="D42" s="142"/>
      <c r="E42" s="142"/>
      <c r="F42" s="142"/>
    </row>
    <row r="43" customFormat="false" ht="12.75" hidden="false" customHeight="false" outlineLevel="0" collapsed="false">
      <c r="B43" s="232"/>
      <c r="D43" s="142"/>
      <c r="E43" s="142"/>
      <c r="F43" s="142"/>
    </row>
    <row r="44" customFormat="false" ht="12.75" hidden="false" customHeight="false" outlineLevel="0" collapsed="false">
      <c r="B44" s="232"/>
      <c r="D44" s="142"/>
      <c r="E44" s="142"/>
      <c r="F44" s="142"/>
    </row>
    <row r="45" customFormat="false" ht="12.75" hidden="false" customHeight="false" outlineLevel="0" collapsed="false">
      <c r="B45" s="232"/>
      <c r="D45" s="142"/>
      <c r="E45" s="142"/>
      <c r="F45" s="142"/>
    </row>
    <row r="46" customFormat="false" ht="12.75" hidden="false" customHeight="false" outlineLevel="0" collapsed="false">
      <c r="B46" s="228"/>
      <c r="D46" s="142"/>
      <c r="E46" s="142"/>
      <c r="F46" s="142"/>
    </row>
    <row r="47" customFormat="false" ht="12.75" hidden="false" customHeight="false" outlineLevel="0" collapsed="false">
      <c r="B47" s="236"/>
      <c r="D47" s="240"/>
      <c r="E47" s="240"/>
      <c r="F47" s="240"/>
    </row>
    <row r="48" customFormat="false" ht="12.75" hidden="false" customHeight="false" outlineLevel="0" collapsed="false">
      <c r="B48" s="232"/>
      <c r="D48" s="142"/>
      <c r="E48" s="142"/>
      <c r="F48" s="142"/>
    </row>
    <row r="49" customFormat="false" ht="12.75" hidden="false" customHeight="false" outlineLevel="0" collapsed="false">
      <c r="B49" s="228"/>
      <c r="D49" s="142"/>
      <c r="E49" s="142"/>
      <c r="F49" s="142"/>
    </row>
    <row r="50" customFormat="false" ht="12.75" hidden="false" customHeight="false" outlineLevel="0" collapsed="false">
      <c r="B50" s="232"/>
      <c r="D50" s="142"/>
      <c r="E50" s="142"/>
      <c r="F50" s="142"/>
    </row>
    <row r="51" customFormat="false" ht="12.75" hidden="false" customHeight="false" outlineLevel="0" collapsed="false">
      <c r="B51" s="232"/>
      <c r="D51" s="142"/>
      <c r="E51" s="142"/>
      <c r="F51" s="142"/>
    </row>
    <row r="52" customFormat="false" ht="12.75" hidden="false" customHeight="false" outlineLevel="0" collapsed="false">
      <c r="B52" s="228"/>
      <c r="D52" s="142"/>
      <c r="E52" s="142"/>
      <c r="F52" s="142"/>
    </row>
    <row r="53" customFormat="false" ht="12.75" hidden="false" customHeight="false" outlineLevel="0" collapsed="false">
      <c r="B53" s="232"/>
      <c r="D53" s="142"/>
      <c r="E53" s="142"/>
      <c r="F53" s="142"/>
    </row>
    <row r="54" customFormat="false" ht="12.75" hidden="false" customHeight="false" outlineLevel="0" collapsed="false">
      <c r="B54" s="228"/>
      <c r="D54" s="142"/>
      <c r="E54" s="142"/>
      <c r="F54" s="142"/>
    </row>
    <row r="55" customFormat="false" ht="12.75" hidden="false" customHeight="false" outlineLevel="0" collapsed="false">
      <c r="B55" s="232"/>
      <c r="D55" s="142"/>
      <c r="E55" s="142"/>
      <c r="F55" s="142"/>
    </row>
    <row r="56" customFormat="false" ht="12.75" hidden="false" customHeight="false" outlineLevel="0" collapsed="false">
      <c r="B56" s="228"/>
      <c r="D56" s="142"/>
      <c r="E56" s="142"/>
      <c r="F56" s="142"/>
    </row>
    <row r="57" customFormat="false" ht="12.75" hidden="false" customHeight="false" outlineLevel="0" collapsed="false">
      <c r="B57" s="242"/>
      <c r="D57" s="142"/>
      <c r="E57" s="142"/>
      <c r="F57" s="142"/>
    </row>
    <row r="58" customFormat="false" ht="12.75" hidden="false" customHeight="false" outlineLevel="0" collapsed="false">
      <c r="B58" s="242"/>
      <c r="D58" s="245"/>
      <c r="E58" s="245"/>
      <c r="F58" s="245"/>
    </row>
  </sheetData>
  <mergeCells count="6">
    <mergeCell ref="D1:F1"/>
    <mergeCell ref="D4:F4"/>
    <mergeCell ref="B25:F25"/>
    <mergeCell ref="B26:F26"/>
    <mergeCell ref="B27:F27"/>
    <mergeCell ref="B29:C29"/>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56"/>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6" width="1.62"/>
    <col collapsed="false" customWidth="true" hidden="false" outlineLevel="0" max="2" min="2" style="56" width="52.74"/>
    <col collapsed="false" customWidth="true" hidden="false" outlineLevel="0" max="3" min="3" style="56" width="1.62"/>
    <col collapsed="false" customWidth="true" hidden="false" outlineLevel="0" max="6" min="4" style="56" width="9.61"/>
    <col collapsed="false" customWidth="true" hidden="false" outlineLevel="0" max="7" min="7" style="58" width="1.62"/>
    <col collapsed="false" customWidth="true" hidden="false" outlineLevel="0" max="8" min="8" style="57" width="21.87"/>
    <col collapsed="false" customWidth="true" hidden="false" outlineLevel="0" max="9" min="9" style="57" width="11.61"/>
    <col collapsed="false" customWidth="false" hidden="false" outlineLevel="0" max="11" min="10" style="57" width="10.99"/>
    <col collapsed="false" customWidth="true" hidden="false" outlineLevel="0" max="12" min="12" style="57" width="16.37"/>
    <col collapsed="false" customWidth="false" hidden="false" outlineLevel="0" max="257" min="13" style="57" width="10.99"/>
  </cols>
  <sheetData>
    <row r="1" customFormat="false" ht="14.1" hidden="false" customHeight="true" outlineLevel="0" collapsed="false">
      <c r="A1" s="384"/>
      <c r="B1" s="60" t="s">
        <v>571</v>
      </c>
      <c r="C1" s="384"/>
      <c r="D1" s="823"/>
      <c r="E1" s="823"/>
      <c r="F1" s="823"/>
      <c r="G1" s="259"/>
    </row>
    <row r="2" customFormat="false" ht="14.1" hidden="false" customHeight="true" outlineLevel="0" collapsed="false">
      <c r="A2" s="384"/>
      <c r="B2" s="60" t="s">
        <v>108</v>
      </c>
      <c r="C2" s="384"/>
      <c r="D2" s="161"/>
      <c r="E2" s="384"/>
      <c r="F2" s="231"/>
      <c r="G2" s="259"/>
    </row>
    <row r="3" customFormat="false" ht="14.1" hidden="false" customHeight="true" outlineLevel="0" collapsed="false">
      <c r="A3" s="384"/>
      <c r="B3" s="62" t="s">
        <v>41</v>
      </c>
      <c r="C3" s="384"/>
      <c r="D3" s="161"/>
      <c r="E3" s="384"/>
      <c r="F3" s="231"/>
      <c r="G3" s="259"/>
    </row>
    <row r="4" customFormat="false" ht="15" hidden="false" customHeight="true" outlineLevel="0" collapsed="false">
      <c r="A4" s="64"/>
      <c r="B4" s="64"/>
      <c r="D4" s="164" t="s">
        <v>572</v>
      </c>
      <c r="E4" s="164"/>
      <c r="F4" s="164"/>
    </row>
    <row r="5" customFormat="false" ht="3.95" hidden="false" customHeight="true" outlineLevel="0" collapsed="false">
      <c r="A5" s="69"/>
      <c r="B5" s="217"/>
      <c r="D5" s="215"/>
      <c r="E5" s="215"/>
    </row>
    <row r="6" customFormat="false" ht="14.1" hidden="false" customHeight="true" outlineLevel="0" collapsed="false">
      <c r="A6" s="222"/>
      <c r="B6" s="62"/>
      <c r="C6" s="222"/>
      <c r="D6" s="850" t="n">
        <v>2015</v>
      </c>
      <c r="E6" s="851" t="s">
        <v>563</v>
      </c>
      <c r="F6" s="851" t="s">
        <v>564</v>
      </c>
      <c r="G6" s="259"/>
    </row>
    <row r="7" customFormat="false" ht="5.1" hidden="false" customHeight="true" outlineLevel="0" collapsed="false">
      <c r="A7" s="170"/>
      <c r="B7" s="224"/>
      <c r="C7" s="225"/>
      <c r="D7" s="211"/>
      <c r="E7" s="225"/>
      <c r="F7" s="211"/>
    </row>
    <row r="8" customFormat="false" ht="5.1" hidden="false" customHeight="true" outlineLevel="0" collapsed="false">
      <c r="A8" s="64"/>
      <c r="B8" s="226"/>
      <c r="D8" s="105"/>
      <c r="F8" s="105"/>
    </row>
    <row r="9" customFormat="false" ht="14.1" hidden="false" customHeight="true" outlineLevel="0" collapsed="false">
      <c r="A9" s="227"/>
      <c r="B9" s="228" t="s">
        <v>48</v>
      </c>
      <c r="C9" s="188"/>
      <c r="D9" s="85" t="n">
        <v>414</v>
      </c>
      <c r="E9" s="229" t="n">
        <v>-912</v>
      </c>
      <c r="F9" s="107" t="s">
        <v>58</v>
      </c>
    </row>
    <row r="10" customFormat="false" ht="14.1" hidden="false" customHeight="true" outlineLevel="0" collapsed="false">
      <c r="A10" s="233"/>
      <c r="B10" s="234" t="s">
        <v>518</v>
      </c>
      <c r="C10" s="231"/>
      <c r="D10" s="91" t="n">
        <v>380</v>
      </c>
      <c r="E10" s="230" t="n">
        <v>-876</v>
      </c>
      <c r="F10" s="97" t="s">
        <v>58</v>
      </c>
      <c r="G10" s="259"/>
    </row>
    <row r="11" customFormat="false" ht="14.1" hidden="false" customHeight="true" outlineLevel="0" collapsed="false">
      <c r="A11" s="233"/>
      <c r="B11" s="652" t="s">
        <v>522</v>
      </c>
      <c r="C11" s="233"/>
      <c r="D11" s="91" t="n">
        <v>119</v>
      </c>
      <c r="E11" s="230" t="n">
        <v>-293</v>
      </c>
      <c r="F11" s="97" t="s">
        <v>58</v>
      </c>
      <c r="G11" s="259"/>
    </row>
    <row r="12" customFormat="false" ht="14.1" hidden="false" customHeight="true" outlineLevel="0" collapsed="false">
      <c r="A12" s="233"/>
      <c r="B12" s="234" t="s">
        <v>519</v>
      </c>
      <c r="C12" s="231"/>
      <c r="D12" s="91" t="n">
        <v>34</v>
      </c>
      <c r="E12" s="230" t="n">
        <v>-36</v>
      </c>
      <c r="F12" s="97" t="s">
        <v>58</v>
      </c>
      <c r="G12" s="259"/>
    </row>
    <row r="13" customFormat="false" ht="14.1" hidden="false" customHeight="true" outlineLevel="0" collapsed="false">
      <c r="A13" s="110"/>
      <c r="B13" s="228" t="s">
        <v>57</v>
      </c>
      <c r="C13" s="215"/>
      <c r="D13" s="859" t="n">
        <v>121</v>
      </c>
      <c r="E13" s="144" t="n">
        <v>-455</v>
      </c>
      <c r="F13" s="145" t="s">
        <v>58</v>
      </c>
    </row>
    <row r="14" customFormat="false" ht="14.1" hidden="false" customHeight="true" outlineLevel="0" collapsed="false">
      <c r="A14" s="110"/>
      <c r="B14" s="228" t="s">
        <v>508</v>
      </c>
      <c r="C14" s="215"/>
      <c r="D14" s="111" t="n">
        <v>0.291</v>
      </c>
      <c r="E14" s="769" t="s">
        <v>56</v>
      </c>
      <c r="F14" s="107" t="s">
        <v>56</v>
      </c>
    </row>
    <row r="15" customFormat="false" ht="12.75" hidden="false" customHeight="false" outlineLevel="0" collapsed="false">
      <c r="A15" s="110"/>
      <c r="B15" s="228" t="s">
        <v>64</v>
      </c>
      <c r="C15" s="215"/>
      <c r="D15" s="859" t="n">
        <v>137</v>
      </c>
      <c r="E15" s="144" t="n">
        <v>-54</v>
      </c>
      <c r="F15" s="107" t="s">
        <v>58</v>
      </c>
    </row>
    <row r="16" customFormat="false" ht="12.75" hidden="false" customHeight="false" outlineLevel="0" collapsed="false">
      <c r="A16" s="233"/>
      <c r="B16" s="234" t="s">
        <v>523</v>
      </c>
      <c r="C16" s="231"/>
      <c r="D16" s="91" t="s">
        <v>55</v>
      </c>
      <c r="E16" s="230" t="n">
        <v>46</v>
      </c>
      <c r="F16" s="97" t="s">
        <v>56</v>
      </c>
      <c r="G16" s="259"/>
    </row>
    <row r="17" customFormat="false" ht="12.75" hidden="false" customHeight="false" outlineLevel="0" collapsed="false">
      <c r="A17" s="110"/>
      <c r="B17" s="228" t="s">
        <v>524</v>
      </c>
      <c r="C17" s="215"/>
      <c r="D17" s="859" t="n">
        <v>-17</v>
      </c>
      <c r="E17" s="144" t="n">
        <v>-401</v>
      </c>
      <c r="F17" s="107" t="s">
        <v>56</v>
      </c>
    </row>
    <row r="18" customFormat="false" ht="6" hidden="false" customHeight="true" outlineLevel="0" collapsed="false">
      <c r="A18" s="64"/>
      <c r="B18" s="100"/>
      <c r="C18" s="100"/>
      <c r="D18" s="100"/>
      <c r="E18" s="100"/>
      <c r="F18" s="100"/>
    </row>
    <row r="19" customFormat="false" ht="6" hidden="false" customHeight="true" outlineLevel="0" collapsed="false">
      <c r="C19" s="213"/>
      <c r="E19" s="213"/>
    </row>
    <row r="20" customFormat="false" ht="13.5" hidden="false" customHeight="true" outlineLevel="0" collapsed="false">
      <c r="A20" s="231"/>
      <c r="B20" s="776" t="s">
        <v>67</v>
      </c>
      <c r="C20" s="776"/>
      <c r="D20" s="776"/>
      <c r="E20" s="776"/>
      <c r="F20" s="292"/>
      <c r="G20" s="259"/>
    </row>
    <row r="21" customFormat="false" ht="13.5" hidden="false" customHeight="true" outlineLevel="0" collapsed="false">
      <c r="A21" s="231"/>
      <c r="B21" s="248" t="s">
        <v>503</v>
      </c>
      <c r="C21" s="248"/>
      <c r="D21" s="248"/>
      <c r="E21" s="248"/>
      <c r="F21" s="248"/>
      <c r="G21" s="259"/>
    </row>
    <row r="22" customFormat="false" ht="13.5" hidden="false" customHeight="true" outlineLevel="0" collapsed="false">
      <c r="A22" s="231"/>
      <c r="B22" s="248" t="s">
        <v>573</v>
      </c>
      <c r="C22" s="248"/>
      <c r="D22" s="248"/>
      <c r="E22" s="248"/>
      <c r="F22" s="248"/>
      <c r="G22" s="259"/>
    </row>
    <row r="23" customFormat="false" ht="13.5" hidden="false" customHeight="true" outlineLevel="0" collapsed="false">
      <c r="A23" s="231"/>
      <c r="B23" s="248" t="s">
        <v>526</v>
      </c>
      <c r="C23" s="248"/>
      <c r="D23" s="248"/>
      <c r="E23" s="248"/>
      <c r="F23" s="248"/>
      <c r="G23" s="259"/>
    </row>
    <row r="24" customFormat="false" ht="13.5" hidden="false" customHeight="true" outlineLevel="0" collapsed="false">
      <c r="A24" s="231"/>
      <c r="B24" s="248" t="s">
        <v>527</v>
      </c>
      <c r="C24" s="248"/>
      <c r="D24" s="248"/>
      <c r="E24" s="248"/>
      <c r="F24" s="248"/>
      <c r="G24" s="259"/>
    </row>
    <row r="25" customFormat="false" ht="13.5" hidden="false" customHeight="true" outlineLevel="0" collapsed="false">
      <c r="A25" s="231"/>
      <c r="B25" s="248" t="s">
        <v>528</v>
      </c>
      <c r="C25" s="248"/>
      <c r="D25" s="248"/>
      <c r="E25" s="248"/>
      <c r="F25" s="248"/>
      <c r="G25" s="259"/>
    </row>
    <row r="26" customFormat="false" ht="21" hidden="false" customHeight="true" outlineLevel="0" collapsed="false">
      <c r="A26" s="231"/>
      <c r="B26" s="231"/>
      <c r="C26" s="231"/>
      <c r="D26" s="231"/>
      <c r="E26" s="231"/>
      <c r="F26" s="231"/>
      <c r="G26" s="259"/>
    </row>
    <row r="27" customFormat="false" ht="12.75" hidden="false" customHeight="false" outlineLevel="0" collapsed="false">
      <c r="B27" s="256"/>
      <c r="C27" s="256"/>
      <c r="D27" s="256"/>
      <c r="E27" s="213"/>
      <c r="F27" s="213"/>
    </row>
    <row r="28" customFormat="false" ht="15" hidden="false" customHeight="true" outlineLevel="0" collapsed="false">
      <c r="A28" s="170"/>
      <c r="B28" s="224"/>
      <c r="C28" s="212"/>
      <c r="D28" s="257"/>
      <c r="E28" s="212"/>
      <c r="F28" s="257"/>
    </row>
    <row r="29" customFormat="false" ht="5.1" hidden="false" customHeight="true" outlineLevel="0" collapsed="false">
      <c r="A29" s="170"/>
      <c r="B29" s="224"/>
      <c r="C29" s="257"/>
      <c r="D29" s="211"/>
      <c r="E29" s="257"/>
      <c r="F29" s="211"/>
    </row>
    <row r="30" customFormat="false" ht="5.1" hidden="false" customHeight="true" outlineLevel="0" collapsed="false">
      <c r="A30" s="64"/>
      <c r="B30" s="258"/>
      <c r="C30" s="257"/>
      <c r="D30" s="103"/>
      <c r="E30" s="257"/>
      <c r="F30" s="103"/>
    </row>
    <row r="34" customFormat="false" ht="12.75" hidden="false" customHeight="false" outlineLevel="0" collapsed="false">
      <c r="D34" s="223"/>
      <c r="E34" s="219"/>
      <c r="F34" s="223"/>
    </row>
    <row r="35" customFormat="false" ht="12.75" hidden="false" customHeight="false" outlineLevel="0" collapsed="false">
      <c r="B35" s="228"/>
      <c r="D35" s="142"/>
      <c r="E35" s="142"/>
      <c r="F35" s="142"/>
    </row>
    <row r="36" customFormat="false" ht="12.75" hidden="false" customHeight="false" outlineLevel="0" collapsed="false">
      <c r="B36" s="232"/>
      <c r="D36" s="142"/>
      <c r="E36" s="142"/>
      <c r="F36" s="142"/>
    </row>
    <row r="37" customFormat="false" ht="12.75" hidden="false" customHeight="false" outlineLevel="0" collapsed="false">
      <c r="B37" s="232"/>
      <c r="D37" s="142"/>
      <c r="E37" s="142"/>
      <c r="F37" s="142"/>
    </row>
    <row r="38" customFormat="false" ht="12.75" hidden="false" customHeight="false" outlineLevel="0" collapsed="false">
      <c r="B38" s="235"/>
      <c r="D38" s="142"/>
      <c r="E38" s="142"/>
      <c r="F38" s="142"/>
    </row>
    <row r="39" customFormat="false" ht="12.75" hidden="false" customHeight="false" outlineLevel="0" collapsed="false">
      <c r="B39" s="235"/>
      <c r="D39" s="142"/>
      <c r="E39" s="142"/>
      <c r="F39" s="142"/>
    </row>
    <row r="40" customFormat="false" ht="12.75" hidden="false" customHeight="false" outlineLevel="0" collapsed="false">
      <c r="B40" s="235"/>
      <c r="D40" s="142"/>
      <c r="E40" s="142"/>
      <c r="F40" s="142"/>
    </row>
    <row r="41" customFormat="false" ht="12.75" hidden="false" customHeight="false" outlineLevel="0" collapsed="false">
      <c r="B41" s="232"/>
      <c r="D41" s="142"/>
      <c r="E41" s="142"/>
      <c r="F41" s="142"/>
    </row>
    <row r="42" customFormat="false" ht="12.75" hidden="false" customHeight="false" outlineLevel="0" collapsed="false">
      <c r="B42" s="232"/>
      <c r="D42" s="142"/>
      <c r="E42" s="142"/>
      <c r="F42" s="142"/>
    </row>
    <row r="43" customFormat="false" ht="12.75" hidden="false" customHeight="false" outlineLevel="0" collapsed="false">
      <c r="B43" s="232"/>
      <c r="D43" s="142"/>
      <c r="E43" s="142"/>
      <c r="F43" s="142"/>
    </row>
    <row r="44" customFormat="false" ht="12.75" hidden="false" customHeight="false" outlineLevel="0" collapsed="false">
      <c r="B44" s="228"/>
      <c r="D44" s="142"/>
      <c r="E44" s="142"/>
      <c r="F44" s="142"/>
    </row>
    <row r="45" customFormat="false" ht="12.75" hidden="false" customHeight="false" outlineLevel="0" collapsed="false">
      <c r="B45" s="236"/>
      <c r="D45" s="240"/>
      <c r="E45" s="240"/>
      <c r="F45" s="240"/>
    </row>
    <row r="46" customFormat="false" ht="12.75" hidden="false" customHeight="false" outlineLevel="0" collapsed="false">
      <c r="B46" s="232"/>
      <c r="D46" s="142"/>
      <c r="E46" s="142"/>
      <c r="F46" s="142"/>
    </row>
    <row r="47" customFormat="false" ht="12.75" hidden="false" customHeight="false" outlineLevel="0" collapsed="false">
      <c r="B47" s="228"/>
      <c r="D47" s="142"/>
      <c r="E47" s="142"/>
      <c r="F47" s="142"/>
    </row>
    <row r="48" customFormat="false" ht="12.75" hidden="false" customHeight="false" outlineLevel="0" collapsed="false">
      <c r="B48" s="232"/>
      <c r="D48" s="142"/>
      <c r="E48" s="142"/>
      <c r="F48" s="142"/>
    </row>
    <row r="49" customFormat="false" ht="12.75" hidden="false" customHeight="false" outlineLevel="0" collapsed="false">
      <c r="B49" s="232"/>
      <c r="D49" s="142"/>
      <c r="E49" s="142"/>
      <c r="F49" s="142"/>
    </row>
    <row r="50" customFormat="false" ht="12.75" hidden="false" customHeight="false" outlineLevel="0" collapsed="false">
      <c r="B50" s="228"/>
      <c r="D50" s="142"/>
      <c r="E50" s="142"/>
      <c r="F50" s="142"/>
    </row>
    <row r="51" customFormat="false" ht="12.75" hidden="false" customHeight="false" outlineLevel="0" collapsed="false">
      <c r="B51" s="232"/>
      <c r="D51" s="142"/>
      <c r="E51" s="142"/>
      <c r="F51" s="142"/>
    </row>
    <row r="52" customFormat="false" ht="12.75" hidden="false" customHeight="false" outlineLevel="0" collapsed="false">
      <c r="B52" s="228"/>
      <c r="D52" s="142"/>
      <c r="E52" s="142"/>
      <c r="F52" s="142"/>
    </row>
    <row r="53" customFormat="false" ht="12.75" hidden="false" customHeight="false" outlineLevel="0" collapsed="false">
      <c r="B53" s="232"/>
      <c r="D53" s="142"/>
      <c r="E53" s="142"/>
      <c r="F53" s="142"/>
    </row>
    <row r="54" customFormat="false" ht="12.75" hidden="false" customHeight="false" outlineLevel="0" collapsed="false">
      <c r="B54" s="228"/>
      <c r="D54" s="142"/>
      <c r="E54" s="142"/>
      <c r="F54" s="142"/>
    </row>
    <row r="55" customFormat="false" ht="12.75" hidden="false" customHeight="false" outlineLevel="0" collapsed="false">
      <c r="B55" s="242"/>
      <c r="D55" s="142"/>
      <c r="E55" s="142"/>
      <c r="F55" s="142"/>
    </row>
    <row r="56" customFormat="false" ht="12.75" hidden="false" customHeight="false" outlineLevel="0" collapsed="false">
      <c r="B56" s="242"/>
      <c r="D56" s="245"/>
      <c r="E56" s="245"/>
      <c r="F56" s="245"/>
    </row>
  </sheetData>
  <mergeCells count="8">
    <mergeCell ref="D1:F1"/>
    <mergeCell ref="D4:F4"/>
    <mergeCell ref="B21:F21"/>
    <mergeCell ref="B22:F22"/>
    <mergeCell ref="B23:F23"/>
    <mergeCell ref="B24:F24"/>
    <mergeCell ref="B25:F25"/>
    <mergeCell ref="B27:C27"/>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70"/>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1.99"/>
    <col collapsed="false" customWidth="true" hidden="false" outlineLevel="0" max="2" min="2" style="56" width="52.25"/>
    <col collapsed="false" customWidth="true" hidden="false" outlineLevel="0" max="3" min="3" style="56" width="1.49"/>
    <col collapsed="false" customWidth="true" hidden="false" outlineLevel="0" max="8" min="4" style="56" width="9.61"/>
    <col collapsed="false" customWidth="true" hidden="false" outlineLevel="0" max="9" min="9" style="56" width="1.75"/>
    <col collapsed="false" customWidth="true" hidden="false" outlineLevel="0" max="14" min="10" style="56" width="9.61"/>
    <col collapsed="false" customWidth="true" hidden="false" outlineLevel="0" max="15" min="15" style="56" width="1.62"/>
    <col collapsed="false" customWidth="true" hidden="false" outlineLevel="0" max="16" min="16" style="0" width="18.87"/>
  </cols>
  <sheetData>
    <row r="1" customFormat="false" ht="14.1" hidden="false" customHeight="true" outlineLevel="0" collapsed="false">
      <c r="A1" s="165"/>
      <c r="B1" s="60" t="s">
        <v>423</v>
      </c>
      <c r="C1" s="60"/>
      <c r="D1" s="60"/>
      <c r="E1" s="60"/>
      <c r="F1" s="60"/>
      <c r="G1" s="60"/>
      <c r="H1" s="60"/>
      <c r="I1" s="60"/>
      <c r="J1" s="60"/>
      <c r="K1" s="60"/>
      <c r="L1" s="60"/>
      <c r="M1" s="60"/>
      <c r="N1" s="60"/>
      <c r="O1" s="231"/>
    </row>
    <row r="2" customFormat="false" ht="12.75" hidden="false" customHeight="true" outlineLevel="0" collapsed="false">
      <c r="A2" s="165"/>
      <c r="B2" s="587" t="s">
        <v>574</v>
      </c>
      <c r="C2" s="60"/>
      <c r="D2" s="60"/>
      <c r="E2" s="60"/>
      <c r="F2" s="60"/>
      <c r="G2" s="60"/>
      <c r="H2" s="60"/>
      <c r="I2" s="60"/>
      <c r="J2" s="60"/>
      <c r="K2" s="60"/>
      <c r="L2" s="60"/>
      <c r="M2" s="60"/>
      <c r="N2" s="60"/>
      <c r="O2" s="231"/>
    </row>
    <row r="3" customFormat="false" ht="12.75" hidden="false" customHeight="true" outlineLevel="0" collapsed="false">
      <c r="A3" s="165"/>
      <c r="B3" s="60" t="s">
        <v>108</v>
      </c>
      <c r="C3" s="60"/>
      <c r="D3" s="60"/>
      <c r="E3" s="60"/>
      <c r="F3" s="60"/>
      <c r="G3" s="60"/>
      <c r="H3" s="60"/>
      <c r="I3" s="60"/>
      <c r="J3" s="60"/>
      <c r="K3" s="60"/>
      <c r="L3" s="60"/>
      <c r="M3" s="60"/>
      <c r="N3" s="60"/>
      <c r="O3" s="231"/>
    </row>
    <row r="4" customFormat="false" ht="12.75" hidden="false" customHeight="true" outlineLevel="0" collapsed="false">
      <c r="A4" s="165"/>
      <c r="B4" s="163" t="s">
        <v>41</v>
      </c>
      <c r="C4" s="163"/>
      <c r="D4" s="163"/>
      <c r="E4" s="163"/>
      <c r="F4" s="163"/>
      <c r="G4" s="163"/>
      <c r="H4" s="163"/>
      <c r="I4" s="163"/>
      <c r="J4" s="163"/>
      <c r="K4" s="163"/>
      <c r="L4" s="163"/>
      <c r="M4" s="163"/>
      <c r="N4" s="163"/>
      <c r="O4" s="231"/>
    </row>
    <row r="5" customFormat="false" ht="15" hidden="false" customHeight="true" outlineLevel="0" collapsed="false">
      <c r="A5" s="158"/>
      <c r="B5" s="63"/>
      <c r="C5" s="63"/>
      <c r="D5" s="164" t="n">
        <v>2014</v>
      </c>
      <c r="E5" s="164"/>
      <c r="F5" s="164"/>
      <c r="G5" s="164"/>
      <c r="H5" s="164"/>
      <c r="I5" s="611"/>
      <c r="J5" s="164" t="n">
        <v>2015</v>
      </c>
      <c r="K5" s="164"/>
      <c r="L5" s="164"/>
      <c r="M5" s="164"/>
      <c r="N5" s="164"/>
    </row>
    <row r="6" customFormat="false" ht="3.95" hidden="false" customHeight="true" outlineLevel="0" collapsed="false">
      <c r="A6" s="158"/>
      <c r="B6" s="70"/>
      <c r="C6" s="70"/>
      <c r="D6" s="302"/>
      <c r="E6" s="302"/>
      <c r="F6" s="192"/>
      <c r="G6" s="302"/>
      <c r="H6" s="302"/>
      <c r="I6" s="192"/>
      <c r="J6" s="302"/>
      <c r="K6" s="302"/>
      <c r="L6" s="192"/>
      <c r="M6" s="302"/>
      <c r="N6" s="302"/>
    </row>
    <row r="7" customFormat="false" ht="15" hidden="false" customHeight="true" outlineLevel="0" collapsed="false">
      <c r="A7" s="165"/>
      <c r="B7" s="199"/>
      <c r="C7" s="199"/>
      <c r="D7" s="221" t="s">
        <v>109</v>
      </c>
      <c r="E7" s="221" t="s">
        <v>110</v>
      </c>
      <c r="F7" s="221" t="s">
        <v>425</v>
      </c>
      <c r="G7" s="74" t="s">
        <v>112</v>
      </c>
      <c r="H7" s="74" t="s">
        <v>42</v>
      </c>
      <c r="I7" s="75"/>
      <c r="J7" s="221" t="s">
        <v>109</v>
      </c>
      <c r="K7" s="221" t="s">
        <v>110</v>
      </c>
      <c r="L7" s="221" t="s">
        <v>425</v>
      </c>
      <c r="M7" s="74" t="s">
        <v>112</v>
      </c>
      <c r="N7" s="74" t="s">
        <v>42</v>
      </c>
      <c r="O7" s="231"/>
    </row>
    <row r="8" customFormat="false" ht="5.1" hidden="false" customHeight="true" outlineLevel="0" collapsed="false">
      <c r="A8" s="302"/>
      <c r="B8" s="267"/>
      <c r="C8" s="267"/>
      <c r="D8" s="267"/>
      <c r="E8" s="267"/>
      <c r="F8" s="267"/>
      <c r="G8" s="613"/>
      <c r="H8" s="613"/>
      <c r="I8" s="267"/>
      <c r="J8" s="267"/>
      <c r="K8" s="267"/>
      <c r="L8" s="267"/>
      <c r="M8" s="613"/>
      <c r="N8" s="613"/>
      <c r="O8" s="215"/>
    </row>
    <row r="9" customFormat="false" ht="5.1" hidden="false" customHeight="true" outlineLevel="0" collapsed="false">
      <c r="A9" s="302"/>
      <c r="B9" s="614"/>
      <c r="C9" s="614"/>
      <c r="D9" s="614"/>
      <c r="E9" s="614"/>
      <c r="F9" s="614"/>
      <c r="G9" s="615"/>
      <c r="H9" s="615"/>
      <c r="I9" s="614"/>
      <c r="J9" s="614"/>
      <c r="K9" s="614"/>
      <c r="L9" s="614"/>
      <c r="M9" s="615"/>
      <c r="N9" s="615"/>
      <c r="O9" s="215"/>
    </row>
    <row r="10" customFormat="false" ht="14.1" hidden="false" customHeight="true" outlineLevel="0" collapsed="false">
      <c r="A10" s="184"/>
      <c r="B10" s="344" t="s">
        <v>48</v>
      </c>
      <c r="C10" s="344"/>
      <c r="D10" s="151" t="n">
        <v>2992</v>
      </c>
      <c r="E10" s="151" t="n">
        <v>3000</v>
      </c>
      <c r="F10" s="151" t="n">
        <v>2993</v>
      </c>
      <c r="G10" s="85" t="n">
        <v>3038</v>
      </c>
      <c r="H10" s="85" t="n">
        <v>12023</v>
      </c>
      <c r="I10" s="151"/>
      <c r="J10" s="151" t="n">
        <v>3121</v>
      </c>
      <c r="K10" s="151" t="n">
        <v>3205</v>
      </c>
      <c r="L10" s="151" t="n">
        <v>3180</v>
      </c>
      <c r="M10" s="85" t="n">
        <v>3220</v>
      </c>
      <c r="N10" s="85" t="n">
        <v>12726</v>
      </c>
      <c r="O10" s="188"/>
    </row>
    <row r="11" customFormat="false" ht="14.1" hidden="false" customHeight="true" outlineLevel="0" collapsed="false">
      <c r="A11" s="184"/>
      <c r="B11" s="344" t="s">
        <v>426</v>
      </c>
      <c r="C11" s="344"/>
      <c r="D11" s="151" t="n">
        <v>2851</v>
      </c>
      <c r="E11" s="151" t="n">
        <v>2824</v>
      </c>
      <c r="F11" s="151" t="n">
        <v>2848</v>
      </c>
      <c r="G11" s="85" t="n">
        <v>2832</v>
      </c>
      <c r="H11" s="85" t="n">
        <v>11355</v>
      </c>
      <c r="I11" s="344"/>
      <c r="J11" s="151" t="n">
        <v>2995</v>
      </c>
      <c r="K11" s="151" t="n">
        <v>3037</v>
      </c>
      <c r="L11" s="151" t="n">
        <v>3034</v>
      </c>
      <c r="M11" s="85" t="n">
        <v>3000</v>
      </c>
      <c r="N11" s="85" t="n">
        <v>12065</v>
      </c>
      <c r="O11" s="188"/>
    </row>
    <row r="12" customFormat="false" ht="14.1" hidden="false" customHeight="true" outlineLevel="0" collapsed="false">
      <c r="A12" s="184"/>
      <c r="B12" s="352" t="s">
        <v>427</v>
      </c>
      <c r="C12" s="618"/>
      <c r="D12" s="151" t="n">
        <v>1155</v>
      </c>
      <c r="E12" s="151" t="n">
        <v>1144</v>
      </c>
      <c r="F12" s="151" t="n">
        <v>1118</v>
      </c>
      <c r="G12" s="85" t="n">
        <v>1138</v>
      </c>
      <c r="H12" s="85" t="n">
        <v>4556</v>
      </c>
      <c r="I12" s="618"/>
      <c r="J12" s="229" t="n">
        <v>1024</v>
      </c>
      <c r="K12" s="229" t="n">
        <v>1108</v>
      </c>
      <c r="L12" s="151" t="n">
        <v>1089</v>
      </c>
      <c r="M12" s="85" t="n">
        <v>1117</v>
      </c>
      <c r="N12" s="85" t="n">
        <v>4337</v>
      </c>
      <c r="O12" s="188"/>
    </row>
    <row r="13" customFormat="false" ht="14.1" hidden="false" customHeight="true" outlineLevel="0" collapsed="false">
      <c r="A13" s="165"/>
      <c r="B13" s="619" t="s">
        <v>428</v>
      </c>
      <c r="C13" s="196"/>
      <c r="D13" s="92" t="n">
        <v>1014</v>
      </c>
      <c r="E13" s="92" t="n">
        <v>968</v>
      </c>
      <c r="F13" s="92" t="n">
        <v>974</v>
      </c>
      <c r="G13" s="91" t="n">
        <v>932</v>
      </c>
      <c r="H13" s="91" t="n">
        <v>3888</v>
      </c>
      <c r="I13" s="196"/>
      <c r="J13" s="230" t="n">
        <v>897</v>
      </c>
      <c r="K13" s="230" t="n">
        <v>940</v>
      </c>
      <c r="L13" s="92" t="n">
        <v>942</v>
      </c>
      <c r="M13" s="91" t="n">
        <v>897</v>
      </c>
      <c r="N13" s="91" t="n">
        <v>3677</v>
      </c>
      <c r="O13" s="231"/>
    </row>
    <row r="14" customFormat="false" ht="14.1" hidden="false" customHeight="true" outlineLevel="0" collapsed="false">
      <c r="A14" s="165"/>
      <c r="B14" s="178" t="s">
        <v>429</v>
      </c>
      <c r="C14" s="619"/>
      <c r="D14" s="92" t="n">
        <v>377</v>
      </c>
      <c r="E14" s="92" t="n">
        <v>373</v>
      </c>
      <c r="F14" s="92" t="n">
        <v>379</v>
      </c>
      <c r="G14" s="91" t="n">
        <v>379</v>
      </c>
      <c r="H14" s="91" t="n">
        <v>1508</v>
      </c>
      <c r="I14" s="619"/>
      <c r="J14" s="230" t="n">
        <v>376</v>
      </c>
      <c r="K14" s="230" t="n">
        <v>395</v>
      </c>
      <c r="L14" s="92" t="n">
        <v>430</v>
      </c>
      <c r="M14" s="91" t="n">
        <v>418</v>
      </c>
      <c r="N14" s="91" t="n">
        <v>1619</v>
      </c>
      <c r="O14" s="231"/>
    </row>
    <row r="15" customFormat="false" ht="14.1" hidden="false" customHeight="true" outlineLevel="0" collapsed="false">
      <c r="A15" s="165"/>
      <c r="B15" s="619" t="s">
        <v>430</v>
      </c>
      <c r="C15" s="619"/>
      <c r="D15" s="92" t="n">
        <v>141</v>
      </c>
      <c r="E15" s="92" t="n">
        <v>176</v>
      </c>
      <c r="F15" s="92" t="n">
        <v>144</v>
      </c>
      <c r="G15" s="91" t="n">
        <v>207</v>
      </c>
      <c r="H15" s="91" t="n">
        <v>668</v>
      </c>
      <c r="I15" s="619"/>
      <c r="J15" s="230" t="n">
        <v>126</v>
      </c>
      <c r="K15" s="230" t="n">
        <v>167</v>
      </c>
      <c r="L15" s="92" t="n">
        <v>146</v>
      </c>
      <c r="M15" s="91" t="n">
        <v>220</v>
      </c>
      <c r="N15" s="91" t="n">
        <v>661</v>
      </c>
      <c r="O15" s="231"/>
    </row>
    <row r="16" customFormat="false" ht="14.1" hidden="false" customHeight="true" outlineLevel="0" collapsed="false">
      <c r="A16" s="184"/>
      <c r="B16" s="352" t="s">
        <v>431</v>
      </c>
      <c r="C16" s="618"/>
      <c r="D16" s="151" t="n">
        <v>2079</v>
      </c>
      <c r="E16" s="151" t="n">
        <v>2105</v>
      </c>
      <c r="F16" s="151" t="n">
        <v>2134</v>
      </c>
      <c r="G16" s="85" t="n">
        <v>2225</v>
      </c>
      <c r="H16" s="85" t="n">
        <v>8543</v>
      </c>
      <c r="I16" s="618"/>
      <c r="J16" s="229" t="n">
        <v>2363</v>
      </c>
      <c r="K16" s="229" t="n">
        <v>2423</v>
      </c>
      <c r="L16" s="151" t="n">
        <v>2414</v>
      </c>
      <c r="M16" s="85" t="n">
        <v>2483</v>
      </c>
      <c r="N16" s="85" t="n">
        <v>9683</v>
      </c>
      <c r="O16" s="188"/>
    </row>
    <row r="17" customFormat="false" ht="14.1" hidden="false" customHeight="true" outlineLevel="0" collapsed="false">
      <c r="A17" s="165"/>
      <c r="B17" s="619" t="s">
        <v>432</v>
      </c>
      <c r="C17" s="619"/>
      <c r="D17" s="92" t="n">
        <v>1040</v>
      </c>
      <c r="E17" s="92" t="n">
        <v>1073</v>
      </c>
      <c r="F17" s="92" t="n">
        <v>1115</v>
      </c>
      <c r="G17" s="91" t="n">
        <v>1141</v>
      </c>
      <c r="H17" s="91" t="n">
        <v>4368</v>
      </c>
      <c r="I17" s="619"/>
      <c r="J17" s="230" t="n">
        <v>1392</v>
      </c>
      <c r="K17" s="230" t="n">
        <v>1435</v>
      </c>
      <c r="L17" s="92" t="n">
        <v>1455</v>
      </c>
      <c r="M17" s="91" t="n">
        <v>1478</v>
      </c>
      <c r="N17" s="91" t="n">
        <v>5760</v>
      </c>
      <c r="O17" s="231"/>
    </row>
    <row r="18" customFormat="false" ht="14.1" hidden="false" customHeight="true" outlineLevel="0" collapsed="false">
      <c r="A18" s="165"/>
      <c r="B18" s="619" t="s">
        <v>433</v>
      </c>
      <c r="C18" s="619"/>
      <c r="D18" s="92" t="n">
        <v>921</v>
      </c>
      <c r="E18" s="92" t="n">
        <v>897</v>
      </c>
      <c r="F18" s="92" t="n">
        <v>876</v>
      </c>
      <c r="G18" s="91" t="n">
        <v>854</v>
      </c>
      <c r="H18" s="91" t="n">
        <v>3547</v>
      </c>
      <c r="I18" s="619"/>
      <c r="J18" s="230" t="n">
        <v>779</v>
      </c>
      <c r="K18" s="230" t="n">
        <v>773</v>
      </c>
      <c r="L18" s="92" t="n">
        <v>754</v>
      </c>
      <c r="M18" s="91" t="n">
        <v>770</v>
      </c>
      <c r="N18" s="91" t="n">
        <v>3077</v>
      </c>
      <c r="O18" s="231"/>
    </row>
    <row r="19" customFormat="false" ht="14.1" hidden="false" customHeight="true" outlineLevel="0" collapsed="false">
      <c r="A19" s="165"/>
      <c r="B19" s="620" t="s">
        <v>434</v>
      </c>
      <c r="C19" s="619"/>
      <c r="D19" s="92" t="n">
        <v>119</v>
      </c>
      <c r="E19" s="92" t="n">
        <v>134</v>
      </c>
      <c r="F19" s="92" t="n">
        <v>144</v>
      </c>
      <c r="G19" s="91" t="n">
        <v>230</v>
      </c>
      <c r="H19" s="91" t="n">
        <v>627</v>
      </c>
      <c r="I19" s="281"/>
      <c r="J19" s="230" t="n">
        <v>192</v>
      </c>
      <c r="K19" s="230" t="n">
        <v>215</v>
      </c>
      <c r="L19" s="92" t="n">
        <v>205</v>
      </c>
      <c r="M19" s="91" t="n">
        <v>234</v>
      </c>
      <c r="N19" s="91" t="n">
        <v>846</v>
      </c>
      <c r="O19" s="231"/>
    </row>
    <row r="20" customFormat="false" ht="14.1" hidden="false" customHeight="true" outlineLevel="0" collapsed="false">
      <c r="A20" s="165"/>
      <c r="B20" s="174" t="s">
        <v>435</v>
      </c>
      <c r="C20" s="174"/>
      <c r="D20" s="92" t="n">
        <v>75</v>
      </c>
      <c r="E20" s="92" t="n">
        <v>75</v>
      </c>
      <c r="F20" s="92" t="n">
        <v>73</v>
      </c>
      <c r="G20" s="91" t="n">
        <v>92</v>
      </c>
      <c r="H20" s="91" t="n">
        <v>316</v>
      </c>
      <c r="I20" s="281"/>
      <c r="J20" s="92" t="n">
        <v>88</v>
      </c>
      <c r="K20" s="92" t="n">
        <v>82</v>
      </c>
      <c r="L20" s="92" t="n">
        <v>80</v>
      </c>
      <c r="M20" s="91" t="n">
        <v>100</v>
      </c>
      <c r="N20" s="91" t="n">
        <v>350</v>
      </c>
      <c r="O20" s="231"/>
    </row>
    <row r="21" customFormat="false" ht="14.1" hidden="false" customHeight="true" outlineLevel="0" collapsed="false">
      <c r="A21" s="165"/>
      <c r="B21" s="203" t="s">
        <v>114</v>
      </c>
      <c r="C21" s="174"/>
      <c r="D21" s="92" t="n">
        <v>-1714</v>
      </c>
      <c r="E21" s="92" t="n">
        <v>-1755</v>
      </c>
      <c r="F21" s="92" t="n">
        <v>-1714</v>
      </c>
      <c r="G21" s="91" t="n">
        <v>-1783</v>
      </c>
      <c r="H21" s="91" t="n">
        <v>-6965</v>
      </c>
      <c r="I21" s="281"/>
      <c r="J21" s="92" t="n">
        <v>-1981</v>
      </c>
      <c r="K21" s="92" t="n">
        <v>-2005</v>
      </c>
      <c r="L21" s="92" t="n">
        <v>-1916</v>
      </c>
      <c r="M21" s="91" t="n">
        <v>-4952</v>
      </c>
      <c r="N21" s="91" t="n">
        <v>-10854</v>
      </c>
      <c r="O21" s="231"/>
    </row>
    <row r="22" customFormat="false" ht="14.1" hidden="false" customHeight="true" outlineLevel="0" collapsed="false">
      <c r="A22" s="165"/>
      <c r="B22" s="202" t="s">
        <v>115</v>
      </c>
      <c r="C22" s="202"/>
      <c r="D22" s="92" t="n">
        <v>-587</v>
      </c>
      <c r="E22" s="92" t="n">
        <v>-649</v>
      </c>
      <c r="F22" s="92" t="n">
        <v>-644</v>
      </c>
      <c r="G22" s="91" t="n">
        <v>-712</v>
      </c>
      <c r="H22" s="91" t="n">
        <v>-2592</v>
      </c>
      <c r="I22" s="281"/>
      <c r="J22" s="92" t="n">
        <v>-779</v>
      </c>
      <c r="K22" s="92" t="n">
        <v>-827</v>
      </c>
      <c r="L22" s="92" t="n">
        <v>-758</v>
      </c>
      <c r="M22" s="91" t="n">
        <v>-867</v>
      </c>
      <c r="N22" s="91" t="n">
        <v>-3231</v>
      </c>
      <c r="O22" s="231"/>
    </row>
    <row r="23" customFormat="false" ht="14.1" hidden="false" customHeight="true" outlineLevel="0" collapsed="false">
      <c r="A23" s="165"/>
      <c r="B23" s="202" t="s">
        <v>116</v>
      </c>
      <c r="C23" s="202"/>
      <c r="D23" s="92" t="n">
        <v>-526</v>
      </c>
      <c r="E23" s="92" t="n">
        <v>-531</v>
      </c>
      <c r="F23" s="92" t="n">
        <v>-544</v>
      </c>
      <c r="G23" s="91" t="n">
        <v>-538</v>
      </c>
      <c r="H23" s="91" t="n">
        <v>-2139</v>
      </c>
      <c r="I23" s="281"/>
      <c r="J23" s="92" t="n">
        <v>-576</v>
      </c>
      <c r="K23" s="92" t="n">
        <v>-571</v>
      </c>
      <c r="L23" s="92" t="n">
        <v>-574</v>
      </c>
      <c r="M23" s="91" t="n">
        <v>-3477</v>
      </c>
      <c r="N23" s="91" t="n">
        <v>-5198</v>
      </c>
      <c r="O23" s="231"/>
    </row>
    <row r="24" customFormat="false" ht="14.1" hidden="false" customHeight="true" outlineLevel="0" collapsed="false">
      <c r="A24" s="165"/>
      <c r="B24" s="234" t="s">
        <v>117</v>
      </c>
      <c r="C24" s="202"/>
      <c r="D24" s="92" t="n">
        <v>-602</v>
      </c>
      <c r="E24" s="92" t="n">
        <v>-575</v>
      </c>
      <c r="F24" s="92" t="n">
        <v>-525</v>
      </c>
      <c r="G24" s="91" t="n">
        <v>-533</v>
      </c>
      <c r="H24" s="91" t="n">
        <v>-2234</v>
      </c>
      <c r="I24" s="281"/>
      <c r="J24" s="92" t="n">
        <v>-625</v>
      </c>
      <c r="K24" s="92" t="n">
        <v>-607</v>
      </c>
      <c r="L24" s="92" t="n">
        <v>-584</v>
      </c>
      <c r="M24" s="91" t="n">
        <v>-608</v>
      </c>
      <c r="N24" s="91" t="n">
        <v>-2424</v>
      </c>
      <c r="O24" s="231"/>
    </row>
    <row r="25" customFormat="false" ht="14.1" hidden="false" customHeight="true" outlineLevel="0" collapsed="false">
      <c r="A25" s="165"/>
      <c r="B25" s="203" t="s">
        <v>118</v>
      </c>
      <c r="C25" s="174"/>
      <c r="D25" s="92" t="n">
        <v>5</v>
      </c>
      <c r="E25" s="92" t="n">
        <v>8</v>
      </c>
      <c r="F25" s="92" t="n">
        <v>15</v>
      </c>
      <c r="G25" s="91" t="n">
        <v>3</v>
      </c>
      <c r="H25" s="91" t="n">
        <v>32</v>
      </c>
      <c r="I25" s="281"/>
      <c r="J25" s="92" t="n">
        <v>6</v>
      </c>
      <c r="K25" s="92" t="n">
        <v>-5</v>
      </c>
      <c r="L25" s="92" t="n">
        <v>1</v>
      </c>
      <c r="M25" s="91" t="n">
        <v>-29</v>
      </c>
      <c r="N25" s="91" t="n">
        <v>-28</v>
      </c>
      <c r="O25" s="231"/>
    </row>
    <row r="26" customFormat="false" ht="14.1" hidden="false" customHeight="true" outlineLevel="0" collapsed="false">
      <c r="A26" s="165"/>
      <c r="B26" s="174" t="s">
        <v>119</v>
      </c>
      <c r="C26" s="174"/>
      <c r="D26" s="92" t="n">
        <v>43</v>
      </c>
      <c r="E26" s="92" t="n">
        <v>13</v>
      </c>
      <c r="F26" s="92" t="n">
        <v>11</v>
      </c>
      <c r="G26" s="91" t="n">
        <v>202</v>
      </c>
      <c r="H26" s="91" t="n">
        <v>268</v>
      </c>
      <c r="I26" s="281"/>
      <c r="J26" s="92" t="n">
        <v>46</v>
      </c>
      <c r="K26" s="92" t="n">
        <v>26</v>
      </c>
      <c r="L26" s="92" t="n">
        <v>37</v>
      </c>
      <c r="M26" s="91" t="n">
        <v>27</v>
      </c>
      <c r="N26" s="91" t="n">
        <v>136</v>
      </c>
      <c r="O26" s="231"/>
    </row>
    <row r="27" customFormat="false" ht="14.1" hidden="false" customHeight="true" outlineLevel="0" collapsed="false">
      <c r="A27" s="165"/>
      <c r="B27" s="174" t="s">
        <v>120</v>
      </c>
      <c r="C27" s="174"/>
      <c r="D27" s="92" t="n">
        <v>0</v>
      </c>
      <c r="E27" s="92" t="n">
        <v>1</v>
      </c>
      <c r="F27" s="92" t="n">
        <v>-1</v>
      </c>
      <c r="G27" s="91" t="n">
        <v>-2</v>
      </c>
      <c r="H27" s="91" t="n">
        <v>-3</v>
      </c>
      <c r="I27" s="281"/>
      <c r="J27" s="92" t="n">
        <v>0</v>
      </c>
      <c r="K27" s="92" t="n">
        <v>0</v>
      </c>
      <c r="L27" s="92" t="n">
        <v>-1</v>
      </c>
      <c r="M27" s="91" t="n">
        <v>4</v>
      </c>
      <c r="N27" s="91" t="n">
        <v>2</v>
      </c>
      <c r="O27" s="231"/>
    </row>
    <row r="28" customFormat="false" ht="14.1" hidden="false" customHeight="true" outlineLevel="0" collapsed="false">
      <c r="A28" s="184"/>
      <c r="B28" s="344" t="s">
        <v>121</v>
      </c>
      <c r="C28" s="344"/>
      <c r="D28" s="151" t="n">
        <v>1402</v>
      </c>
      <c r="E28" s="151" t="n">
        <v>1342</v>
      </c>
      <c r="F28" s="151" t="n">
        <v>1376</v>
      </c>
      <c r="G28" s="85" t="n">
        <v>1551</v>
      </c>
      <c r="H28" s="85" t="n">
        <v>5671</v>
      </c>
      <c r="I28" s="151"/>
      <c r="J28" s="151" t="n">
        <v>1280</v>
      </c>
      <c r="K28" s="151" t="n">
        <v>1303</v>
      </c>
      <c r="L28" s="151" t="n">
        <v>1381</v>
      </c>
      <c r="M28" s="85" t="n">
        <v>-1631</v>
      </c>
      <c r="N28" s="85" t="n">
        <v>2332</v>
      </c>
      <c r="O28" s="188"/>
    </row>
    <row r="29" customFormat="false" ht="14.1" hidden="false" customHeight="true" outlineLevel="0" collapsed="false">
      <c r="A29" s="699"/>
      <c r="B29" s="622" t="s">
        <v>122</v>
      </c>
      <c r="C29" s="622"/>
      <c r="D29" s="623" t="n">
        <v>0.469</v>
      </c>
      <c r="E29" s="623" t="n">
        <v>0.447</v>
      </c>
      <c r="F29" s="623" t="n">
        <v>0.46</v>
      </c>
      <c r="G29" s="239" t="n">
        <v>0.51</v>
      </c>
      <c r="H29" s="239" t="n">
        <v>0.472</v>
      </c>
      <c r="I29" s="624"/>
      <c r="J29" s="623" t="n">
        <v>0.41</v>
      </c>
      <c r="K29" s="623" t="n">
        <v>0.407</v>
      </c>
      <c r="L29" s="623" t="n">
        <v>0.434</v>
      </c>
      <c r="M29" s="239" t="s">
        <v>56</v>
      </c>
      <c r="N29" s="239" t="n">
        <v>0.183</v>
      </c>
      <c r="O29" s="188"/>
    </row>
    <row r="30" customFormat="false" ht="14.1" hidden="false" customHeight="true" outlineLevel="0" collapsed="false">
      <c r="A30" s="184"/>
      <c r="B30" s="344" t="s">
        <v>64</v>
      </c>
      <c r="C30" s="344"/>
      <c r="D30" s="151" t="n">
        <v>267</v>
      </c>
      <c r="E30" s="151" t="n">
        <v>436</v>
      </c>
      <c r="F30" s="151" t="n">
        <v>484</v>
      </c>
      <c r="G30" s="85" t="n">
        <v>546</v>
      </c>
      <c r="H30" s="85" t="n">
        <v>1732</v>
      </c>
      <c r="I30" s="151"/>
      <c r="J30" s="151" t="n">
        <v>420</v>
      </c>
      <c r="K30" s="151" t="n">
        <v>477</v>
      </c>
      <c r="L30" s="151" t="n">
        <v>433</v>
      </c>
      <c r="M30" s="85" t="n">
        <v>505</v>
      </c>
      <c r="N30" s="85" t="n">
        <v>1835</v>
      </c>
      <c r="O30" s="188"/>
    </row>
    <row r="31" customFormat="false" ht="14.1" hidden="false" customHeight="true" outlineLevel="0" collapsed="false">
      <c r="A31" s="165"/>
      <c r="B31" s="202" t="s">
        <v>65</v>
      </c>
      <c r="C31" s="174"/>
      <c r="D31" s="92" t="s">
        <v>55</v>
      </c>
      <c r="E31" s="92" t="s">
        <v>55</v>
      </c>
      <c r="F31" s="92" t="s">
        <v>55</v>
      </c>
      <c r="G31" s="91" t="s">
        <v>55</v>
      </c>
      <c r="H31" s="91" t="s">
        <v>55</v>
      </c>
      <c r="I31" s="281"/>
      <c r="J31" s="92" t="n">
        <v>22</v>
      </c>
      <c r="K31" s="92" t="n">
        <v>27</v>
      </c>
      <c r="L31" s="92" t="s">
        <v>55</v>
      </c>
      <c r="M31" s="91" t="s">
        <v>55</v>
      </c>
      <c r="N31" s="91" t="n">
        <v>49</v>
      </c>
      <c r="O31" s="231"/>
    </row>
    <row r="32" customFormat="false" ht="14.1" hidden="false" customHeight="true" outlineLevel="0" collapsed="false">
      <c r="A32" s="184"/>
      <c r="B32" s="344" t="s">
        <v>66</v>
      </c>
      <c r="C32" s="344"/>
      <c r="D32" s="151" t="n">
        <v>1136</v>
      </c>
      <c r="E32" s="151" t="n">
        <v>907</v>
      </c>
      <c r="F32" s="151" t="n">
        <v>892</v>
      </c>
      <c r="G32" s="85" t="n">
        <v>1005</v>
      </c>
      <c r="H32" s="85" t="n">
        <v>3939</v>
      </c>
      <c r="I32" s="151"/>
      <c r="J32" s="151" t="n">
        <v>860</v>
      </c>
      <c r="K32" s="151" t="n">
        <v>826</v>
      </c>
      <c r="L32" s="151" t="n">
        <v>948</v>
      </c>
      <c r="M32" s="85" t="n">
        <v>-2136</v>
      </c>
      <c r="N32" s="85" t="n">
        <v>498</v>
      </c>
      <c r="O32" s="188"/>
    </row>
    <row r="33" customFormat="false" ht="6" hidden="false" customHeight="true" outlineLevel="0" collapsed="false">
      <c r="A33" s="158"/>
      <c r="B33" s="625"/>
      <c r="C33" s="625"/>
      <c r="D33" s="288"/>
      <c r="E33" s="625"/>
      <c r="F33" s="625"/>
      <c r="G33" s="625"/>
      <c r="H33" s="625"/>
      <c r="I33" s="625"/>
      <c r="J33" s="288"/>
      <c r="K33" s="625"/>
      <c r="L33" s="625"/>
      <c r="M33" s="625"/>
      <c r="N33" s="625"/>
    </row>
    <row r="34" customFormat="false" ht="6" hidden="false" customHeight="true" outlineLevel="0" collapsed="false">
      <c r="A34" s="158"/>
      <c r="B34" s="626"/>
      <c r="C34" s="627"/>
      <c r="D34" s="158"/>
      <c r="E34" s="627"/>
      <c r="F34" s="627"/>
      <c r="G34" s="627"/>
      <c r="H34" s="627"/>
      <c r="I34" s="627"/>
      <c r="J34" s="158"/>
      <c r="K34" s="627"/>
      <c r="L34" s="627"/>
      <c r="M34" s="627"/>
      <c r="N34" s="627"/>
    </row>
    <row r="35" customFormat="false" ht="13.5" hidden="false" customHeight="true" outlineLevel="0" collapsed="false">
      <c r="A35" s="165"/>
      <c r="B35" s="155" t="s">
        <v>477</v>
      </c>
      <c r="C35" s="155"/>
      <c r="D35" s="155"/>
      <c r="E35" s="155"/>
      <c r="F35" s="155"/>
      <c r="G35" s="155"/>
      <c r="H35" s="155"/>
      <c r="I35" s="155"/>
      <c r="J35" s="155"/>
      <c r="K35" s="155"/>
      <c r="L35" s="155"/>
      <c r="M35" s="155"/>
      <c r="N35" s="155"/>
      <c r="O35" s="231"/>
    </row>
    <row r="36" customFormat="false" ht="12.75" hidden="false" customHeight="true" outlineLevel="0" collapsed="false">
      <c r="A36" s="165"/>
      <c r="B36" s="155" t="s">
        <v>575</v>
      </c>
      <c r="C36" s="155"/>
      <c r="D36" s="155"/>
      <c r="E36" s="155"/>
      <c r="F36" s="155"/>
      <c r="G36" s="155"/>
      <c r="H36" s="155"/>
      <c r="I36" s="155"/>
      <c r="J36" s="155"/>
      <c r="K36" s="155"/>
      <c r="L36" s="155"/>
      <c r="M36" s="155"/>
      <c r="N36" s="155"/>
      <c r="O36" s="231"/>
    </row>
    <row r="37" customFormat="false" ht="13.5" hidden="false" customHeight="true" outlineLevel="0" collapsed="false">
      <c r="A37" s="165"/>
      <c r="B37" s="155" t="s">
        <v>438</v>
      </c>
      <c r="C37" s="155"/>
      <c r="D37" s="155"/>
      <c r="E37" s="155"/>
      <c r="F37" s="155"/>
      <c r="G37" s="155"/>
      <c r="H37" s="155"/>
      <c r="I37" s="155"/>
      <c r="J37" s="155"/>
      <c r="K37" s="155"/>
      <c r="L37" s="155"/>
      <c r="M37" s="155"/>
      <c r="N37" s="155"/>
      <c r="O37" s="231"/>
    </row>
    <row r="38" customFormat="false" ht="13.5" hidden="false" customHeight="true" outlineLevel="0" collapsed="false">
      <c r="A38" s="165"/>
      <c r="B38" s="155" t="s">
        <v>439</v>
      </c>
      <c r="C38" s="155"/>
      <c r="D38" s="155"/>
      <c r="E38" s="155"/>
      <c r="F38" s="155"/>
      <c r="G38" s="155"/>
      <c r="H38" s="155"/>
      <c r="I38" s="155"/>
      <c r="J38" s="155"/>
      <c r="K38" s="155"/>
      <c r="L38" s="155"/>
      <c r="M38" s="155"/>
      <c r="N38" s="155"/>
      <c r="O38" s="231"/>
    </row>
    <row r="39" customFormat="false" ht="10.5" hidden="false" customHeight="true" outlineLevel="0" collapsed="false">
      <c r="A39" s="158"/>
      <c r="B39" s="860"/>
      <c r="C39" s="860"/>
      <c r="D39" s="860"/>
      <c r="E39" s="860"/>
      <c r="F39" s="860"/>
      <c r="G39" s="860"/>
      <c r="H39" s="860"/>
      <c r="I39" s="860"/>
      <c r="J39" s="860"/>
      <c r="K39" s="860"/>
      <c r="L39" s="860"/>
      <c r="M39" s="860"/>
      <c r="N39" s="158"/>
    </row>
    <row r="40" customFormat="false" ht="12.75" hidden="false" customHeight="false" outlineLevel="0" collapsed="false">
      <c r="A40" s="158"/>
      <c r="B40" s="158"/>
      <c r="C40" s="158"/>
      <c r="D40" s="158"/>
      <c r="E40" s="158"/>
      <c r="F40" s="158"/>
      <c r="G40" s="158"/>
      <c r="H40" s="158"/>
      <c r="I40" s="158"/>
      <c r="J40" s="158"/>
      <c r="K40" s="158"/>
      <c r="L40" s="158"/>
      <c r="M40" s="158"/>
      <c r="N40" s="158"/>
    </row>
    <row r="41" customFormat="false" ht="12.75" hidden="false" customHeight="false" outlineLevel="0" collapsed="false">
      <c r="D41" s="361"/>
      <c r="E41" s="361"/>
      <c r="F41" s="361"/>
      <c r="G41" s="361"/>
      <c r="H41" s="361"/>
    </row>
    <row r="42" customFormat="false" ht="12.75" hidden="false" customHeight="false" outlineLevel="0" collapsed="false">
      <c r="D42" s="361"/>
      <c r="E42" s="361"/>
      <c r="F42" s="361"/>
      <c r="G42" s="361"/>
      <c r="H42" s="361"/>
    </row>
    <row r="43" customFormat="false" ht="12.75" hidden="false" customHeight="false" outlineLevel="0" collapsed="false">
      <c r="D43" s="361"/>
      <c r="E43" s="361"/>
      <c r="F43" s="361"/>
      <c r="G43" s="361"/>
      <c r="H43" s="361"/>
    </row>
    <row r="44" customFormat="false" ht="12.75" hidden="false" customHeight="false" outlineLevel="0" collapsed="false">
      <c r="D44" s="223"/>
      <c r="E44" s="223"/>
      <c r="F44" s="223"/>
      <c r="G44" s="223"/>
      <c r="H44" s="223"/>
      <c r="I44" s="223"/>
      <c r="J44" s="223"/>
      <c r="K44" s="223"/>
    </row>
    <row r="45" customFormat="false" ht="12.75" hidden="false" customHeight="false" outlineLevel="0" collapsed="false">
      <c r="B45" s="228"/>
      <c r="D45" s="142"/>
      <c r="E45" s="142"/>
      <c r="F45" s="142"/>
      <c r="G45" s="142"/>
      <c r="H45" s="142"/>
      <c r="I45" s="142"/>
      <c r="J45" s="142"/>
      <c r="K45" s="142"/>
    </row>
    <row r="46" customFormat="false" ht="12.75" hidden="false" customHeight="false" outlineLevel="0" collapsed="false">
      <c r="B46" s="228"/>
      <c r="D46" s="142"/>
      <c r="E46" s="142"/>
      <c r="F46" s="142"/>
      <c r="G46" s="142"/>
      <c r="H46" s="142"/>
      <c r="I46" s="142"/>
      <c r="J46" s="142"/>
      <c r="K46" s="142"/>
    </row>
    <row r="47" customFormat="false" ht="12.75" hidden="false" customHeight="false" outlineLevel="0" collapsed="false">
      <c r="B47" s="594"/>
      <c r="D47" s="142"/>
      <c r="E47" s="142"/>
      <c r="F47" s="142"/>
      <c r="G47" s="142"/>
      <c r="H47" s="142"/>
      <c r="I47" s="142"/>
      <c r="J47" s="142"/>
      <c r="K47" s="142"/>
    </row>
    <row r="48" customFormat="false" ht="12.75" hidden="false" customHeight="false" outlineLevel="0" collapsed="false">
      <c r="B48" s="595"/>
      <c r="D48" s="142"/>
      <c r="E48" s="142"/>
      <c r="F48" s="142"/>
      <c r="G48" s="142"/>
      <c r="H48" s="142"/>
      <c r="I48" s="142"/>
      <c r="J48" s="142"/>
      <c r="K48" s="142"/>
    </row>
    <row r="49" customFormat="false" ht="12.75" hidden="false" customHeight="false" outlineLevel="0" collapsed="false">
      <c r="B49" s="605"/>
      <c r="D49" s="142"/>
      <c r="E49" s="142"/>
      <c r="F49" s="142"/>
      <c r="G49" s="142"/>
      <c r="H49" s="142"/>
      <c r="I49" s="142"/>
      <c r="J49" s="142"/>
      <c r="K49" s="142"/>
    </row>
    <row r="50" customFormat="false" ht="12.75" hidden="false" customHeight="false" outlineLevel="0" collapsed="false">
      <c r="B50" s="595"/>
      <c r="D50" s="142"/>
      <c r="E50" s="142"/>
      <c r="F50" s="142"/>
      <c r="G50" s="142"/>
      <c r="H50" s="142"/>
      <c r="I50" s="142"/>
      <c r="J50" s="142"/>
      <c r="K50" s="142"/>
    </row>
    <row r="51" customFormat="false" ht="12.75" hidden="false" customHeight="false" outlineLevel="0" collapsed="false">
      <c r="B51" s="594"/>
      <c r="D51" s="142"/>
      <c r="E51" s="142"/>
      <c r="F51" s="142"/>
      <c r="G51" s="142"/>
      <c r="H51" s="142"/>
      <c r="I51" s="142"/>
      <c r="J51" s="142"/>
      <c r="K51" s="142"/>
    </row>
    <row r="52" customFormat="false" ht="12.75" hidden="false" customHeight="false" outlineLevel="0" collapsed="false">
      <c r="B52" s="595"/>
      <c r="D52" s="142"/>
      <c r="E52" s="142"/>
      <c r="F52" s="142"/>
      <c r="G52" s="142"/>
      <c r="H52" s="142"/>
      <c r="I52" s="142"/>
      <c r="J52" s="142"/>
      <c r="K52" s="142"/>
    </row>
    <row r="53" customFormat="false" ht="12.75" hidden="false" customHeight="false" outlineLevel="0" collapsed="false">
      <c r="B53" s="595"/>
      <c r="D53" s="142"/>
      <c r="E53" s="142"/>
      <c r="F53" s="142"/>
      <c r="G53" s="142"/>
      <c r="H53" s="142"/>
      <c r="I53" s="142"/>
      <c r="J53" s="142"/>
      <c r="K53" s="142"/>
    </row>
    <row r="54" customFormat="false" ht="12.75" hidden="false" customHeight="false" outlineLevel="0" collapsed="false">
      <c r="B54" s="595"/>
      <c r="D54" s="142"/>
      <c r="E54" s="142"/>
      <c r="F54" s="142"/>
      <c r="G54" s="142"/>
      <c r="H54" s="142"/>
      <c r="I54" s="142"/>
      <c r="J54" s="142"/>
      <c r="K54" s="142"/>
    </row>
    <row r="55" customFormat="false" ht="12.75" hidden="false" customHeight="false" outlineLevel="0" collapsed="false">
      <c r="B55" s="232"/>
      <c r="D55" s="142"/>
      <c r="E55" s="142"/>
      <c r="F55" s="142"/>
      <c r="G55" s="142"/>
      <c r="H55" s="142"/>
      <c r="I55" s="142"/>
      <c r="J55" s="142"/>
      <c r="K55" s="142"/>
    </row>
    <row r="56" customFormat="false" ht="12.75" hidden="false" customHeight="false" outlineLevel="0" collapsed="false">
      <c r="B56" s="232"/>
      <c r="D56" s="142"/>
      <c r="E56" s="142"/>
      <c r="F56" s="142"/>
      <c r="G56" s="142"/>
      <c r="H56" s="142"/>
      <c r="I56" s="142"/>
      <c r="J56" s="142"/>
      <c r="K56" s="142"/>
    </row>
    <row r="57" customFormat="false" ht="12.75" hidden="false" customHeight="false" outlineLevel="0" collapsed="false">
      <c r="B57" s="235"/>
      <c r="D57" s="142"/>
      <c r="E57" s="142"/>
      <c r="F57" s="142"/>
      <c r="G57" s="142"/>
      <c r="H57" s="142"/>
      <c r="I57" s="142"/>
      <c r="J57" s="142"/>
      <c r="K57" s="142"/>
    </row>
    <row r="58" customFormat="false" ht="12.75" hidden="false" customHeight="false" outlineLevel="0" collapsed="false">
      <c r="B58" s="235"/>
      <c r="D58" s="142"/>
      <c r="E58" s="142"/>
      <c r="F58" s="142"/>
      <c r="G58" s="142"/>
      <c r="H58" s="142"/>
      <c r="I58" s="142"/>
      <c r="J58" s="142"/>
      <c r="K58" s="142"/>
    </row>
    <row r="59" customFormat="false" ht="12.75" hidden="false" customHeight="false" outlineLevel="0" collapsed="false">
      <c r="B59" s="235"/>
      <c r="D59" s="142"/>
      <c r="E59" s="142"/>
      <c r="F59" s="142"/>
      <c r="G59" s="142"/>
      <c r="H59" s="142"/>
      <c r="I59" s="142"/>
      <c r="J59" s="142"/>
      <c r="K59" s="142"/>
    </row>
    <row r="60" customFormat="false" ht="12.75" hidden="false" customHeight="false" outlineLevel="0" collapsed="false">
      <c r="B60" s="232"/>
      <c r="D60" s="142"/>
      <c r="E60" s="142"/>
      <c r="F60" s="142"/>
      <c r="G60" s="142"/>
      <c r="H60" s="142"/>
      <c r="I60" s="142"/>
      <c r="J60" s="142"/>
      <c r="K60" s="142"/>
    </row>
    <row r="61" customFormat="false" ht="12.75" hidden="false" customHeight="false" outlineLevel="0" collapsed="false">
      <c r="B61" s="232"/>
      <c r="D61" s="142"/>
      <c r="E61" s="142"/>
      <c r="F61" s="142"/>
      <c r="G61" s="142"/>
      <c r="H61" s="142"/>
      <c r="I61" s="142"/>
      <c r="J61" s="142"/>
      <c r="K61" s="142"/>
    </row>
    <row r="62" customFormat="false" ht="12.75" hidden="false" customHeight="false" outlineLevel="0" collapsed="false">
      <c r="B62" s="232"/>
      <c r="D62" s="142"/>
      <c r="E62" s="142"/>
      <c r="F62" s="142"/>
      <c r="G62" s="142"/>
      <c r="H62" s="142"/>
      <c r="I62" s="142"/>
      <c r="J62" s="142"/>
      <c r="K62" s="142"/>
    </row>
    <row r="63" customFormat="false" ht="12.75" hidden="false" customHeight="false" outlineLevel="0" collapsed="false">
      <c r="B63" s="228"/>
      <c r="D63" s="142"/>
      <c r="E63" s="142"/>
      <c r="F63" s="142"/>
      <c r="G63" s="142"/>
      <c r="H63" s="142"/>
      <c r="I63" s="142"/>
      <c r="J63" s="142"/>
      <c r="K63" s="142"/>
    </row>
    <row r="64" customFormat="false" ht="12.75" hidden="false" customHeight="false" outlineLevel="0" collapsed="false">
      <c r="B64" s="236"/>
      <c r="D64" s="240"/>
      <c r="E64" s="240"/>
      <c r="F64" s="240"/>
      <c r="G64" s="240"/>
      <c r="H64" s="240"/>
      <c r="I64" s="240"/>
      <c r="J64" s="240"/>
      <c r="K64" s="240"/>
    </row>
    <row r="65" customFormat="false" ht="12.75" hidden="false" customHeight="false" outlineLevel="0" collapsed="false">
      <c r="B65" s="228"/>
      <c r="D65" s="142"/>
      <c r="E65" s="142"/>
      <c r="F65" s="142"/>
      <c r="G65" s="142"/>
      <c r="H65" s="142"/>
      <c r="I65" s="142"/>
      <c r="J65" s="142"/>
      <c r="K65" s="142"/>
    </row>
    <row r="66" customFormat="false" ht="12.75" hidden="false" customHeight="false" outlineLevel="0" collapsed="false">
      <c r="B66" s="258"/>
      <c r="D66" s="142"/>
      <c r="E66" s="142"/>
      <c r="F66" s="142"/>
      <c r="G66" s="142"/>
      <c r="H66" s="142"/>
      <c r="I66" s="142"/>
      <c r="J66" s="142"/>
      <c r="K66" s="142"/>
    </row>
    <row r="67" customFormat="false" ht="12.75" hidden="false" customHeight="false" outlineLevel="0" collapsed="false">
      <c r="B67" s="228"/>
      <c r="D67" s="142"/>
      <c r="E67" s="142"/>
      <c r="F67" s="142"/>
      <c r="G67" s="142"/>
      <c r="H67" s="142"/>
      <c r="I67" s="142"/>
      <c r="J67" s="142"/>
      <c r="K67" s="142"/>
    </row>
    <row r="68" customFormat="false" ht="12.75" hidden="false" customHeight="false" outlineLevel="0" collapsed="false">
      <c r="D68" s="142"/>
      <c r="E68" s="142"/>
      <c r="F68" s="142"/>
      <c r="G68" s="142"/>
      <c r="H68" s="142"/>
      <c r="I68" s="142"/>
      <c r="J68" s="142"/>
    </row>
    <row r="69" customFormat="false" ht="12.75" hidden="false" customHeight="false" outlineLevel="0" collapsed="false">
      <c r="D69" s="142"/>
      <c r="E69" s="142"/>
      <c r="F69" s="142"/>
      <c r="G69" s="142"/>
      <c r="H69" s="142"/>
      <c r="I69" s="142"/>
      <c r="J69" s="142"/>
    </row>
    <row r="70" customFormat="false" ht="12.75" hidden="false" customHeight="false" outlineLevel="0" collapsed="false">
      <c r="D70" s="142"/>
      <c r="E70" s="142"/>
      <c r="F70" s="142"/>
      <c r="G70" s="142"/>
      <c r="H70" s="142"/>
      <c r="I70" s="142"/>
      <c r="J70" s="142"/>
    </row>
  </sheetData>
  <mergeCells count="7">
    <mergeCell ref="D5:H5"/>
    <mergeCell ref="J5:N5"/>
    <mergeCell ref="B35:N35"/>
    <mergeCell ref="B36:N36"/>
    <mergeCell ref="B37:N37"/>
    <mergeCell ref="B38:N38"/>
    <mergeCell ref="B39:M39"/>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A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6" width="1.62"/>
    <col collapsed="false" customWidth="true" hidden="false" outlineLevel="0" max="2" min="2" style="56" width="52.74"/>
    <col collapsed="false" customWidth="true" hidden="false" outlineLevel="0" max="3" min="3" style="56" width="1.62"/>
    <col collapsed="false" customWidth="true" hidden="false" outlineLevel="0" max="8" min="4" style="56" width="9.61"/>
    <col collapsed="false" customWidth="true" hidden="false" outlineLevel="0" max="9" min="9" style="56" width="1.62"/>
    <col collapsed="false" customWidth="true" hidden="false" outlineLevel="0" max="10" min="10" style="56" width="9.61"/>
    <col collapsed="false" customWidth="true" hidden="false" outlineLevel="0" max="11" min="11" style="56" width="11.11"/>
    <col collapsed="false" customWidth="false" hidden="false" outlineLevel="0" max="14" min="12" style="56" width="10.99"/>
    <col collapsed="false" customWidth="true" hidden="false" outlineLevel="0" max="15" min="15" style="56" width="1.62"/>
    <col collapsed="false" customWidth="true" hidden="false" outlineLevel="0" max="16" min="16" style="58" width="7.12"/>
    <col collapsed="false" customWidth="true" hidden="false" outlineLevel="0" max="17" min="17" style="57" width="7.75"/>
    <col collapsed="false" customWidth="false" hidden="false" outlineLevel="0" max="18" min="18" style="57" width="10.99"/>
    <col collapsed="false" customWidth="false" hidden="false" outlineLevel="0" max="19" min="19" style="58" width="10.99"/>
    <col collapsed="false" customWidth="true" hidden="false" outlineLevel="0" max="20" min="20" style="58" width="10.75"/>
    <col collapsed="false" customWidth="true" hidden="false" outlineLevel="0" max="21" min="21" style="56" width="2.49"/>
    <col collapsed="false" customWidth="false" hidden="false" outlineLevel="0" max="257" min="22" style="56" width="10.99"/>
  </cols>
  <sheetData>
    <row r="1" s="61" customFormat="true" ht="14.1" hidden="false" customHeight="true" outlineLevel="0" collapsed="false">
      <c r="B1" s="60" t="s">
        <v>39</v>
      </c>
      <c r="D1" s="214"/>
      <c r="E1" s="214"/>
      <c r="F1" s="214"/>
      <c r="G1" s="214"/>
      <c r="H1" s="214"/>
      <c r="J1" s="215"/>
      <c r="K1" s="215"/>
      <c r="L1" s="215"/>
      <c r="M1" s="215"/>
      <c r="N1" s="215"/>
      <c r="O1" s="215"/>
      <c r="P1" s="58"/>
      <c r="Q1" s="57"/>
      <c r="R1" s="57"/>
      <c r="S1" s="58"/>
      <c r="T1" s="58"/>
      <c r="U1" s="215"/>
      <c r="V1" s="215"/>
      <c r="W1" s="215"/>
      <c r="X1" s="215"/>
      <c r="Y1" s="215"/>
      <c r="Z1" s="215"/>
      <c r="AA1" s="215"/>
      <c r="AB1" s="215"/>
      <c r="AC1" s="215"/>
      <c r="AD1" s="215"/>
      <c r="AE1" s="215"/>
      <c r="AF1" s="215"/>
      <c r="AG1" s="215"/>
      <c r="AH1" s="215"/>
      <c r="AI1" s="215"/>
      <c r="AJ1" s="215"/>
    </row>
    <row r="2" s="61" customFormat="true" ht="14.1" hidden="false" customHeight="true" outlineLevel="0" collapsed="false">
      <c r="B2" s="60" t="s">
        <v>108</v>
      </c>
      <c r="D2" s="214"/>
      <c r="E2" s="214"/>
      <c r="F2" s="214"/>
      <c r="G2" s="214"/>
      <c r="H2" s="214"/>
      <c r="J2" s="215"/>
      <c r="K2" s="215"/>
      <c r="L2" s="215"/>
      <c r="M2" s="215"/>
      <c r="N2" s="215"/>
      <c r="O2" s="215"/>
      <c r="P2" s="58"/>
      <c r="Q2" s="57"/>
      <c r="R2" s="57"/>
      <c r="S2" s="58"/>
      <c r="T2" s="58"/>
      <c r="U2" s="215"/>
      <c r="V2" s="215"/>
      <c r="W2" s="215"/>
      <c r="X2" s="215"/>
      <c r="Y2" s="215"/>
      <c r="Z2" s="215"/>
      <c r="AA2" s="215"/>
      <c r="AB2" s="215"/>
      <c r="AC2" s="215"/>
      <c r="AD2" s="215"/>
      <c r="AE2" s="215"/>
      <c r="AF2" s="215"/>
      <c r="AG2" s="215"/>
      <c r="AH2" s="215"/>
      <c r="AI2" s="215"/>
      <c r="AJ2" s="215"/>
    </row>
    <row r="3" s="61" customFormat="true" ht="14.1" hidden="false" customHeight="true" outlineLevel="0" collapsed="false">
      <c r="B3" s="62" t="s">
        <v>41</v>
      </c>
      <c r="D3" s="214"/>
      <c r="E3" s="214"/>
      <c r="F3" s="214"/>
      <c r="G3" s="214"/>
      <c r="H3" s="214"/>
      <c r="J3" s="215"/>
      <c r="K3" s="215"/>
      <c r="L3" s="215"/>
      <c r="M3" s="215"/>
      <c r="N3" s="215"/>
      <c r="O3" s="215"/>
      <c r="P3" s="58"/>
      <c r="Q3" s="57"/>
      <c r="R3" s="57"/>
      <c r="S3" s="58"/>
      <c r="T3" s="58"/>
      <c r="U3" s="215"/>
      <c r="V3" s="215"/>
      <c r="W3" s="215"/>
      <c r="X3" s="215"/>
      <c r="Y3" s="215"/>
      <c r="Z3" s="215"/>
      <c r="AA3" s="215"/>
      <c r="AB3" s="215"/>
      <c r="AC3" s="215"/>
      <c r="AD3" s="215"/>
      <c r="AE3" s="215"/>
      <c r="AF3" s="215"/>
      <c r="AG3" s="215"/>
      <c r="AH3" s="215"/>
      <c r="AI3" s="215"/>
      <c r="AJ3" s="215"/>
    </row>
    <row r="4" s="64" customFormat="true" ht="15" hidden="false" customHeight="true" outlineLevel="0" collapsed="false">
      <c r="C4" s="56"/>
      <c r="D4" s="67" t="n">
        <v>2014</v>
      </c>
      <c r="E4" s="67"/>
      <c r="F4" s="67"/>
      <c r="G4" s="67"/>
      <c r="H4" s="67"/>
      <c r="I4" s="56"/>
      <c r="J4" s="67" t="n">
        <v>2015</v>
      </c>
      <c r="K4" s="67"/>
      <c r="L4" s="67"/>
      <c r="M4" s="67"/>
      <c r="N4" s="67"/>
      <c r="O4" s="56"/>
      <c r="P4" s="58"/>
      <c r="Q4" s="57"/>
      <c r="R4" s="57"/>
      <c r="S4" s="58"/>
      <c r="T4" s="58"/>
      <c r="U4" s="56"/>
      <c r="V4" s="216"/>
      <c r="W4" s="216"/>
      <c r="X4" s="216"/>
      <c r="Y4" s="216"/>
      <c r="Z4" s="216"/>
      <c r="AA4" s="56"/>
      <c r="AB4" s="56"/>
      <c r="AC4" s="56"/>
    </row>
    <row r="5" s="69" customFormat="true" ht="3.95" hidden="false" customHeight="true" outlineLevel="0" collapsed="false">
      <c r="B5" s="217"/>
      <c r="C5" s="56"/>
      <c r="D5" s="218"/>
      <c r="E5" s="218"/>
      <c r="F5" s="218"/>
      <c r="G5" s="218"/>
      <c r="H5" s="218"/>
      <c r="I5" s="56"/>
      <c r="J5" s="56"/>
      <c r="K5" s="218"/>
      <c r="L5" s="218"/>
      <c r="M5" s="218"/>
      <c r="N5" s="218"/>
      <c r="O5" s="56"/>
      <c r="P5" s="58"/>
      <c r="Q5" s="57"/>
      <c r="R5" s="57"/>
      <c r="S5" s="58"/>
      <c r="T5" s="58"/>
      <c r="U5" s="56"/>
      <c r="V5" s="56"/>
      <c r="W5" s="218"/>
      <c r="X5" s="218"/>
      <c r="Y5" s="218"/>
      <c r="Z5" s="218"/>
      <c r="AA5" s="56"/>
      <c r="AB5" s="56"/>
      <c r="AC5" s="56"/>
    </row>
    <row r="6" s="219" customFormat="true" ht="14.1" hidden="false" customHeight="true" outlineLevel="0" collapsed="false">
      <c r="B6" s="220"/>
      <c r="D6" s="221" t="s">
        <v>109</v>
      </c>
      <c r="E6" s="221" t="s">
        <v>110</v>
      </c>
      <c r="F6" s="221" t="s">
        <v>111</v>
      </c>
      <c r="G6" s="74" t="s">
        <v>112</v>
      </c>
      <c r="H6" s="74" t="s">
        <v>42</v>
      </c>
      <c r="I6" s="222"/>
      <c r="J6" s="221" t="s">
        <v>109</v>
      </c>
      <c r="K6" s="221" t="s">
        <v>110</v>
      </c>
      <c r="L6" s="221" t="s">
        <v>111</v>
      </c>
      <c r="M6" s="74" t="s">
        <v>112</v>
      </c>
      <c r="N6" s="74" t="s">
        <v>42</v>
      </c>
      <c r="O6" s="215"/>
      <c r="P6" s="58"/>
      <c r="Q6" s="57"/>
      <c r="R6" s="57"/>
      <c r="S6" s="58"/>
      <c r="T6" s="58"/>
      <c r="V6" s="223"/>
      <c r="W6" s="223"/>
      <c r="X6" s="223"/>
      <c r="Y6" s="223"/>
      <c r="Z6" s="223"/>
      <c r="AA6" s="215"/>
      <c r="AB6" s="215"/>
      <c r="AC6" s="215"/>
    </row>
    <row r="7" s="170" customFormat="true" ht="5.1" hidden="false" customHeight="true" outlineLevel="0" collapsed="false">
      <c r="B7" s="224"/>
      <c r="C7" s="225"/>
      <c r="D7" s="211"/>
      <c r="E7" s="211"/>
      <c r="F7" s="211"/>
      <c r="G7" s="211"/>
      <c r="H7" s="211"/>
      <c r="I7" s="225"/>
      <c r="J7" s="211"/>
      <c r="K7" s="211"/>
      <c r="L7" s="211"/>
      <c r="M7" s="211"/>
      <c r="N7" s="211"/>
      <c r="O7" s="56"/>
      <c r="P7" s="58"/>
      <c r="Q7" s="57"/>
      <c r="R7" s="57"/>
      <c r="S7" s="58"/>
      <c r="T7" s="58"/>
      <c r="U7" s="56"/>
      <c r="V7" s="56"/>
      <c r="W7" s="56"/>
      <c r="X7" s="56"/>
      <c r="Y7" s="56"/>
      <c r="Z7" s="56"/>
      <c r="AA7" s="56"/>
      <c r="AB7" s="56"/>
      <c r="AC7" s="56"/>
    </row>
    <row r="8" s="64" customFormat="true" ht="5.1" hidden="false" customHeight="true" outlineLevel="0" collapsed="false">
      <c r="B8" s="226"/>
      <c r="C8" s="56"/>
      <c r="D8" s="105"/>
      <c r="E8" s="105"/>
      <c r="F8" s="105"/>
      <c r="G8" s="105"/>
      <c r="H8" s="105"/>
      <c r="I8" s="56"/>
      <c r="J8" s="105"/>
      <c r="K8" s="105"/>
      <c r="L8" s="105"/>
      <c r="M8" s="105"/>
      <c r="N8" s="105"/>
      <c r="O8" s="56"/>
      <c r="P8" s="58"/>
      <c r="Q8" s="57"/>
      <c r="R8" s="57"/>
      <c r="S8" s="58"/>
      <c r="T8" s="58"/>
      <c r="U8" s="56"/>
      <c r="V8" s="56"/>
      <c r="W8" s="56"/>
      <c r="X8" s="56"/>
      <c r="Y8" s="56"/>
      <c r="Z8" s="56"/>
      <c r="AA8" s="56"/>
      <c r="AB8" s="56"/>
      <c r="AC8" s="56"/>
    </row>
    <row r="9" s="227" customFormat="true" ht="14.1" hidden="false" customHeight="true" outlineLevel="0" collapsed="false">
      <c r="B9" s="228" t="s">
        <v>48</v>
      </c>
      <c r="C9" s="188"/>
      <c r="D9" s="229" t="n">
        <v>10251</v>
      </c>
      <c r="E9" s="229" t="n">
        <v>10566</v>
      </c>
      <c r="F9" s="229" t="n">
        <v>10759</v>
      </c>
      <c r="G9" s="85" t="n">
        <v>11881</v>
      </c>
      <c r="H9" s="85" t="n">
        <v>43458</v>
      </c>
      <c r="I9" s="188"/>
      <c r="J9" s="229" t="n">
        <v>11543</v>
      </c>
      <c r="K9" s="229" t="n">
        <v>11876</v>
      </c>
      <c r="L9" s="229" t="n">
        <v>11919</v>
      </c>
      <c r="M9" s="85" t="n">
        <v>11881</v>
      </c>
      <c r="N9" s="85" t="n">
        <v>47219</v>
      </c>
      <c r="O9" s="228"/>
      <c r="P9" s="58"/>
      <c r="Q9" s="57"/>
      <c r="R9" s="57"/>
      <c r="S9" s="58"/>
      <c r="T9" s="58"/>
      <c r="U9" s="142"/>
      <c r="V9" s="142"/>
      <c r="W9" s="142"/>
      <c r="X9" s="142"/>
      <c r="Y9" s="142"/>
      <c r="Z9" s="142"/>
      <c r="AA9" s="188"/>
      <c r="AB9" s="188"/>
      <c r="AC9" s="188"/>
    </row>
    <row r="10" s="110" customFormat="true" ht="14.1" hidden="false" customHeight="true" outlineLevel="0" collapsed="false">
      <c r="B10" s="203" t="s">
        <v>113</v>
      </c>
      <c r="C10" s="215"/>
      <c r="D10" s="230" t="n">
        <v>142</v>
      </c>
      <c r="E10" s="230" t="n">
        <v>150</v>
      </c>
      <c r="F10" s="230" t="n">
        <v>161</v>
      </c>
      <c r="G10" s="91" t="n">
        <v>199</v>
      </c>
      <c r="H10" s="91" t="n">
        <v>651</v>
      </c>
      <c r="I10" s="231"/>
      <c r="J10" s="230" t="n">
        <v>170</v>
      </c>
      <c r="K10" s="230" t="n">
        <v>189</v>
      </c>
      <c r="L10" s="230" t="n">
        <v>190</v>
      </c>
      <c r="M10" s="91" t="n">
        <v>234</v>
      </c>
      <c r="N10" s="91" t="n">
        <v>784</v>
      </c>
      <c r="O10" s="232"/>
      <c r="P10" s="58"/>
      <c r="Q10" s="57"/>
      <c r="R10" s="57"/>
      <c r="S10" s="58"/>
      <c r="T10" s="58"/>
      <c r="U10" s="142"/>
      <c r="V10" s="142"/>
      <c r="W10" s="142"/>
      <c r="X10" s="142"/>
      <c r="Y10" s="142"/>
      <c r="Z10" s="142"/>
      <c r="AA10" s="215"/>
      <c r="AB10" s="215"/>
      <c r="AC10" s="215"/>
    </row>
    <row r="11" s="110" customFormat="true" ht="14.1" hidden="false" customHeight="true" outlineLevel="0" collapsed="false">
      <c r="B11" s="203" t="s">
        <v>114</v>
      </c>
      <c r="D11" s="230" t="n">
        <v>-7124</v>
      </c>
      <c r="E11" s="230" t="n">
        <v>-7353</v>
      </c>
      <c r="F11" s="230" t="n">
        <v>-7395</v>
      </c>
      <c r="G11" s="91" t="n">
        <v>-8912</v>
      </c>
      <c r="H11" s="91" t="n">
        <v>-30783</v>
      </c>
      <c r="I11" s="233"/>
      <c r="J11" s="230" t="n">
        <v>-8185</v>
      </c>
      <c r="K11" s="230" t="n">
        <v>-8425</v>
      </c>
      <c r="L11" s="230" t="n">
        <v>-8434</v>
      </c>
      <c r="M11" s="91" t="n">
        <v>-12089</v>
      </c>
      <c r="N11" s="91" t="n">
        <v>-37132</v>
      </c>
      <c r="O11" s="232"/>
      <c r="P11" s="58"/>
      <c r="Q11" s="57"/>
      <c r="R11" s="57"/>
      <c r="S11" s="58"/>
      <c r="T11" s="58"/>
      <c r="U11" s="142"/>
      <c r="V11" s="142"/>
      <c r="W11" s="142"/>
      <c r="X11" s="142"/>
      <c r="Y11" s="142"/>
      <c r="Z11" s="142"/>
      <c r="AA11" s="215"/>
      <c r="AB11" s="215"/>
      <c r="AC11" s="215"/>
    </row>
    <row r="12" s="110" customFormat="true" ht="14.1" hidden="false" customHeight="true" outlineLevel="0" collapsed="false">
      <c r="B12" s="234" t="s">
        <v>115</v>
      </c>
      <c r="C12" s="215"/>
      <c r="D12" s="230" t="n">
        <v>-2733</v>
      </c>
      <c r="E12" s="230" t="n">
        <v>-2847</v>
      </c>
      <c r="F12" s="230" t="n">
        <v>-2865</v>
      </c>
      <c r="G12" s="91" t="n">
        <v>-3306</v>
      </c>
      <c r="H12" s="91" t="n">
        <v>-11750</v>
      </c>
      <c r="I12" s="231"/>
      <c r="J12" s="230" t="n">
        <v>-3058</v>
      </c>
      <c r="K12" s="230" t="n">
        <v>-3233</v>
      </c>
      <c r="L12" s="230" t="n">
        <v>-3248</v>
      </c>
      <c r="M12" s="91" t="n">
        <v>-3371</v>
      </c>
      <c r="N12" s="91" t="n">
        <v>-12910</v>
      </c>
      <c r="O12" s="235"/>
      <c r="P12" s="58"/>
      <c r="Q12" s="57"/>
      <c r="R12" s="57"/>
      <c r="S12" s="58"/>
      <c r="T12" s="58"/>
      <c r="U12" s="142"/>
      <c r="V12" s="142"/>
      <c r="W12" s="142"/>
      <c r="X12" s="142"/>
      <c r="Y12" s="142"/>
      <c r="Z12" s="142"/>
      <c r="AA12" s="215"/>
      <c r="AB12" s="215"/>
      <c r="AC12" s="215"/>
    </row>
    <row r="13" s="110" customFormat="true" ht="14.1" hidden="false" customHeight="true" outlineLevel="0" collapsed="false">
      <c r="B13" s="234" t="s">
        <v>116</v>
      </c>
      <c r="C13" s="215"/>
      <c r="D13" s="230" t="n">
        <v>-1454</v>
      </c>
      <c r="E13" s="230" t="n">
        <v>-1489</v>
      </c>
      <c r="F13" s="230" t="n">
        <v>-1516</v>
      </c>
      <c r="G13" s="91" t="n">
        <v>-2161</v>
      </c>
      <c r="H13" s="91" t="n">
        <v>-6621</v>
      </c>
      <c r="I13" s="231"/>
      <c r="J13" s="230" t="n">
        <v>-1634</v>
      </c>
      <c r="K13" s="230" t="n">
        <v>-1682</v>
      </c>
      <c r="L13" s="230" t="n">
        <v>-1673</v>
      </c>
      <c r="M13" s="91" t="n">
        <v>-4811</v>
      </c>
      <c r="N13" s="91" t="n">
        <v>-9800</v>
      </c>
      <c r="O13" s="235"/>
      <c r="P13" s="58"/>
      <c r="Q13" s="57"/>
      <c r="R13" s="57"/>
      <c r="S13" s="58"/>
      <c r="T13" s="58"/>
      <c r="U13" s="142"/>
      <c r="V13" s="142"/>
      <c r="W13" s="142"/>
      <c r="X13" s="142"/>
      <c r="Y13" s="142"/>
      <c r="Z13" s="142"/>
      <c r="AA13" s="215"/>
      <c r="AB13" s="215"/>
      <c r="AC13" s="215"/>
    </row>
    <row r="14" s="110" customFormat="true" ht="14.1" hidden="false" customHeight="true" outlineLevel="0" collapsed="false">
      <c r="B14" s="234" t="s">
        <v>117</v>
      </c>
      <c r="C14" s="215"/>
      <c r="D14" s="230" t="n">
        <v>-2937</v>
      </c>
      <c r="E14" s="230" t="n">
        <v>-3016</v>
      </c>
      <c r="F14" s="230" t="n">
        <v>-3014</v>
      </c>
      <c r="G14" s="91" t="n">
        <v>-3445</v>
      </c>
      <c r="H14" s="91" t="n">
        <v>-12412</v>
      </c>
      <c r="I14" s="231"/>
      <c r="J14" s="230" t="n">
        <v>-3493</v>
      </c>
      <c r="K14" s="230" t="n">
        <v>-3509</v>
      </c>
      <c r="L14" s="230" t="n">
        <v>-3513</v>
      </c>
      <c r="M14" s="91" t="n">
        <v>-3907</v>
      </c>
      <c r="N14" s="91" t="n">
        <v>-14422</v>
      </c>
      <c r="O14" s="235"/>
      <c r="P14" s="58"/>
      <c r="Q14" s="57"/>
      <c r="R14" s="57"/>
      <c r="S14" s="58"/>
      <c r="T14" s="58"/>
      <c r="U14" s="142"/>
      <c r="V14" s="142"/>
      <c r="W14" s="142"/>
      <c r="X14" s="142"/>
      <c r="Y14" s="142"/>
      <c r="Z14" s="142"/>
      <c r="AA14" s="215"/>
      <c r="AB14" s="215"/>
      <c r="AC14" s="215"/>
    </row>
    <row r="15" s="110" customFormat="true" ht="12.75" hidden="false" customHeight="false" outlineLevel="0" collapsed="false">
      <c r="B15" s="203" t="s">
        <v>118</v>
      </c>
      <c r="C15" s="215"/>
      <c r="D15" s="230" t="n">
        <v>51</v>
      </c>
      <c r="E15" s="230" t="n">
        <v>92</v>
      </c>
      <c r="F15" s="230" t="n">
        <v>55</v>
      </c>
      <c r="G15" s="91" t="n">
        <v>-9</v>
      </c>
      <c r="H15" s="91" t="n">
        <v>189</v>
      </c>
      <c r="I15" s="231"/>
      <c r="J15" s="230" t="n">
        <v>30</v>
      </c>
      <c r="K15" s="230" t="n">
        <v>33</v>
      </c>
      <c r="L15" s="230" t="n">
        <v>-11</v>
      </c>
      <c r="M15" s="91" t="n">
        <v>232</v>
      </c>
      <c r="N15" s="91" t="n">
        <v>284</v>
      </c>
      <c r="O15" s="232"/>
      <c r="P15" s="58"/>
      <c r="Q15" s="57"/>
      <c r="R15" s="57"/>
      <c r="S15" s="58"/>
      <c r="T15" s="58"/>
      <c r="U15" s="142"/>
      <c r="V15" s="142"/>
      <c r="W15" s="142"/>
      <c r="X15" s="142"/>
      <c r="Y15" s="142"/>
      <c r="Z15" s="142"/>
      <c r="AA15" s="215"/>
      <c r="AB15" s="215"/>
      <c r="AC15" s="215"/>
    </row>
    <row r="16" s="110" customFormat="true" ht="12.75" hidden="false" customHeight="false" outlineLevel="0" collapsed="false">
      <c r="B16" s="203" t="s">
        <v>119</v>
      </c>
      <c r="C16" s="215"/>
      <c r="D16" s="230" t="n">
        <v>39</v>
      </c>
      <c r="E16" s="230" t="n">
        <v>10</v>
      </c>
      <c r="F16" s="230" t="n">
        <v>12</v>
      </c>
      <c r="G16" s="91" t="n">
        <v>208</v>
      </c>
      <c r="H16" s="91" t="n">
        <v>269</v>
      </c>
      <c r="I16" s="231"/>
      <c r="J16" s="230" t="n">
        <v>61</v>
      </c>
      <c r="K16" s="230" t="n">
        <v>28</v>
      </c>
      <c r="L16" s="230" t="n">
        <v>29</v>
      </c>
      <c r="M16" s="91" t="n">
        <v>158</v>
      </c>
      <c r="N16" s="91" t="n">
        <v>275</v>
      </c>
      <c r="O16" s="232"/>
      <c r="P16" s="58"/>
      <c r="Q16" s="57"/>
      <c r="R16" s="57"/>
      <c r="S16" s="58"/>
      <c r="T16" s="58"/>
      <c r="U16" s="142"/>
      <c r="V16" s="142"/>
      <c r="W16" s="142"/>
      <c r="X16" s="142"/>
      <c r="Y16" s="142"/>
      <c r="Z16" s="142"/>
      <c r="AA16" s="215"/>
      <c r="AB16" s="215"/>
      <c r="AC16" s="215"/>
    </row>
    <row r="17" s="110" customFormat="true" ht="12.75" hidden="false" customHeight="false" outlineLevel="0" collapsed="false">
      <c r="B17" s="203" t="s">
        <v>120</v>
      </c>
      <c r="C17" s="215"/>
      <c r="D17" s="230" t="n">
        <v>0</v>
      </c>
      <c r="E17" s="230" t="n">
        <v>1</v>
      </c>
      <c r="F17" s="230" t="n">
        <v>-3</v>
      </c>
      <c r="G17" s="91" t="n">
        <v>-2</v>
      </c>
      <c r="H17" s="91" t="n">
        <v>-3</v>
      </c>
      <c r="I17" s="231"/>
      <c r="J17" s="230" t="n">
        <v>-1</v>
      </c>
      <c r="K17" s="230" t="n">
        <v>0</v>
      </c>
      <c r="L17" s="230" t="n">
        <v>0</v>
      </c>
      <c r="M17" s="91" t="n">
        <v>-15</v>
      </c>
      <c r="N17" s="91" t="n">
        <v>-16</v>
      </c>
      <c r="O17" s="232"/>
      <c r="P17" s="58"/>
      <c r="Q17" s="57"/>
      <c r="R17" s="57"/>
      <c r="S17" s="58"/>
      <c r="T17" s="58"/>
      <c r="U17" s="142"/>
      <c r="V17" s="142"/>
      <c r="W17" s="142"/>
      <c r="X17" s="142"/>
      <c r="Y17" s="142"/>
      <c r="Z17" s="142"/>
      <c r="AA17" s="215"/>
      <c r="AB17" s="215"/>
      <c r="AC17" s="215"/>
    </row>
    <row r="18" s="108" customFormat="true" ht="12.75" hidden="false" customHeight="false" outlineLevel="0" collapsed="false">
      <c r="B18" s="228" t="s">
        <v>121</v>
      </c>
      <c r="C18" s="188"/>
      <c r="D18" s="229" t="n">
        <v>3359</v>
      </c>
      <c r="E18" s="229" t="n">
        <v>3467</v>
      </c>
      <c r="F18" s="229" t="n">
        <v>3590</v>
      </c>
      <c r="G18" s="85" t="n">
        <v>3365</v>
      </c>
      <c r="H18" s="85" t="n">
        <v>13781</v>
      </c>
      <c r="I18" s="188"/>
      <c r="J18" s="229" t="n">
        <v>3618</v>
      </c>
      <c r="K18" s="229" t="n">
        <v>3702</v>
      </c>
      <c r="L18" s="229" t="n">
        <v>3693</v>
      </c>
      <c r="M18" s="85" t="n">
        <v>401</v>
      </c>
      <c r="N18" s="85" t="n">
        <v>11414</v>
      </c>
      <c r="O18" s="228"/>
      <c r="P18" s="58"/>
      <c r="Q18" s="57"/>
      <c r="R18" s="57"/>
      <c r="S18" s="58"/>
      <c r="T18" s="58"/>
      <c r="U18" s="142"/>
      <c r="V18" s="142"/>
      <c r="W18" s="142"/>
      <c r="X18" s="142"/>
      <c r="Y18" s="142"/>
      <c r="Z18" s="142"/>
      <c r="AA18" s="188"/>
      <c r="AB18" s="188"/>
      <c r="AC18" s="188"/>
    </row>
    <row r="19" s="108" customFormat="true" ht="12.75" hidden="false" customHeight="false" outlineLevel="0" collapsed="false">
      <c r="B19" s="236" t="s">
        <v>122</v>
      </c>
      <c r="C19" s="237"/>
      <c r="D19" s="238" t="n">
        <v>0.328</v>
      </c>
      <c r="E19" s="238" t="n">
        <v>0.328</v>
      </c>
      <c r="F19" s="238" t="n">
        <v>0.334</v>
      </c>
      <c r="G19" s="239" t="n">
        <v>0.283</v>
      </c>
      <c r="H19" s="239" t="n">
        <v>0.317</v>
      </c>
      <c r="I19" s="237"/>
      <c r="J19" s="238" t="n">
        <v>0.313</v>
      </c>
      <c r="K19" s="238" t="n">
        <v>0.312</v>
      </c>
      <c r="L19" s="238" t="n">
        <v>0.31</v>
      </c>
      <c r="M19" s="239" t="n">
        <v>0.034</v>
      </c>
      <c r="N19" s="239" t="n">
        <v>0.242</v>
      </c>
      <c r="O19" s="236"/>
      <c r="P19" s="58"/>
      <c r="Q19" s="57"/>
      <c r="R19" s="57"/>
      <c r="S19" s="58"/>
      <c r="T19" s="58"/>
      <c r="U19" s="240"/>
      <c r="V19" s="240"/>
      <c r="W19" s="240"/>
      <c r="X19" s="240"/>
      <c r="Y19" s="240"/>
      <c r="Z19" s="240"/>
      <c r="AA19" s="188"/>
      <c r="AB19" s="188"/>
      <c r="AC19" s="188"/>
    </row>
    <row r="20" s="110" customFormat="true" ht="12.75" hidden="false" customHeight="false" outlineLevel="0" collapsed="false">
      <c r="B20" s="203" t="s">
        <v>123</v>
      </c>
      <c r="C20" s="231"/>
      <c r="D20" s="230" t="n">
        <v>-1769</v>
      </c>
      <c r="E20" s="230" t="n">
        <v>-1722</v>
      </c>
      <c r="F20" s="230" t="n">
        <v>-1771</v>
      </c>
      <c r="G20" s="91" t="n">
        <v>-2168</v>
      </c>
      <c r="H20" s="91" t="n">
        <v>-7430</v>
      </c>
      <c r="I20" s="231"/>
      <c r="J20" s="230" t="n">
        <v>-2107</v>
      </c>
      <c r="K20" s="230" t="n">
        <v>-2145</v>
      </c>
      <c r="L20" s="230" t="n">
        <v>-2104</v>
      </c>
      <c r="M20" s="91" t="n">
        <v>-2161</v>
      </c>
      <c r="N20" s="91" t="n">
        <v>-8517</v>
      </c>
      <c r="O20" s="232"/>
      <c r="P20" s="58"/>
      <c r="Q20" s="57"/>
      <c r="R20" s="57"/>
      <c r="S20" s="58"/>
      <c r="T20" s="58"/>
      <c r="U20" s="142"/>
      <c r="V20" s="142"/>
      <c r="W20" s="142"/>
      <c r="X20" s="142"/>
      <c r="Y20" s="142"/>
      <c r="Z20" s="142"/>
      <c r="AA20" s="215"/>
      <c r="AB20" s="215"/>
      <c r="AC20" s="215"/>
    </row>
    <row r="21" s="241" customFormat="true" ht="12.75" hidden="false" customHeight="false" outlineLevel="0" collapsed="false">
      <c r="B21" s="228" t="s">
        <v>124</v>
      </c>
      <c r="C21" s="188"/>
      <c r="D21" s="229" t="n">
        <v>1590</v>
      </c>
      <c r="E21" s="229" t="n">
        <v>1744</v>
      </c>
      <c r="F21" s="229" t="n">
        <v>1819</v>
      </c>
      <c r="G21" s="85" t="n">
        <v>1197</v>
      </c>
      <c r="H21" s="85" t="n">
        <v>6350</v>
      </c>
      <c r="I21" s="188"/>
      <c r="J21" s="229" t="n">
        <v>1511</v>
      </c>
      <c r="K21" s="229" t="n">
        <v>1557</v>
      </c>
      <c r="L21" s="229" t="n">
        <v>1589</v>
      </c>
      <c r="M21" s="85" t="n">
        <v>-1760</v>
      </c>
      <c r="N21" s="85" t="n">
        <v>2897</v>
      </c>
      <c r="O21" s="228"/>
      <c r="P21" s="58"/>
      <c r="Q21" s="57"/>
      <c r="R21" s="57"/>
      <c r="S21" s="58"/>
      <c r="T21" s="58"/>
      <c r="U21" s="142"/>
      <c r="V21" s="142"/>
      <c r="W21" s="142"/>
      <c r="X21" s="142"/>
      <c r="Y21" s="142"/>
      <c r="Z21" s="142"/>
      <c r="AA21" s="188"/>
      <c r="AB21" s="188"/>
      <c r="AC21" s="188"/>
    </row>
    <row r="22" s="215" customFormat="true" ht="12.75" hidden="false" customHeight="false" outlineLevel="0" collapsed="false">
      <c r="B22" s="203" t="s">
        <v>125</v>
      </c>
      <c r="C22" s="231"/>
      <c r="D22" s="230" t="n">
        <v>4</v>
      </c>
      <c r="E22" s="230" t="n">
        <v>-58</v>
      </c>
      <c r="F22" s="230" t="n">
        <v>-7</v>
      </c>
      <c r="G22" s="91" t="n">
        <v>-437</v>
      </c>
      <c r="H22" s="91" t="n">
        <v>-498</v>
      </c>
      <c r="I22" s="231"/>
      <c r="J22" s="230" t="n">
        <v>-3</v>
      </c>
      <c r="K22" s="230" t="n">
        <v>0</v>
      </c>
      <c r="L22" s="230" t="n">
        <v>-1</v>
      </c>
      <c r="M22" s="91" t="n">
        <v>-1</v>
      </c>
      <c r="N22" s="91" t="n">
        <v>-5</v>
      </c>
      <c r="O22" s="232"/>
      <c r="P22" s="58"/>
      <c r="Q22" s="57"/>
      <c r="R22" s="57"/>
      <c r="S22" s="58"/>
      <c r="T22" s="58"/>
      <c r="U22" s="142"/>
      <c r="V22" s="142"/>
      <c r="W22" s="142"/>
      <c r="X22" s="142"/>
      <c r="Y22" s="142"/>
      <c r="Z22" s="142"/>
    </row>
    <row r="23" s="215" customFormat="true" ht="12.75" hidden="false" customHeight="false" outlineLevel="0" collapsed="false">
      <c r="B23" s="203" t="s">
        <v>126</v>
      </c>
      <c r="C23" s="231"/>
      <c r="D23" s="230" t="n">
        <v>-678</v>
      </c>
      <c r="E23" s="230" t="n">
        <v>-555</v>
      </c>
      <c r="F23" s="230" t="n">
        <v>-696</v>
      </c>
      <c r="G23" s="91" t="n">
        <v>-849</v>
      </c>
      <c r="H23" s="91" t="n">
        <v>-2779</v>
      </c>
      <c r="I23" s="231"/>
      <c r="J23" s="230" t="n">
        <v>-644</v>
      </c>
      <c r="K23" s="230" t="n">
        <v>-485</v>
      </c>
      <c r="L23" s="230" t="n">
        <v>-767</v>
      </c>
      <c r="M23" s="91" t="n">
        <v>-684</v>
      </c>
      <c r="N23" s="91" t="n">
        <v>-2581</v>
      </c>
      <c r="O23" s="232"/>
      <c r="P23" s="58"/>
      <c r="Q23" s="57"/>
      <c r="R23" s="57"/>
      <c r="S23" s="58"/>
      <c r="T23" s="58"/>
      <c r="U23" s="142"/>
      <c r="V23" s="142"/>
      <c r="W23" s="142"/>
      <c r="X23" s="142"/>
      <c r="Y23" s="142"/>
      <c r="Z23" s="142"/>
    </row>
    <row r="24" s="241" customFormat="true" ht="12.75" hidden="false" customHeight="false" outlineLevel="0" collapsed="false">
      <c r="B24" s="228" t="s">
        <v>127</v>
      </c>
      <c r="C24" s="188"/>
      <c r="D24" s="229" t="n">
        <v>915</v>
      </c>
      <c r="E24" s="229" t="n">
        <v>1131</v>
      </c>
      <c r="F24" s="229" t="n">
        <v>1116</v>
      </c>
      <c r="G24" s="85" t="n">
        <v>-89</v>
      </c>
      <c r="H24" s="85" t="n">
        <v>3074</v>
      </c>
      <c r="I24" s="188"/>
      <c r="J24" s="229" t="n">
        <v>864</v>
      </c>
      <c r="K24" s="229" t="n">
        <v>1071</v>
      </c>
      <c r="L24" s="229" t="n">
        <v>821</v>
      </c>
      <c r="M24" s="85" t="n">
        <v>-2445</v>
      </c>
      <c r="N24" s="85" t="n">
        <v>311</v>
      </c>
      <c r="O24" s="228"/>
      <c r="P24" s="58"/>
      <c r="Q24" s="57"/>
      <c r="R24" s="57"/>
      <c r="S24" s="58"/>
      <c r="T24" s="58"/>
      <c r="U24" s="142"/>
      <c r="V24" s="142"/>
      <c r="W24" s="142"/>
      <c r="X24" s="142"/>
      <c r="Y24" s="142"/>
      <c r="Z24" s="142"/>
      <c r="AA24" s="188"/>
      <c r="AB24" s="188"/>
      <c r="AC24" s="188"/>
    </row>
    <row r="25" s="215" customFormat="true" ht="12.75" hidden="false" customHeight="false" outlineLevel="0" collapsed="false">
      <c r="B25" s="203" t="s">
        <v>128</v>
      </c>
      <c r="C25" s="231"/>
      <c r="D25" s="230" t="n">
        <v>-284</v>
      </c>
      <c r="E25" s="230" t="n">
        <v>54</v>
      </c>
      <c r="F25" s="230" t="n">
        <v>-290</v>
      </c>
      <c r="G25" s="91" t="n">
        <v>260</v>
      </c>
      <c r="H25" s="91" t="n">
        <v>-260</v>
      </c>
      <c r="I25" s="231"/>
      <c r="J25" s="230" t="n">
        <v>-385</v>
      </c>
      <c r="K25" s="230" t="n">
        <v>314</v>
      </c>
      <c r="L25" s="230" t="n">
        <v>-255</v>
      </c>
      <c r="M25" s="91" t="n">
        <v>313</v>
      </c>
      <c r="N25" s="91" t="n">
        <v>-13</v>
      </c>
      <c r="O25" s="232"/>
      <c r="P25" s="58"/>
      <c r="Q25" s="57"/>
      <c r="R25" s="57"/>
      <c r="S25" s="58"/>
      <c r="T25" s="58"/>
      <c r="U25" s="142"/>
      <c r="V25" s="142"/>
      <c r="W25" s="142"/>
      <c r="X25" s="142"/>
      <c r="Y25" s="142"/>
      <c r="Z25" s="142"/>
    </row>
    <row r="26" s="241" customFormat="true" ht="12.75" hidden="false" customHeight="false" outlineLevel="0" collapsed="false">
      <c r="B26" s="228" t="s">
        <v>129</v>
      </c>
      <c r="C26" s="188"/>
      <c r="D26" s="229" t="n">
        <v>632</v>
      </c>
      <c r="E26" s="229" t="n">
        <v>1185</v>
      </c>
      <c r="F26" s="229" t="n">
        <v>826</v>
      </c>
      <c r="G26" s="85" t="n">
        <v>171</v>
      </c>
      <c r="H26" s="85" t="n">
        <v>2814</v>
      </c>
      <c r="I26" s="188"/>
      <c r="J26" s="229" t="n">
        <v>479</v>
      </c>
      <c r="K26" s="229" t="n">
        <v>1385</v>
      </c>
      <c r="L26" s="229" t="n">
        <v>566</v>
      </c>
      <c r="M26" s="85" t="n">
        <v>-2132</v>
      </c>
      <c r="N26" s="85" t="n">
        <v>298</v>
      </c>
      <c r="O26" s="232"/>
      <c r="P26" s="58"/>
      <c r="Q26" s="57"/>
      <c r="R26" s="57"/>
      <c r="S26" s="58"/>
      <c r="T26" s="58"/>
      <c r="U26" s="142"/>
      <c r="V26" s="142"/>
      <c r="W26" s="142"/>
      <c r="X26" s="142"/>
      <c r="Y26" s="142"/>
      <c r="Z26" s="142"/>
      <c r="AA26" s="188"/>
      <c r="AB26" s="188"/>
      <c r="AC26" s="188"/>
    </row>
    <row r="27" s="241" customFormat="true" ht="12.75" hidden="false" customHeight="false" outlineLevel="0" collapsed="false">
      <c r="B27" s="203" t="s">
        <v>130</v>
      </c>
      <c r="C27" s="231"/>
      <c r="D27" s="230" t="n">
        <v>93</v>
      </c>
      <c r="E27" s="230" t="n">
        <v>88</v>
      </c>
      <c r="F27" s="230" t="n">
        <v>154</v>
      </c>
      <c r="G27" s="91" t="n">
        <v>104</v>
      </c>
      <c r="H27" s="91" t="n">
        <v>439</v>
      </c>
      <c r="I27" s="231"/>
      <c r="J27" s="230" t="n">
        <v>1304</v>
      </c>
      <c r="K27" s="230" t="n">
        <v>537</v>
      </c>
      <c r="L27" s="230" t="n">
        <v>347</v>
      </c>
      <c r="M27" s="91" t="n">
        <v>394</v>
      </c>
      <c r="N27" s="91" t="n">
        <v>2582</v>
      </c>
      <c r="O27" s="232"/>
      <c r="P27" s="58"/>
      <c r="Q27" s="57"/>
      <c r="R27" s="57"/>
      <c r="S27" s="58"/>
      <c r="T27" s="58"/>
      <c r="U27" s="142"/>
      <c r="V27" s="142"/>
      <c r="W27" s="142"/>
      <c r="X27" s="142"/>
      <c r="Y27" s="142"/>
      <c r="Z27" s="142"/>
      <c r="AA27" s="188"/>
      <c r="AB27" s="188"/>
      <c r="AC27" s="188"/>
    </row>
    <row r="28" s="241" customFormat="true" ht="12.75" hidden="false" customHeight="false" outlineLevel="0" collapsed="false">
      <c r="B28" s="228" t="s">
        <v>131</v>
      </c>
      <c r="C28" s="188"/>
      <c r="D28" s="229" t="n">
        <v>725</v>
      </c>
      <c r="E28" s="229" t="n">
        <v>1272</v>
      </c>
      <c r="F28" s="229" t="n">
        <v>980</v>
      </c>
      <c r="G28" s="85" t="n">
        <v>275</v>
      </c>
      <c r="H28" s="85" t="n">
        <v>3252</v>
      </c>
      <c r="I28" s="188"/>
      <c r="J28" s="229" t="n">
        <v>1783</v>
      </c>
      <c r="K28" s="229" t="n">
        <v>1922</v>
      </c>
      <c r="L28" s="229" t="n">
        <v>912</v>
      </c>
      <c r="M28" s="85" t="n">
        <v>-1738</v>
      </c>
      <c r="N28" s="85" t="n">
        <v>2880</v>
      </c>
      <c r="O28" s="228"/>
      <c r="P28" s="58"/>
      <c r="Q28" s="57"/>
      <c r="R28" s="57"/>
      <c r="S28" s="58"/>
      <c r="T28" s="58"/>
      <c r="U28" s="142"/>
      <c r="V28" s="142"/>
      <c r="W28" s="142"/>
      <c r="X28" s="142"/>
      <c r="Y28" s="142"/>
      <c r="Z28" s="142"/>
      <c r="AA28" s="188"/>
      <c r="AB28" s="188"/>
      <c r="AC28" s="188"/>
    </row>
    <row r="29" s="215" customFormat="true" ht="12.75" hidden="false" customHeight="false" outlineLevel="0" collapsed="false">
      <c r="B29" s="203" t="s">
        <v>132</v>
      </c>
      <c r="C29" s="231"/>
      <c r="D29" s="230" t="n">
        <v>-37</v>
      </c>
      <c r="E29" s="230" t="n">
        <v>-163</v>
      </c>
      <c r="F29" s="230" t="n">
        <v>-80</v>
      </c>
      <c r="G29" s="91" t="n">
        <v>28</v>
      </c>
      <c r="H29" s="91" t="n">
        <v>-251</v>
      </c>
      <c r="I29" s="231"/>
      <c r="J29" s="230" t="n">
        <v>19</v>
      </c>
      <c r="K29" s="230" t="n">
        <v>-31</v>
      </c>
      <c r="L29" s="230" t="n">
        <v>-29</v>
      </c>
      <c r="M29" s="91" t="n">
        <v>-95</v>
      </c>
      <c r="N29" s="91" t="n">
        <v>-135</v>
      </c>
      <c r="O29" s="232"/>
      <c r="P29" s="58"/>
      <c r="Q29" s="57"/>
      <c r="R29" s="57"/>
      <c r="S29" s="58"/>
      <c r="T29" s="58"/>
      <c r="U29" s="142"/>
      <c r="V29" s="142"/>
      <c r="W29" s="142"/>
      <c r="X29" s="142"/>
      <c r="Y29" s="142"/>
      <c r="Z29" s="142"/>
    </row>
    <row r="30" s="241" customFormat="true" ht="12.75" hidden="false" customHeight="false" outlineLevel="0" collapsed="false">
      <c r="B30" s="228" t="s">
        <v>133</v>
      </c>
      <c r="C30" s="188"/>
      <c r="D30" s="229" t="n">
        <v>688</v>
      </c>
      <c r="E30" s="229" t="n">
        <v>1110</v>
      </c>
      <c r="F30" s="229" t="n">
        <v>900</v>
      </c>
      <c r="G30" s="85" t="n">
        <v>303</v>
      </c>
      <c r="H30" s="85" t="n">
        <v>3001</v>
      </c>
      <c r="I30" s="188"/>
      <c r="J30" s="229" t="n">
        <v>1802</v>
      </c>
      <c r="K30" s="229" t="n">
        <v>1891</v>
      </c>
      <c r="L30" s="229" t="n">
        <v>884</v>
      </c>
      <c r="M30" s="85" t="n">
        <v>-1832</v>
      </c>
      <c r="N30" s="85" t="n">
        <v>2745</v>
      </c>
      <c r="O30" s="228"/>
      <c r="P30" s="58"/>
      <c r="Q30" s="57"/>
      <c r="R30" s="57"/>
      <c r="S30" s="58"/>
      <c r="T30" s="58"/>
      <c r="U30" s="142"/>
      <c r="V30" s="142"/>
      <c r="W30" s="142"/>
      <c r="X30" s="142"/>
      <c r="Y30" s="142"/>
      <c r="Z30" s="142"/>
      <c r="AA30" s="188"/>
      <c r="AB30" s="188"/>
      <c r="AC30" s="188"/>
    </row>
    <row r="31" s="241" customFormat="true" ht="24" hidden="false" customHeight="true" outlineLevel="0" collapsed="false">
      <c r="B31" s="242" t="s">
        <v>134</v>
      </c>
      <c r="C31" s="243"/>
      <c r="D31" s="229" t="n">
        <v>4720</v>
      </c>
      <c r="E31" s="229" t="n">
        <v>4687</v>
      </c>
      <c r="F31" s="229" t="n">
        <v>4677</v>
      </c>
      <c r="G31" s="85" t="n">
        <v>4667</v>
      </c>
      <c r="H31" s="85" t="n">
        <v>4714</v>
      </c>
      <c r="I31" s="188"/>
      <c r="J31" s="229" t="n">
        <v>4753</v>
      </c>
      <c r="K31" s="229" t="n">
        <v>4973</v>
      </c>
      <c r="L31" s="229" t="n">
        <v>5003</v>
      </c>
      <c r="M31" s="85" t="n">
        <v>4974</v>
      </c>
      <c r="N31" s="85" t="n">
        <v>4928</v>
      </c>
      <c r="O31" s="242"/>
      <c r="P31" s="58"/>
      <c r="Q31" s="57"/>
      <c r="R31" s="57"/>
      <c r="S31" s="58"/>
      <c r="T31" s="58"/>
      <c r="U31" s="142"/>
      <c r="V31" s="142"/>
      <c r="W31" s="142"/>
      <c r="X31" s="142"/>
      <c r="Y31" s="142"/>
      <c r="Z31" s="142"/>
      <c r="AA31" s="188"/>
      <c r="AB31" s="188"/>
      <c r="AC31" s="188"/>
    </row>
    <row r="32" s="241" customFormat="true" ht="12.75" hidden="false" customHeight="false" outlineLevel="0" collapsed="false">
      <c r="B32" s="228" t="s">
        <v>135</v>
      </c>
      <c r="C32" s="243"/>
      <c r="D32" s="244" t="n">
        <v>0.12</v>
      </c>
      <c r="E32" s="244" t="n">
        <v>0.21</v>
      </c>
      <c r="F32" s="244" t="n">
        <v>0.15</v>
      </c>
      <c r="G32" s="124" t="n">
        <v>0.03</v>
      </c>
      <c r="H32" s="124" t="n">
        <v>0.5</v>
      </c>
      <c r="I32" s="188"/>
      <c r="J32" s="244" t="n">
        <v>0.09</v>
      </c>
      <c r="K32" s="244" t="n">
        <v>0.26</v>
      </c>
      <c r="L32" s="244" t="n">
        <v>0.09</v>
      </c>
      <c r="M32" s="124" t="n">
        <v>-0.46</v>
      </c>
      <c r="N32" s="124" t="n">
        <v>-0.02</v>
      </c>
      <c r="O32" s="228"/>
      <c r="P32" s="58"/>
      <c r="Q32" s="57"/>
      <c r="R32" s="57"/>
      <c r="S32" s="58"/>
      <c r="T32" s="58"/>
      <c r="U32" s="245"/>
      <c r="V32" s="245"/>
      <c r="W32" s="245"/>
      <c r="X32" s="245"/>
      <c r="Y32" s="245"/>
      <c r="Z32" s="245"/>
      <c r="AA32" s="188"/>
      <c r="AB32" s="188"/>
      <c r="AC32" s="188"/>
    </row>
    <row r="33" s="241" customFormat="true" ht="12.75" hidden="false" customHeight="false" outlineLevel="0" collapsed="false">
      <c r="B33" s="228" t="s">
        <v>136</v>
      </c>
      <c r="C33" s="243"/>
      <c r="D33" s="244" t="n">
        <v>0.02</v>
      </c>
      <c r="E33" s="244" t="n">
        <v>0.02</v>
      </c>
      <c r="F33" s="244" t="n">
        <v>0.03</v>
      </c>
      <c r="G33" s="124" t="n">
        <v>0.02</v>
      </c>
      <c r="H33" s="124" t="n">
        <v>0.09</v>
      </c>
      <c r="I33" s="188"/>
      <c r="J33" s="244" t="n">
        <v>0.27</v>
      </c>
      <c r="K33" s="244" t="n">
        <v>0.11</v>
      </c>
      <c r="L33" s="244" t="n">
        <v>0.07</v>
      </c>
      <c r="M33" s="124" t="n">
        <v>0.08</v>
      </c>
      <c r="N33" s="124" t="n">
        <v>0.52</v>
      </c>
      <c r="O33" s="228"/>
      <c r="P33" s="58"/>
      <c r="Q33" s="57"/>
      <c r="R33" s="57"/>
      <c r="S33" s="58"/>
      <c r="T33" s="58"/>
      <c r="U33" s="245"/>
      <c r="V33" s="245"/>
      <c r="W33" s="245"/>
      <c r="X33" s="245"/>
      <c r="Y33" s="245"/>
      <c r="Z33" s="245"/>
      <c r="AA33" s="188"/>
      <c r="AB33" s="188"/>
      <c r="AC33" s="188"/>
    </row>
    <row r="34" s="241" customFormat="true" ht="12.75" hidden="false" customHeight="false" outlineLevel="0" collapsed="false">
      <c r="B34" s="228" t="s">
        <v>62</v>
      </c>
      <c r="C34" s="246"/>
      <c r="D34" s="244" t="n">
        <v>0.14</v>
      </c>
      <c r="E34" s="244" t="n">
        <v>0.23</v>
      </c>
      <c r="F34" s="244" t="n">
        <v>0.18</v>
      </c>
      <c r="G34" s="124" t="n">
        <v>0.05</v>
      </c>
      <c r="H34" s="124" t="n">
        <v>0.6</v>
      </c>
      <c r="I34" s="246"/>
      <c r="J34" s="244" t="n">
        <v>0.37</v>
      </c>
      <c r="K34" s="244" t="n">
        <v>0.37</v>
      </c>
      <c r="L34" s="244" t="n">
        <v>0.16</v>
      </c>
      <c r="M34" s="124" t="n">
        <v>-0.38</v>
      </c>
      <c r="N34" s="124" t="n">
        <v>0.51</v>
      </c>
      <c r="O34" s="228"/>
      <c r="P34" s="58"/>
      <c r="Q34" s="57"/>
      <c r="R34" s="57"/>
      <c r="S34" s="58"/>
      <c r="T34" s="58"/>
      <c r="U34" s="245"/>
      <c r="V34" s="245"/>
      <c r="W34" s="245"/>
      <c r="X34" s="245"/>
      <c r="Y34" s="245"/>
      <c r="Z34" s="245"/>
      <c r="AA34" s="188"/>
      <c r="AB34" s="188"/>
      <c r="AC34" s="188"/>
    </row>
    <row r="35" s="64" customFormat="true" ht="6" hidden="false" customHeight="true" outlineLevel="0" collapsed="false">
      <c r="B35" s="100"/>
      <c r="C35" s="100"/>
      <c r="D35" s="100"/>
      <c r="E35" s="100"/>
      <c r="F35" s="100"/>
      <c r="G35" s="100"/>
      <c r="H35" s="100"/>
      <c r="I35" s="100"/>
      <c r="J35" s="100"/>
      <c r="K35" s="100"/>
      <c r="L35" s="225"/>
      <c r="M35" s="225"/>
      <c r="N35" s="225"/>
      <c r="O35" s="56"/>
      <c r="P35" s="58"/>
      <c r="Q35" s="57"/>
      <c r="R35" s="57"/>
      <c r="S35" s="58"/>
      <c r="T35" s="58"/>
      <c r="U35" s="56"/>
      <c r="V35" s="56"/>
      <c r="W35" s="56"/>
      <c r="X35" s="56"/>
      <c r="Y35" s="56"/>
      <c r="Z35" s="56"/>
      <c r="AA35" s="56"/>
      <c r="AB35" s="56"/>
      <c r="AC35" s="56"/>
      <c r="AD35" s="56"/>
      <c r="AE35" s="56"/>
      <c r="AF35" s="56"/>
      <c r="AG35" s="56"/>
      <c r="AH35" s="56"/>
      <c r="AI35" s="56"/>
      <c r="AJ35" s="56"/>
    </row>
    <row r="36" customFormat="false" ht="6" hidden="false" customHeight="true" outlineLevel="0" collapsed="false">
      <c r="C36" s="213"/>
      <c r="I36" s="213"/>
      <c r="K36" s="213"/>
    </row>
    <row r="37" s="215" customFormat="true" ht="12.75" hidden="false" customHeight="true" outlineLevel="0" collapsed="false">
      <c r="B37" s="247" t="s">
        <v>67</v>
      </c>
      <c r="C37" s="247"/>
      <c r="D37" s="247"/>
      <c r="E37" s="247"/>
      <c r="F37" s="247"/>
      <c r="G37" s="247"/>
      <c r="H37" s="247"/>
      <c r="I37" s="247"/>
      <c r="J37" s="231"/>
      <c r="K37" s="231"/>
      <c r="L37" s="231"/>
      <c r="M37" s="231"/>
      <c r="N37" s="231"/>
      <c r="P37" s="58"/>
      <c r="Q37" s="57"/>
      <c r="R37" s="57"/>
      <c r="S37" s="58"/>
      <c r="T37" s="58"/>
    </row>
    <row r="38" s="215" customFormat="true" ht="38.25" hidden="false" customHeight="true" outlineLevel="0" collapsed="false">
      <c r="B38" s="248" t="s">
        <v>69</v>
      </c>
      <c r="C38" s="248"/>
      <c r="D38" s="248"/>
      <c r="E38" s="248"/>
      <c r="F38" s="248"/>
      <c r="G38" s="248"/>
      <c r="H38" s="248"/>
      <c r="I38" s="248"/>
      <c r="J38" s="248"/>
      <c r="K38" s="248"/>
      <c r="L38" s="248"/>
      <c r="M38" s="248"/>
      <c r="N38" s="248"/>
      <c r="P38" s="249"/>
      <c r="Q38" s="57"/>
      <c r="R38" s="57"/>
      <c r="S38" s="58"/>
      <c r="T38" s="58"/>
    </row>
    <row r="39" s="215" customFormat="true" ht="26.25" hidden="false" customHeight="true" outlineLevel="0" collapsed="false">
      <c r="B39" s="248" t="s">
        <v>70</v>
      </c>
      <c r="C39" s="248"/>
      <c r="D39" s="248"/>
      <c r="E39" s="248"/>
      <c r="F39" s="248"/>
      <c r="G39" s="248"/>
      <c r="H39" s="248"/>
      <c r="I39" s="248"/>
      <c r="J39" s="248"/>
      <c r="K39" s="248"/>
      <c r="L39" s="248"/>
      <c r="M39" s="248"/>
      <c r="N39" s="248"/>
      <c r="P39" s="58"/>
      <c r="Q39" s="57"/>
      <c r="R39" s="57"/>
      <c r="S39" s="58"/>
      <c r="T39" s="58"/>
    </row>
    <row r="40" s="215" customFormat="true" ht="53.25" hidden="false" customHeight="true" outlineLevel="0" collapsed="false">
      <c r="B40" s="248" t="s">
        <v>137</v>
      </c>
      <c r="C40" s="248"/>
      <c r="D40" s="248"/>
      <c r="E40" s="248"/>
      <c r="F40" s="248"/>
      <c r="G40" s="248"/>
      <c r="H40" s="248"/>
      <c r="I40" s="248"/>
      <c r="J40" s="248"/>
      <c r="K40" s="248"/>
      <c r="L40" s="248"/>
      <c r="M40" s="248"/>
      <c r="N40" s="248"/>
      <c r="O40" s="250"/>
      <c r="P40" s="58"/>
      <c r="Q40" s="57"/>
      <c r="R40" s="57"/>
      <c r="S40" s="58"/>
      <c r="T40" s="58"/>
      <c r="U40" s="250"/>
      <c r="V40" s="250"/>
      <c r="W40" s="250"/>
      <c r="X40" s="250"/>
      <c r="Y40" s="250"/>
      <c r="Z40" s="250"/>
    </row>
    <row r="41" s="215" customFormat="true" ht="23.25" hidden="false" customHeight="true" outlineLevel="0" collapsed="false">
      <c r="B41" s="251" t="s">
        <v>138</v>
      </c>
      <c r="C41" s="251"/>
      <c r="D41" s="251"/>
      <c r="E41" s="251"/>
      <c r="F41" s="251"/>
      <c r="G41" s="251"/>
      <c r="H41" s="251"/>
      <c r="I41" s="251"/>
      <c r="J41" s="251"/>
      <c r="K41" s="251"/>
      <c r="L41" s="251"/>
      <c r="M41" s="251"/>
      <c r="N41" s="251"/>
      <c r="O41" s="250"/>
      <c r="P41" s="58"/>
      <c r="Q41" s="57"/>
      <c r="R41" s="57"/>
      <c r="S41" s="58"/>
      <c r="T41" s="58"/>
      <c r="U41" s="250"/>
      <c r="V41" s="250"/>
      <c r="W41" s="250"/>
      <c r="X41" s="250"/>
      <c r="Y41" s="250"/>
      <c r="Z41" s="250"/>
    </row>
    <row r="42" s="215" customFormat="true" ht="12.75" hidden="false" customHeight="true" outlineLevel="0" collapsed="false">
      <c r="B42" s="251" t="s">
        <v>139</v>
      </c>
      <c r="C42" s="251"/>
      <c r="D42" s="251"/>
      <c r="E42" s="251"/>
      <c r="F42" s="251"/>
      <c r="G42" s="251"/>
      <c r="H42" s="251"/>
      <c r="I42" s="251"/>
      <c r="J42" s="251"/>
      <c r="K42" s="251"/>
      <c r="L42" s="251"/>
      <c r="M42" s="251"/>
      <c r="N42" s="251"/>
      <c r="O42" s="252"/>
      <c r="P42" s="58"/>
      <c r="Q42" s="57"/>
      <c r="R42" s="57"/>
      <c r="S42" s="58"/>
      <c r="T42" s="58"/>
      <c r="U42" s="252"/>
      <c r="V42" s="252"/>
      <c r="W42" s="252"/>
      <c r="X42" s="252"/>
      <c r="Y42" s="252"/>
      <c r="Z42" s="252"/>
    </row>
    <row r="43" s="215" customFormat="true" ht="12.75" hidden="false" customHeight="true" outlineLevel="0" collapsed="false">
      <c r="B43" s="251" t="s">
        <v>140</v>
      </c>
      <c r="C43" s="251"/>
      <c r="D43" s="251"/>
      <c r="E43" s="251"/>
      <c r="F43" s="251"/>
      <c r="G43" s="251"/>
      <c r="H43" s="251"/>
      <c r="I43" s="251"/>
      <c r="J43" s="251"/>
      <c r="K43" s="251"/>
      <c r="L43" s="251"/>
      <c r="M43" s="251"/>
      <c r="N43" s="251"/>
      <c r="O43" s="252"/>
      <c r="P43" s="58"/>
      <c r="Q43" s="57"/>
      <c r="R43" s="57"/>
      <c r="S43" s="58"/>
      <c r="T43" s="58"/>
      <c r="U43" s="252"/>
      <c r="V43" s="252"/>
      <c r="W43" s="252"/>
      <c r="X43" s="252"/>
      <c r="Y43" s="252"/>
      <c r="Z43" s="252"/>
    </row>
    <row r="44" s="215" customFormat="true" ht="12.75" hidden="false" customHeight="true" outlineLevel="0" collapsed="false">
      <c r="B44" s="253" t="s">
        <v>141</v>
      </c>
      <c r="C44" s="253"/>
      <c r="D44" s="253"/>
      <c r="E44" s="253"/>
      <c r="F44" s="253"/>
      <c r="G44" s="253"/>
      <c r="H44" s="253"/>
      <c r="I44" s="253"/>
      <c r="J44" s="253"/>
      <c r="K44" s="253"/>
      <c r="L44" s="253"/>
      <c r="M44" s="253"/>
      <c r="N44" s="253"/>
      <c r="P44" s="58"/>
      <c r="Q44" s="57"/>
      <c r="R44" s="57"/>
      <c r="S44" s="58"/>
      <c r="T44" s="58"/>
    </row>
    <row r="45" s="215" customFormat="true" ht="12.75" hidden="false" customHeight="true" outlineLevel="0" collapsed="false">
      <c r="B45" s="248" t="s">
        <v>142</v>
      </c>
      <c r="C45" s="248"/>
      <c r="D45" s="248"/>
      <c r="E45" s="248"/>
      <c r="F45" s="248"/>
      <c r="G45" s="248"/>
      <c r="H45" s="248"/>
      <c r="I45" s="248"/>
      <c r="J45" s="248"/>
      <c r="K45" s="248"/>
      <c r="L45" s="248"/>
      <c r="M45" s="248"/>
      <c r="N45" s="248"/>
      <c r="P45" s="58"/>
      <c r="Q45" s="57"/>
      <c r="R45" s="57"/>
      <c r="S45" s="58"/>
      <c r="T45" s="58"/>
    </row>
    <row r="46" customFormat="false" ht="12.75" hidden="false" customHeight="false" outlineLevel="0" collapsed="false">
      <c r="B46" s="254"/>
      <c r="C46" s="254"/>
      <c r="D46" s="255"/>
      <c r="E46" s="255"/>
      <c r="F46" s="255"/>
      <c r="G46" s="255"/>
      <c r="H46" s="255"/>
      <c r="I46" s="254"/>
    </row>
    <row r="47" customFormat="false" ht="12.75" hidden="false" customHeight="false" outlineLevel="0" collapsed="false">
      <c r="B47" s="256"/>
      <c r="C47" s="256"/>
      <c r="D47" s="256"/>
      <c r="E47" s="256"/>
      <c r="F47" s="256"/>
      <c r="G47" s="256"/>
      <c r="H47" s="256"/>
      <c r="I47" s="213"/>
      <c r="J47" s="213"/>
      <c r="K47" s="213"/>
      <c r="L47" s="213"/>
      <c r="M47" s="213"/>
      <c r="N47" s="213"/>
    </row>
    <row r="48" s="170" customFormat="true" ht="15" hidden="false" customHeight="true" outlineLevel="0" collapsed="false">
      <c r="B48" s="224"/>
      <c r="C48" s="212"/>
      <c r="D48" s="257"/>
      <c r="E48" s="257"/>
      <c r="F48" s="257"/>
      <c r="G48" s="257"/>
      <c r="H48" s="257"/>
      <c r="I48" s="212"/>
      <c r="J48" s="257"/>
      <c r="K48" s="257"/>
      <c r="L48" s="257"/>
      <c r="M48" s="257"/>
      <c r="N48" s="257"/>
      <c r="O48" s="56"/>
      <c r="P48" s="58"/>
      <c r="Q48" s="57"/>
      <c r="R48" s="57"/>
      <c r="S48" s="58"/>
      <c r="T48" s="58"/>
      <c r="U48" s="56"/>
      <c r="V48" s="56"/>
      <c r="W48" s="56"/>
      <c r="X48" s="56"/>
      <c r="Y48" s="56"/>
      <c r="Z48" s="56"/>
      <c r="AA48" s="56"/>
      <c r="AB48" s="56"/>
      <c r="AC48" s="56"/>
    </row>
    <row r="49" s="170" customFormat="true" ht="5.1" hidden="false" customHeight="true" outlineLevel="0" collapsed="false">
      <c r="B49" s="224"/>
      <c r="C49" s="257"/>
      <c r="D49" s="211"/>
      <c r="E49" s="211"/>
      <c r="F49" s="211"/>
      <c r="G49" s="211"/>
      <c r="H49" s="211"/>
      <c r="I49" s="257"/>
      <c r="J49" s="211"/>
      <c r="K49" s="211"/>
      <c r="L49" s="211"/>
      <c r="M49" s="211"/>
      <c r="N49" s="211"/>
      <c r="O49" s="56"/>
      <c r="P49" s="58"/>
      <c r="Q49" s="57"/>
      <c r="R49" s="57"/>
      <c r="S49" s="58"/>
      <c r="T49" s="58"/>
      <c r="U49" s="56"/>
      <c r="V49" s="56"/>
      <c r="W49" s="56"/>
      <c r="X49" s="56"/>
      <c r="Y49" s="56"/>
      <c r="Z49" s="56"/>
      <c r="AA49" s="56"/>
      <c r="AB49" s="56"/>
      <c r="AC49" s="56"/>
    </row>
    <row r="50" s="64" customFormat="true" ht="5.1" hidden="false" customHeight="true" outlineLevel="0" collapsed="false">
      <c r="B50" s="258"/>
      <c r="C50" s="257"/>
      <c r="D50" s="103"/>
      <c r="E50" s="103"/>
      <c r="F50" s="103"/>
      <c r="G50" s="103"/>
      <c r="H50" s="103"/>
      <c r="I50" s="257"/>
      <c r="J50" s="103"/>
      <c r="K50" s="103"/>
      <c r="L50" s="103"/>
      <c r="M50" s="103"/>
      <c r="N50" s="103"/>
      <c r="O50" s="56"/>
      <c r="P50" s="58"/>
      <c r="Q50" s="57"/>
      <c r="R50" s="57"/>
      <c r="S50" s="58"/>
      <c r="T50" s="58"/>
      <c r="U50" s="56"/>
      <c r="V50" s="56"/>
      <c r="W50" s="56"/>
      <c r="X50" s="56"/>
      <c r="Y50" s="56"/>
      <c r="Z50" s="56"/>
      <c r="AA50" s="56"/>
      <c r="AB50" s="56"/>
      <c r="AC50" s="56"/>
    </row>
    <row r="54" customFormat="false" ht="12.75" hidden="false" customHeight="false" outlineLevel="0" collapsed="false">
      <c r="D54" s="223"/>
      <c r="E54" s="223"/>
      <c r="F54" s="223"/>
      <c r="G54" s="223"/>
      <c r="H54" s="223"/>
      <c r="I54" s="219"/>
      <c r="J54" s="223"/>
      <c r="K54" s="223"/>
      <c r="L54" s="223"/>
      <c r="M54" s="223"/>
      <c r="N54" s="223"/>
    </row>
    <row r="55" customFormat="false" ht="12.75" hidden="false" customHeight="false" outlineLevel="0" collapsed="false">
      <c r="B55" s="228"/>
      <c r="D55" s="142"/>
      <c r="E55" s="142"/>
      <c r="F55" s="142"/>
      <c r="G55" s="142"/>
      <c r="H55" s="142"/>
      <c r="I55" s="142"/>
      <c r="J55" s="142"/>
      <c r="K55" s="142"/>
    </row>
    <row r="56" customFormat="false" ht="12.75" hidden="false" customHeight="false" outlineLevel="0" collapsed="false">
      <c r="B56" s="232"/>
      <c r="D56" s="142"/>
      <c r="E56" s="142"/>
      <c r="F56" s="142"/>
      <c r="G56" s="142"/>
      <c r="H56" s="142"/>
      <c r="I56" s="142"/>
      <c r="J56" s="142"/>
      <c r="K56" s="142"/>
    </row>
    <row r="57" customFormat="false" ht="12.75" hidden="false" customHeight="false" outlineLevel="0" collapsed="false">
      <c r="B57" s="232"/>
      <c r="D57" s="142"/>
      <c r="E57" s="142"/>
      <c r="F57" s="142"/>
      <c r="G57" s="142"/>
      <c r="H57" s="142"/>
      <c r="I57" s="142"/>
      <c r="J57" s="142"/>
      <c r="K57" s="142"/>
    </row>
    <row r="58" customFormat="false" ht="12.75" hidden="false" customHeight="false" outlineLevel="0" collapsed="false">
      <c r="B58" s="235"/>
      <c r="D58" s="142"/>
      <c r="E58" s="142"/>
      <c r="F58" s="142"/>
      <c r="G58" s="142"/>
      <c r="H58" s="142"/>
      <c r="I58" s="142"/>
      <c r="J58" s="142"/>
      <c r="K58" s="142"/>
    </row>
    <row r="59" customFormat="false" ht="12.75" hidden="false" customHeight="false" outlineLevel="0" collapsed="false">
      <c r="B59" s="235"/>
      <c r="D59" s="142"/>
      <c r="E59" s="142"/>
      <c r="F59" s="142"/>
      <c r="G59" s="142"/>
      <c r="H59" s="142"/>
      <c r="I59" s="142"/>
      <c r="J59" s="142"/>
      <c r="K59" s="142"/>
    </row>
    <row r="60" customFormat="false" ht="12.75" hidden="false" customHeight="false" outlineLevel="0" collapsed="false">
      <c r="B60" s="235"/>
      <c r="D60" s="142"/>
      <c r="E60" s="142"/>
      <c r="F60" s="142"/>
      <c r="G60" s="142"/>
      <c r="H60" s="142"/>
      <c r="I60" s="142"/>
      <c r="J60" s="142"/>
      <c r="K60" s="142"/>
    </row>
    <row r="61" customFormat="false" ht="12.75" hidden="false" customHeight="false" outlineLevel="0" collapsed="false">
      <c r="B61" s="232"/>
      <c r="D61" s="142"/>
      <c r="E61" s="142"/>
      <c r="F61" s="142"/>
      <c r="G61" s="142"/>
      <c r="H61" s="142"/>
      <c r="I61" s="142"/>
      <c r="J61" s="142"/>
      <c r="K61" s="142"/>
    </row>
    <row r="62" customFormat="false" ht="12.75" hidden="false" customHeight="false" outlineLevel="0" collapsed="false">
      <c r="B62" s="232"/>
      <c r="D62" s="142"/>
      <c r="E62" s="142"/>
      <c r="F62" s="142"/>
      <c r="G62" s="142"/>
      <c r="H62" s="142"/>
      <c r="I62" s="142"/>
      <c r="J62" s="142"/>
      <c r="K62" s="142"/>
    </row>
    <row r="63" customFormat="false" ht="12.75" hidden="false" customHeight="false" outlineLevel="0" collapsed="false">
      <c r="B63" s="232"/>
      <c r="D63" s="142"/>
      <c r="E63" s="142"/>
      <c r="F63" s="142"/>
      <c r="G63" s="142"/>
      <c r="H63" s="142"/>
      <c r="I63" s="142"/>
      <c r="J63" s="142"/>
      <c r="K63" s="142"/>
    </row>
    <row r="64" customFormat="false" ht="12.75" hidden="false" customHeight="false" outlineLevel="0" collapsed="false">
      <c r="B64" s="228"/>
      <c r="D64" s="142"/>
      <c r="E64" s="142"/>
      <c r="F64" s="142"/>
      <c r="G64" s="142"/>
      <c r="H64" s="142"/>
      <c r="I64" s="142"/>
      <c r="J64" s="142"/>
      <c r="K64" s="142"/>
    </row>
    <row r="65" customFormat="false" ht="12.75" hidden="false" customHeight="false" outlineLevel="0" collapsed="false">
      <c r="B65" s="236"/>
      <c r="D65" s="240"/>
      <c r="E65" s="240"/>
      <c r="F65" s="240"/>
      <c r="G65" s="240"/>
      <c r="H65" s="240"/>
      <c r="I65" s="240"/>
      <c r="J65" s="240"/>
      <c r="K65" s="240"/>
    </row>
    <row r="66" customFormat="false" ht="12.75" hidden="false" customHeight="false" outlineLevel="0" collapsed="false">
      <c r="B66" s="232"/>
      <c r="D66" s="142"/>
      <c r="E66" s="142"/>
      <c r="F66" s="142"/>
      <c r="G66" s="142"/>
      <c r="H66" s="142"/>
      <c r="I66" s="142"/>
      <c r="J66" s="142"/>
      <c r="K66" s="142"/>
    </row>
    <row r="67" customFormat="false" ht="12.75" hidden="false" customHeight="false" outlineLevel="0" collapsed="false">
      <c r="B67" s="228"/>
      <c r="D67" s="142"/>
      <c r="E67" s="142"/>
      <c r="F67" s="142"/>
      <c r="G67" s="142"/>
      <c r="H67" s="142"/>
      <c r="I67" s="142"/>
      <c r="J67" s="142"/>
      <c r="K67" s="142"/>
    </row>
    <row r="68" customFormat="false" ht="12.75" hidden="false" customHeight="false" outlineLevel="0" collapsed="false">
      <c r="B68" s="232"/>
      <c r="D68" s="142"/>
      <c r="E68" s="142"/>
      <c r="F68" s="142"/>
      <c r="G68" s="142"/>
      <c r="H68" s="142"/>
      <c r="I68" s="142"/>
      <c r="J68" s="142"/>
      <c r="K68" s="142"/>
    </row>
    <row r="69" customFormat="false" ht="12.75" hidden="false" customHeight="false" outlineLevel="0" collapsed="false">
      <c r="B69" s="232"/>
      <c r="D69" s="142"/>
      <c r="E69" s="142"/>
      <c r="F69" s="142"/>
      <c r="G69" s="142"/>
      <c r="H69" s="142"/>
      <c r="I69" s="142"/>
      <c r="J69" s="142"/>
      <c r="K69" s="142"/>
    </row>
    <row r="70" customFormat="false" ht="12.75" hidden="false" customHeight="false" outlineLevel="0" collapsed="false">
      <c r="B70" s="228"/>
      <c r="D70" s="142"/>
      <c r="E70" s="142"/>
      <c r="F70" s="142"/>
      <c r="G70" s="142"/>
      <c r="H70" s="142"/>
      <c r="I70" s="142"/>
      <c r="J70" s="142"/>
      <c r="K70" s="142"/>
    </row>
    <row r="71" customFormat="false" ht="12.75" hidden="false" customHeight="false" outlineLevel="0" collapsed="false">
      <c r="B71" s="232"/>
      <c r="D71" s="142"/>
      <c r="E71" s="142"/>
      <c r="F71" s="142"/>
      <c r="G71" s="142"/>
      <c r="H71" s="142"/>
      <c r="I71" s="142"/>
      <c r="J71" s="142"/>
      <c r="K71" s="142"/>
    </row>
    <row r="72" customFormat="false" ht="12.75" hidden="false" customHeight="false" outlineLevel="0" collapsed="false">
      <c r="B72" s="232"/>
      <c r="D72" s="142"/>
      <c r="E72" s="142"/>
      <c r="F72" s="142"/>
      <c r="G72" s="142"/>
      <c r="H72" s="142"/>
      <c r="I72" s="142"/>
      <c r="J72" s="142"/>
      <c r="K72" s="142"/>
    </row>
    <row r="73" customFormat="false" ht="12.75" hidden="false" customHeight="false" outlineLevel="0" collapsed="false">
      <c r="B73" s="232"/>
      <c r="D73" s="142"/>
      <c r="E73" s="142"/>
      <c r="F73" s="142"/>
      <c r="G73" s="142"/>
      <c r="H73" s="142"/>
      <c r="I73" s="142"/>
      <c r="J73" s="142"/>
      <c r="K73" s="142"/>
    </row>
    <row r="74" customFormat="false" ht="12.75" hidden="false" customHeight="false" outlineLevel="0" collapsed="false">
      <c r="B74" s="228"/>
      <c r="D74" s="142"/>
      <c r="E74" s="142"/>
      <c r="F74" s="142"/>
      <c r="G74" s="142"/>
      <c r="H74" s="142"/>
      <c r="I74" s="142"/>
      <c r="J74" s="142"/>
      <c r="K74" s="142"/>
    </row>
    <row r="75" customFormat="false" ht="12.75" hidden="false" customHeight="false" outlineLevel="0" collapsed="false">
      <c r="B75" s="232"/>
      <c r="D75" s="142"/>
      <c r="E75" s="142"/>
      <c r="F75" s="142"/>
      <c r="G75" s="142"/>
      <c r="H75" s="142"/>
      <c r="I75" s="142"/>
      <c r="J75" s="142"/>
      <c r="K75" s="142"/>
    </row>
    <row r="76" customFormat="false" ht="12.75" hidden="false" customHeight="false" outlineLevel="0" collapsed="false">
      <c r="B76" s="228"/>
      <c r="D76" s="142"/>
      <c r="E76" s="142"/>
      <c r="F76" s="142"/>
      <c r="G76" s="142"/>
      <c r="H76" s="142"/>
      <c r="I76" s="142"/>
      <c r="J76" s="142"/>
      <c r="K76" s="245"/>
    </row>
    <row r="77" customFormat="false" ht="12.75" hidden="false" customHeight="false" outlineLevel="0" collapsed="false">
      <c r="B77" s="242"/>
      <c r="D77" s="142"/>
      <c r="E77" s="142"/>
      <c r="F77" s="142"/>
      <c r="G77" s="142"/>
      <c r="H77" s="142"/>
      <c r="I77" s="142"/>
      <c r="J77" s="142"/>
    </row>
    <row r="78" customFormat="false" ht="12.75" hidden="false" customHeight="false" outlineLevel="0" collapsed="false">
      <c r="B78" s="228"/>
      <c r="D78" s="245"/>
      <c r="E78" s="245"/>
      <c r="F78" s="245"/>
      <c r="G78" s="245"/>
      <c r="H78" s="245"/>
      <c r="I78" s="245"/>
      <c r="J78" s="245"/>
    </row>
    <row r="79" customFormat="false" ht="12.75" hidden="false" customHeight="false" outlineLevel="0" collapsed="false">
      <c r="B79" s="228"/>
      <c r="D79" s="245"/>
      <c r="E79" s="245"/>
      <c r="F79" s="245"/>
      <c r="G79" s="245"/>
      <c r="H79" s="245"/>
      <c r="I79" s="245"/>
      <c r="J79" s="245"/>
    </row>
    <row r="80" customFormat="false" ht="12.75" hidden="false" customHeight="false" outlineLevel="0" collapsed="false">
      <c r="B80" s="228"/>
      <c r="D80" s="245"/>
      <c r="E80" s="245"/>
      <c r="F80" s="245"/>
      <c r="G80" s="245"/>
      <c r="H80" s="245"/>
      <c r="I80" s="245"/>
      <c r="J80" s="245"/>
    </row>
  </sheetData>
  <mergeCells count="12">
    <mergeCell ref="D4:H4"/>
    <mergeCell ref="J4:N4"/>
    <mergeCell ref="V4:Z4"/>
    <mergeCell ref="B38:N38"/>
    <mergeCell ref="B39:N39"/>
    <mergeCell ref="B40:N40"/>
    <mergeCell ref="B41:N41"/>
    <mergeCell ref="B42:N42"/>
    <mergeCell ref="B43:N43"/>
    <mergeCell ref="B44:N44"/>
    <mergeCell ref="B45:N45"/>
    <mergeCell ref="B47:C47"/>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A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6" width="2.87"/>
    <col collapsed="false" customWidth="true" hidden="false" outlineLevel="0" max="2" min="2" style="56" width="42.11"/>
    <col collapsed="false" customWidth="true" hidden="false" outlineLevel="0" max="3" min="3" style="56" width="4.37"/>
    <col collapsed="false" customWidth="true" hidden="false" outlineLevel="0" max="6" min="4" style="56" width="9.99"/>
    <col collapsed="false" customWidth="true" hidden="false" outlineLevel="0" max="8" min="7" style="56" width="9.61"/>
    <col collapsed="false" customWidth="true" hidden="false" outlineLevel="0" max="9" min="9" style="56" width="1.62"/>
    <col collapsed="false" customWidth="true" hidden="false" outlineLevel="0" max="14" min="10" style="56" width="9.99"/>
    <col collapsed="false" customWidth="true" hidden="false" outlineLevel="0" max="15" min="15" style="58" width="1.62"/>
    <col collapsed="false" customWidth="true" hidden="false" outlineLevel="0" max="16" min="16" style="58" width="4.62"/>
    <col collapsed="false" customWidth="true" hidden="false" outlineLevel="0" max="20" min="17" style="57" width="9.87"/>
    <col collapsed="false" customWidth="true" hidden="false" outlineLevel="0" max="21" min="21" style="58" width="1.24"/>
    <col collapsed="false" customWidth="true" hidden="false" outlineLevel="0" max="26" min="22" style="58" width="9.87"/>
    <col collapsed="false" customWidth="false" hidden="false" outlineLevel="0" max="27" min="27" style="58" width="10.99"/>
    <col collapsed="false" customWidth="false" hidden="false" outlineLevel="0" max="257" min="28" style="56" width="10.99"/>
  </cols>
  <sheetData>
    <row r="1" s="231" customFormat="true" ht="14.1" hidden="false" customHeight="true" outlineLevel="0" collapsed="false">
      <c r="A1" s="165"/>
      <c r="B1" s="60" t="s">
        <v>39</v>
      </c>
      <c r="C1" s="60"/>
      <c r="D1" s="259"/>
      <c r="E1" s="259"/>
      <c r="F1" s="259"/>
      <c r="G1" s="259"/>
      <c r="H1" s="259"/>
      <c r="I1" s="60"/>
      <c r="J1" s="161"/>
      <c r="O1" s="33"/>
      <c r="P1" s="259"/>
      <c r="Q1" s="57"/>
      <c r="R1" s="57"/>
      <c r="S1" s="57"/>
      <c r="T1" s="57"/>
      <c r="U1" s="259"/>
      <c r="V1" s="259"/>
      <c r="W1" s="259"/>
      <c r="X1" s="259"/>
      <c r="Y1" s="259"/>
      <c r="Z1" s="259"/>
      <c r="AA1" s="259"/>
    </row>
    <row r="2" s="231" customFormat="true" ht="14.1" hidden="false" customHeight="true" outlineLevel="0" collapsed="false">
      <c r="A2" s="165"/>
      <c r="B2" s="60" t="s">
        <v>143</v>
      </c>
      <c r="C2" s="60"/>
      <c r="D2" s="161"/>
      <c r="E2" s="161"/>
      <c r="F2" s="161"/>
      <c r="G2" s="161"/>
      <c r="I2" s="60"/>
      <c r="J2" s="161"/>
      <c r="L2" s="260"/>
      <c r="M2" s="260"/>
      <c r="N2" s="260"/>
      <c r="O2" s="33"/>
      <c r="P2" s="259"/>
      <c r="Q2" s="57"/>
      <c r="R2" s="57"/>
      <c r="S2" s="57"/>
      <c r="T2" s="57"/>
      <c r="U2" s="259"/>
      <c r="V2" s="259"/>
      <c r="W2" s="259"/>
      <c r="X2" s="259"/>
      <c r="Y2" s="259"/>
      <c r="Z2" s="259"/>
      <c r="AA2" s="259"/>
    </row>
    <row r="3" s="231" customFormat="true" ht="14.1" hidden="false" customHeight="true" outlineLevel="0" collapsed="false">
      <c r="A3" s="165"/>
      <c r="B3" s="62" t="s">
        <v>41</v>
      </c>
      <c r="C3" s="62"/>
      <c r="D3" s="161"/>
      <c r="E3" s="161"/>
      <c r="F3" s="161"/>
      <c r="G3" s="161"/>
      <c r="I3" s="62"/>
      <c r="J3" s="161"/>
      <c r="L3" s="260"/>
      <c r="M3" s="260"/>
      <c r="N3" s="260"/>
      <c r="O3" s="33"/>
      <c r="P3" s="259"/>
      <c r="Q3" s="57"/>
      <c r="R3" s="57"/>
      <c r="S3" s="57"/>
      <c r="T3" s="57"/>
      <c r="U3" s="259"/>
      <c r="V3" s="259"/>
      <c r="W3" s="259"/>
      <c r="X3" s="259"/>
      <c r="Y3" s="259"/>
      <c r="Z3" s="259"/>
      <c r="AA3" s="259"/>
    </row>
    <row r="4" s="264" customFormat="true" ht="15" hidden="false" customHeight="true" outlineLevel="0" collapsed="false">
      <c r="A4" s="261"/>
      <c r="B4" s="262"/>
      <c r="C4" s="263"/>
      <c r="D4" s="67" t="n">
        <v>2014</v>
      </c>
      <c r="E4" s="67"/>
      <c r="F4" s="67"/>
      <c r="G4" s="67"/>
      <c r="H4" s="67"/>
      <c r="I4" s="263"/>
      <c r="J4" s="67" t="n">
        <v>2015</v>
      </c>
      <c r="K4" s="67"/>
      <c r="L4" s="67"/>
      <c r="M4" s="67"/>
      <c r="N4" s="67"/>
      <c r="O4" s="1"/>
      <c r="P4" s="58"/>
      <c r="Q4" s="57"/>
      <c r="R4" s="57"/>
      <c r="S4" s="57"/>
      <c r="T4" s="57"/>
      <c r="U4" s="58"/>
      <c r="V4" s="58"/>
      <c r="W4" s="58"/>
      <c r="X4" s="58"/>
      <c r="Y4" s="58"/>
      <c r="Z4" s="58"/>
      <c r="AA4" s="58"/>
    </row>
    <row r="5" customFormat="false" ht="3.95" hidden="false" customHeight="true" outlineLevel="0" collapsed="false">
      <c r="A5" s="158"/>
      <c r="B5" s="70"/>
      <c r="C5" s="265"/>
      <c r="D5" s="68"/>
      <c r="E5" s="68"/>
      <c r="F5" s="68"/>
      <c r="G5" s="68"/>
      <c r="H5" s="158"/>
      <c r="I5" s="265"/>
      <c r="J5" s="68"/>
      <c r="K5" s="68"/>
      <c r="L5" s="68"/>
      <c r="M5" s="68"/>
      <c r="N5" s="158"/>
      <c r="O5" s="1"/>
    </row>
    <row r="6" s="231" customFormat="true" ht="14.1" hidden="false" customHeight="true" outlineLevel="0" collapsed="false">
      <c r="A6" s="165"/>
      <c r="B6" s="169"/>
      <c r="C6" s="169"/>
      <c r="D6" s="75" t="s">
        <v>109</v>
      </c>
      <c r="E6" s="75" t="s">
        <v>110</v>
      </c>
      <c r="F6" s="75" t="s">
        <v>111</v>
      </c>
      <c r="G6" s="74" t="s">
        <v>112</v>
      </c>
      <c r="H6" s="74" t="s">
        <v>42</v>
      </c>
      <c r="I6" s="169"/>
      <c r="J6" s="75" t="s">
        <v>109</v>
      </c>
      <c r="K6" s="75" t="s">
        <v>110</v>
      </c>
      <c r="L6" s="75" t="s">
        <v>111</v>
      </c>
      <c r="M6" s="74" t="s">
        <v>112</v>
      </c>
      <c r="N6" s="74" t="s">
        <v>42</v>
      </c>
      <c r="O6" s="33"/>
      <c r="P6" s="259"/>
      <c r="Q6" s="57"/>
      <c r="R6" s="57"/>
      <c r="S6" s="57"/>
      <c r="T6" s="57"/>
      <c r="U6" s="259"/>
      <c r="V6" s="259"/>
      <c r="W6" s="259"/>
      <c r="X6" s="259"/>
      <c r="Y6" s="259"/>
      <c r="Z6" s="259"/>
      <c r="AA6" s="259"/>
    </row>
    <row r="7" customFormat="false" ht="5.1" hidden="false" customHeight="true" outlineLevel="0" collapsed="false">
      <c r="A7" s="158"/>
      <c r="B7" s="266"/>
      <c r="C7" s="266"/>
      <c r="D7" s="267"/>
      <c r="E7" s="267"/>
      <c r="F7" s="267"/>
      <c r="G7" s="267"/>
      <c r="H7" s="267"/>
      <c r="I7" s="268"/>
      <c r="J7" s="267"/>
      <c r="K7" s="267"/>
      <c r="L7" s="267"/>
      <c r="M7" s="267"/>
      <c r="N7" s="267"/>
      <c r="O7" s="1"/>
    </row>
    <row r="8" customFormat="false" ht="5.1" hidden="false" customHeight="true" outlineLevel="0" collapsed="false">
      <c r="A8" s="158"/>
      <c r="B8" s="269"/>
      <c r="C8" s="265"/>
      <c r="D8" s="270"/>
      <c r="E8" s="270"/>
      <c r="F8" s="270"/>
      <c r="G8" s="270"/>
      <c r="H8" s="270"/>
      <c r="I8" s="265"/>
      <c r="J8" s="270"/>
      <c r="K8" s="270"/>
      <c r="L8" s="270"/>
      <c r="M8" s="270"/>
      <c r="N8" s="270"/>
      <c r="O8" s="1"/>
    </row>
    <row r="9" s="241" customFormat="true" ht="14.1" hidden="false" customHeight="true" outlineLevel="0" collapsed="false">
      <c r="A9" s="271"/>
      <c r="B9" s="272" t="s">
        <v>144</v>
      </c>
      <c r="C9" s="263"/>
      <c r="D9" s="86" t="n">
        <v>2992</v>
      </c>
      <c r="E9" s="86" t="n">
        <v>3000</v>
      </c>
      <c r="F9" s="86" t="n">
        <v>2993</v>
      </c>
      <c r="G9" s="273" t="n">
        <v>3038</v>
      </c>
      <c r="H9" s="273" t="n">
        <v>12023</v>
      </c>
      <c r="I9" s="274"/>
      <c r="J9" s="86" t="n">
        <v>2878</v>
      </c>
      <c r="K9" s="275" t="n">
        <v>3124</v>
      </c>
      <c r="L9" s="275" t="n">
        <v>3180</v>
      </c>
      <c r="M9" s="273" t="n">
        <v>3220</v>
      </c>
      <c r="N9" s="273" t="n">
        <v>12402</v>
      </c>
      <c r="O9" s="1"/>
      <c r="P9" s="58"/>
      <c r="Q9" s="57"/>
      <c r="R9" s="57"/>
      <c r="S9" s="57"/>
      <c r="T9" s="57"/>
      <c r="U9" s="58"/>
      <c r="V9" s="58"/>
      <c r="W9" s="58"/>
      <c r="X9" s="58"/>
      <c r="Y9" s="58"/>
      <c r="Z9" s="58"/>
      <c r="AA9" s="58"/>
    </row>
    <row r="10" s="279" customFormat="true" ht="14.1" hidden="false" customHeight="true" outlineLevel="0" collapsed="false">
      <c r="A10" s="276"/>
      <c r="B10" s="277" t="s">
        <v>145</v>
      </c>
      <c r="C10" s="169"/>
      <c r="D10" s="92" t="n">
        <v>1155</v>
      </c>
      <c r="E10" s="92" t="n">
        <v>1144</v>
      </c>
      <c r="F10" s="92" t="n">
        <v>1118</v>
      </c>
      <c r="G10" s="91" t="n">
        <v>1138</v>
      </c>
      <c r="H10" s="91" t="n">
        <v>4556</v>
      </c>
      <c r="I10" s="278"/>
      <c r="J10" s="92" t="n">
        <v>1024</v>
      </c>
      <c r="K10" s="230" t="n">
        <v>1108</v>
      </c>
      <c r="L10" s="230" t="n">
        <v>1089</v>
      </c>
      <c r="M10" s="91" t="n">
        <v>1117</v>
      </c>
      <c r="N10" s="91" t="n">
        <v>4337</v>
      </c>
      <c r="O10" s="33"/>
      <c r="P10" s="259"/>
      <c r="Q10" s="57"/>
      <c r="R10" s="57"/>
      <c r="S10" s="57"/>
      <c r="T10" s="57"/>
      <c r="U10" s="259"/>
      <c r="V10" s="259"/>
      <c r="W10" s="259"/>
      <c r="X10" s="259"/>
      <c r="Y10" s="259"/>
      <c r="Z10" s="259"/>
      <c r="AA10" s="259"/>
    </row>
    <row r="11" s="279" customFormat="true" ht="14.1" hidden="false" customHeight="true" outlineLevel="0" collapsed="false">
      <c r="A11" s="276"/>
      <c r="B11" s="277" t="s">
        <v>146</v>
      </c>
      <c r="C11" s="169"/>
      <c r="D11" s="92" t="n">
        <v>2079</v>
      </c>
      <c r="E11" s="92" t="n">
        <v>2105</v>
      </c>
      <c r="F11" s="92" t="n">
        <v>2134</v>
      </c>
      <c r="G11" s="91" t="n">
        <v>2225</v>
      </c>
      <c r="H11" s="91" t="n">
        <v>8543</v>
      </c>
      <c r="I11" s="278"/>
      <c r="J11" s="92" t="n">
        <v>2120</v>
      </c>
      <c r="K11" s="230" t="n">
        <v>2342</v>
      </c>
      <c r="L11" s="230" t="n">
        <v>2414</v>
      </c>
      <c r="M11" s="91" t="n">
        <v>2483</v>
      </c>
      <c r="N11" s="91" t="n">
        <v>9359</v>
      </c>
      <c r="O11" s="33"/>
      <c r="P11" s="259"/>
      <c r="Q11" s="57"/>
      <c r="R11" s="57"/>
      <c r="S11" s="57"/>
      <c r="T11" s="57"/>
      <c r="U11" s="259"/>
      <c r="V11" s="259"/>
      <c r="W11" s="259"/>
      <c r="X11" s="259"/>
      <c r="Y11" s="259"/>
      <c r="Z11" s="259"/>
      <c r="AA11" s="259"/>
    </row>
    <row r="12" s="241" customFormat="true" ht="14.1" hidden="false" customHeight="true" outlineLevel="0" collapsed="false">
      <c r="A12" s="271"/>
      <c r="B12" s="272" t="s">
        <v>147</v>
      </c>
      <c r="C12" s="263"/>
      <c r="D12" s="86" t="n">
        <v>1122</v>
      </c>
      <c r="E12" s="86" t="n">
        <v>1162</v>
      </c>
      <c r="F12" s="86" t="n">
        <v>1219</v>
      </c>
      <c r="G12" s="273" t="n">
        <v>2019</v>
      </c>
      <c r="H12" s="273" t="n">
        <v>5522</v>
      </c>
      <c r="I12" s="274"/>
      <c r="J12" s="86" t="n">
        <v>1901</v>
      </c>
      <c r="K12" s="275" t="n">
        <v>1949</v>
      </c>
      <c r="L12" s="275" t="n">
        <v>1979</v>
      </c>
      <c r="M12" s="273" t="n">
        <v>2059</v>
      </c>
      <c r="N12" s="273" t="n">
        <v>7888</v>
      </c>
      <c r="O12" s="1"/>
      <c r="P12" s="58"/>
      <c r="Q12" s="57"/>
      <c r="R12" s="57"/>
      <c r="S12" s="57"/>
      <c r="T12" s="57"/>
      <c r="U12" s="58"/>
      <c r="V12" s="58"/>
      <c r="W12" s="58"/>
      <c r="X12" s="58"/>
      <c r="Y12" s="58"/>
      <c r="Z12" s="58"/>
      <c r="AA12" s="58"/>
    </row>
    <row r="13" s="241" customFormat="true" ht="14.1" hidden="false" customHeight="true" outlineLevel="0" collapsed="false">
      <c r="A13" s="271"/>
      <c r="B13" s="272" t="s">
        <v>148</v>
      </c>
      <c r="C13" s="263"/>
      <c r="D13" s="86" t="n">
        <v>2666</v>
      </c>
      <c r="E13" s="86" t="n">
        <v>2818</v>
      </c>
      <c r="F13" s="86" t="n">
        <v>2896</v>
      </c>
      <c r="G13" s="273" t="n">
        <v>2850</v>
      </c>
      <c r="H13" s="273" t="n">
        <v>11231</v>
      </c>
      <c r="I13" s="274"/>
      <c r="J13" s="86" t="n">
        <v>2794</v>
      </c>
      <c r="K13" s="86" t="n">
        <v>2943</v>
      </c>
      <c r="L13" s="86" t="n">
        <v>2736</v>
      </c>
      <c r="M13" s="273" t="n">
        <v>2587</v>
      </c>
      <c r="N13" s="273" t="n">
        <v>11060</v>
      </c>
      <c r="O13" s="1"/>
      <c r="P13" s="58"/>
      <c r="Q13" s="57"/>
      <c r="R13" s="57"/>
      <c r="S13" s="57"/>
      <c r="T13" s="57"/>
      <c r="U13" s="58"/>
      <c r="V13" s="58"/>
      <c r="W13" s="58"/>
      <c r="X13" s="58"/>
      <c r="Y13" s="58"/>
      <c r="Z13" s="58"/>
      <c r="AA13" s="58"/>
    </row>
    <row r="14" s="279" customFormat="true" ht="14.1" hidden="false" customHeight="true" outlineLevel="0" collapsed="false">
      <c r="A14" s="276"/>
      <c r="B14" s="277" t="s">
        <v>145</v>
      </c>
      <c r="C14" s="169"/>
      <c r="D14" s="92" t="n">
        <v>1783</v>
      </c>
      <c r="E14" s="92" t="n">
        <v>1904</v>
      </c>
      <c r="F14" s="92" t="n">
        <v>1971</v>
      </c>
      <c r="G14" s="91" t="n">
        <v>1960</v>
      </c>
      <c r="H14" s="91" t="n">
        <v>7617</v>
      </c>
      <c r="I14" s="278"/>
      <c r="J14" s="92" t="n">
        <v>1942</v>
      </c>
      <c r="K14" s="92" t="n">
        <v>1831</v>
      </c>
      <c r="L14" s="92" t="n">
        <v>1606</v>
      </c>
      <c r="M14" s="91" t="n">
        <v>1526</v>
      </c>
      <c r="N14" s="91" t="n">
        <v>6905</v>
      </c>
      <c r="O14" s="33"/>
      <c r="P14" s="259"/>
      <c r="Q14" s="57"/>
      <c r="R14" s="57"/>
      <c r="S14" s="57"/>
      <c r="T14" s="57"/>
      <c r="U14" s="259"/>
      <c r="V14" s="259"/>
      <c r="W14" s="259"/>
      <c r="X14" s="259"/>
      <c r="Y14" s="259"/>
      <c r="Z14" s="259"/>
      <c r="AA14" s="259"/>
    </row>
    <row r="15" s="279" customFormat="true" ht="14.1" hidden="false" customHeight="true" outlineLevel="0" collapsed="false">
      <c r="A15" s="276"/>
      <c r="B15" s="277" t="s">
        <v>146</v>
      </c>
      <c r="C15" s="169"/>
      <c r="D15" s="92" t="n">
        <v>883</v>
      </c>
      <c r="E15" s="92" t="n">
        <v>914</v>
      </c>
      <c r="F15" s="92" t="n">
        <v>926</v>
      </c>
      <c r="G15" s="91" t="n">
        <v>890</v>
      </c>
      <c r="H15" s="91" t="n">
        <v>3613</v>
      </c>
      <c r="I15" s="278"/>
      <c r="J15" s="92" t="n">
        <v>852</v>
      </c>
      <c r="K15" s="92" t="n">
        <v>1112</v>
      </c>
      <c r="L15" s="92" t="n">
        <v>1130</v>
      </c>
      <c r="M15" s="91" t="n">
        <v>1060</v>
      </c>
      <c r="N15" s="91" t="n">
        <v>4154</v>
      </c>
      <c r="O15" s="33"/>
      <c r="P15" s="259"/>
      <c r="Q15" s="57"/>
      <c r="R15" s="57"/>
      <c r="S15" s="57"/>
      <c r="T15" s="57"/>
      <c r="U15" s="259"/>
      <c r="V15" s="259"/>
      <c r="W15" s="259"/>
      <c r="X15" s="259"/>
      <c r="Y15" s="259"/>
      <c r="Z15" s="259"/>
      <c r="AA15" s="259"/>
    </row>
    <row r="16" customFormat="false" ht="14.1" hidden="false" customHeight="true" outlineLevel="0" collapsed="false">
      <c r="A16" s="158"/>
      <c r="B16" s="272" t="s">
        <v>149</v>
      </c>
      <c r="C16" s="263"/>
      <c r="D16" s="275" t="n">
        <v>3066</v>
      </c>
      <c r="E16" s="275" t="n">
        <v>3135</v>
      </c>
      <c r="F16" s="275" t="n">
        <v>3337</v>
      </c>
      <c r="G16" s="273" t="n">
        <v>3617</v>
      </c>
      <c r="H16" s="273" t="n">
        <v>13155</v>
      </c>
      <c r="I16" s="274"/>
      <c r="J16" s="275" t="n">
        <v>3665</v>
      </c>
      <c r="K16" s="275" t="n">
        <v>3467</v>
      </c>
      <c r="L16" s="275" t="n">
        <v>3634</v>
      </c>
      <c r="M16" s="273" t="n">
        <v>3622</v>
      </c>
      <c r="N16" s="273" t="n">
        <v>14387</v>
      </c>
      <c r="O16" s="1"/>
    </row>
    <row r="17" customFormat="false" ht="14.1" hidden="false" customHeight="true" outlineLevel="0" collapsed="false">
      <c r="A17" s="158"/>
      <c r="B17" s="280" t="s">
        <v>150</v>
      </c>
      <c r="C17" s="263"/>
      <c r="D17" s="92" t="n">
        <v>716</v>
      </c>
      <c r="E17" s="92" t="n">
        <v>718</v>
      </c>
      <c r="F17" s="92" t="n">
        <v>773</v>
      </c>
      <c r="G17" s="91" t="n">
        <v>855</v>
      </c>
      <c r="H17" s="91" t="n">
        <v>3063</v>
      </c>
      <c r="I17" s="281"/>
      <c r="J17" s="92" t="n">
        <v>935</v>
      </c>
      <c r="K17" s="92" t="n">
        <v>981</v>
      </c>
      <c r="L17" s="92" t="n">
        <v>1016</v>
      </c>
      <c r="M17" s="91" t="n">
        <v>983</v>
      </c>
      <c r="N17" s="91" t="n">
        <v>3915</v>
      </c>
      <c r="O17" s="1"/>
    </row>
    <row r="18" s="231" customFormat="true" ht="14.1" hidden="false" customHeight="true" outlineLevel="0" collapsed="false">
      <c r="A18" s="165"/>
      <c r="B18" s="277" t="s">
        <v>145</v>
      </c>
      <c r="C18" s="169"/>
      <c r="D18" s="92" t="n">
        <v>467</v>
      </c>
      <c r="E18" s="92" t="n">
        <v>470</v>
      </c>
      <c r="F18" s="92" t="n">
        <v>509</v>
      </c>
      <c r="G18" s="91" t="n">
        <v>561</v>
      </c>
      <c r="H18" s="91" t="n">
        <v>2007</v>
      </c>
      <c r="I18" s="281"/>
      <c r="J18" s="92" t="n">
        <v>599</v>
      </c>
      <c r="K18" s="92" t="n">
        <v>637</v>
      </c>
      <c r="L18" s="92" t="n">
        <v>662</v>
      </c>
      <c r="M18" s="91" t="n">
        <v>641</v>
      </c>
      <c r="N18" s="91" t="n">
        <v>2539</v>
      </c>
      <c r="O18" s="33"/>
      <c r="P18" s="259"/>
      <c r="Q18" s="57"/>
      <c r="R18" s="57"/>
      <c r="S18" s="57"/>
      <c r="T18" s="57"/>
      <c r="U18" s="259"/>
      <c r="V18" s="259"/>
      <c r="W18" s="259"/>
      <c r="X18" s="259"/>
      <c r="Y18" s="259"/>
      <c r="Z18" s="259"/>
      <c r="AA18" s="259"/>
    </row>
    <row r="19" s="231" customFormat="true" ht="14.1" hidden="false" customHeight="true" outlineLevel="0" collapsed="false">
      <c r="A19" s="165"/>
      <c r="B19" s="277" t="s">
        <v>146</v>
      </c>
      <c r="C19" s="169"/>
      <c r="D19" s="92" t="n">
        <v>249</v>
      </c>
      <c r="E19" s="92" t="n">
        <v>248</v>
      </c>
      <c r="F19" s="92" t="n">
        <v>264</v>
      </c>
      <c r="G19" s="91" t="n">
        <v>294</v>
      </c>
      <c r="H19" s="91" t="n">
        <v>1055</v>
      </c>
      <c r="I19" s="281"/>
      <c r="J19" s="92" t="n">
        <v>336</v>
      </c>
      <c r="K19" s="92" t="n">
        <v>344</v>
      </c>
      <c r="L19" s="92" t="n">
        <v>354</v>
      </c>
      <c r="M19" s="91" t="n">
        <v>342</v>
      </c>
      <c r="N19" s="91" t="n">
        <v>1376</v>
      </c>
      <c r="O19" s="33"/>
      <c r="P19" s="259"/>
      <c r="Q19" s="57"/>
      <c r="R19" s="57"/>
      <c r="S19" s="57"/>
      <c r="T19" s="57"/>
      <c r="U19" s="259"/>
      <c r="V19" s="259"/>
      <c r="W19" s="259"/>
      <c r="X19" s="259"/>
      <c r="Y19" s="259"/>
      <c r="Z19" s="259"/>
      <c r="AA19" s="259"/>
    </row>
    <row r="20" customFormat="false" ht="14.1" hidden="false" customHeight="true" outlineLevel="0" collapsed="false">
      <c r="A20" s="158"/>
      <c r="B20" s="280" t="s">
        <v>151</v>
      </c>
      <c r="C20" s="263"/>
      <c r="D20" s="92" t="n">
        <v>525</v>
      </c>
      <c r="E20" s="92" t="n">
        <v>507</v>
      </c>
      <c r="F20" s="92" t="n">
        <v>507</v>
      </c>
      <c r="G20" s="91" t="n">
        <v>551</v>
      </c>
      <c r="H20" s="91" t="n">
        <v>2089</v>
      </c>
      <c r="I20" s="281"/>
      <c r="J20" s="92" t="n">
        <v>565</v>
      </c>
      <c r="K20" s="92" t="n">
        <v>590</v>
      </c>
      <c r="L20" s="92" t="n">
        <v>528</v>
      </c>
      <c r="M20" s="91" t="n">
        <v>536</v>
      </c>
      <c r="N20" s="91" t="n">
        <v>2220</v>
      </c>
      <c r="O20" s="1"/>
    </row>
    <row r="21" s="231" customFormat="true" ht="14.1" hidden="false" customHeight="true" outlineLevel="0" collapsed="false">
      <c r="A21" s="165"/>
      <c r="B21" s="277" t="s">
        <v>145</v>
      </c>
      <c r="C21" s="169"/>
      <c r="D21" s="92" t="n">
        <v>319</v>
      </c>
      <c r="E21" s="92" t="n">
        <v>300</v>
      </c>
      <c r="F21" s="92" t="n">
        <v>302</v>
      </c>
      <c r="G21" s="91" t="n">
        <v>326</v>
      </c>
      <c r="H21" s="91" t="n">
        <v>1247</v>
      </c>
      <c r="I21" s="281"/>
      <c r="J21" s="92" t="n">
        <v>339</v>
      </c>
      <c r="K21" s="92" t="n">
        <v>347</v>
      </c>
      <c r="L21" s="92" t="n">
        <v>305</v>
      </c>
      <c r="M21" s="91" t="n">
        <v>301</v>
      </c>
      <c r="N21" s="91" t="n">
        <v>1292</v>
      </c>
      <c r="O21" s="33"/>
      <c r="P21" s="259"/>
      <c r="Q21" s="57"/>
      <c r="R21" s="57"/>
      <c r="S21" s="57"/>
      <c r="T21" s="57"/>
      <c r="U21" s="259"/>
      <c r="V21" s="259"/>
      <c r="W21" s="259"/>
      <c r="X21" s="259"/>
      <c r="Y21" s="259"/>
      <c r="Z21" s="259"/>
      <c r="AA21" s="259"/>
    </row>
    <row r="22" s="231" customFormat="true" ht="14.1" hidden="false" customHeight="true" outlineLevel="0" collapsed="false">
      <c r="A22" s="165"/>
      <c r="B22" s="277" t="s">
        <v>146</v>
      </c>
      <c r="C22" s="169"/>
      <c r="D22" s="92" t="n">
        <v>205</v>
      </c>
      <c r="E22" s="92" t="n">
        <v>207</v>
      </c>
      <c r="F22" s="92" t="n">
        <v>205</v>
      </c>
      <c r="G22" s="91" t="n">
        <v>225</v>
      </c>
      <c r="H22" s="91" t="n">
        <v>842</v>
      </c>
      <c r="I22" s="281"/>
      <c r="J22" s="92" t="n">
        <v>226</v>
      </c>
      <c r="K22" s="92" t="n">
        <v>243</v>
      </c>
      <c r="L22" s="92" t="n">
        <v>223</v>
      </c>
      <c r="M22" s="91" t="n">
        <v>235</v>
      </c>
      <c r="N22" s="91" t="n">
        <v>928</v>
      </c>
      <c r="O22" s="33"/>
      <c r="P22" s="259"/>
      <c r="Q22" s="57"/>
      <c r="R22" s="57"/>
      <c r="S22" s="57"/>
      <c r="T22" s="57"/>
      <c r="U22" s="259"/>
      <c r="V22" s="259"/>
      <c r="W22" s="259"/>
      <c r="X22" s="259"/>
      <c r="Y22" s="259"/>
      <c r="Z22" s="259"/>
      <c r="AA22" s="259"/>
    </row>
    <row r="23" customFormat="false" ht="14.1" hidden="false" customHeight="true" outlineLevel="0" collapsed="false">
      <c r="A23" s="158"/>
      <c r="B23" s="280" t="s">
        <v>152</v>
      </c>
      <c r="C23" s="263"/>
      <c r="D23" s="92" t="n">
        <v>588</v>
      </c>
      <c r="E23" s="92" t="n">
        <v>603</v>
      </c>
      <c r="F23" s="92" t="n">
        <v>646</v>
      </c>
      <c r="G23" s="91" t="n">
        <v>666</v>
      </c>
      <c r="H23" s="91" t="n">
        <v>2504</v>
      </c>
      <c r="I23" s="281"/>
      <c r="J23" s="92" t="n">
        <v>692</v>
      </c>
      <c r="K23" s="92" t="n">
        <v>684</v>
      </c>
      <c r="L23" s="92" t="n">
        <v>695</v>
      </c>
      <c r="M23" s="91" t="n">
        <v>695</v>
      </c>
      <c r="N23" s="91" t="n">
        <v>2766</v>
      </c>
      <c r="O23" s="1"/>
    </row>
    <row r="24" s="231" customFormat="true" ht="14.1" hidden="false" customHeight="true" outlineLevel="0" collapsed="false">
      <c r="A24" s="165"/>
      <c r="B24" s="277" t="s">
        <v>153</v>
      </c>
      <c r="C24" s="169"/>
      <c r="D24" s="92" t="n">
        <v>331</v>
      </c>
      <c r="E24" s="92" t="n">
        <v>336</v>
      </c>
      <c r="F24" s="92" t="n">
        <v>373</v>
      </c>
      <c r="G24" s="91" t="n">
        <v>386</v>
      </c>
      <c r="H24" s="91" t="n">
        <v>1427</v>
      </c>
      <c r="I24" s="281"/>
      <c r="J24" s="92" t="n">
        <v>394</v>
      </c>
      <c r="K24" s="92" t="n">
        <v>385</v>
      </c>
      <c r="L24" s="92" t="n">
        <v>396</v>
      </c>
      <c r="M24" s="91" t="n">
        <v>391</v>
      </c>
      <c r="N24" s="91" t="n">
        <v>1566</v>
      </c>
      <c r="O24" s="33"/>
      <c r="P24" s="259"/>
      <c r="Q24" s="57"/>
      <c r="R24" s="57"/>
      <c r="S24" s="57"/>
      <c r="T24" s="57"/>
      <c r="U24" s="259"/>
      <c r="V24" s="259"/>
      <c r="W24" s="259"/>
      <c r="X24" s="259"/>
      <c r="Y24" s="259"/>
      <c r="Z24" s="259"/>
      <c r="AA24" s="259"/>
    </row>
    <row r="25" s="231" customFormat="true" ht="14.1" hidden="false" customHeight="true" outlineLevel="0" collapsed="false">
      <c r="A25" s="165"/>
      <c r="B25" s="277" t="s">
        <v>146</v>
      </c>
      <c r="C25" s="169"/>
      <c r="D25" s="92" t="n">
        <v>258</v>
      </c>
      <c r="E25" s="92" t="n">
        <v>266</v>
      </c>
      <c r="F25" s="92" t="n">
        <v>273</v>
      </c>
      <c r="G25" s="91" t="n">
        <v>280</v>
      </c>
      <c r="H25" s="91" t="n">
        <v>1077</v>
      </c>
      <c r="I25" s="281"/>
      <c r="J25" s="92" t="n">
        <v>298</v>
      </c>
      <c r="K25" s="92" t="n">
        <v>299</v>
      </c>
      <c r="L25" s="92" t="n">
        <v>299</v>
      </c>
      <c r="M25" s="91" t="n">
        <v>304</v>
      </c>
      <c r="N25" s="91" t="n">
        <v>1200</v>
      </c>
      <c r="O25" s="33"/>
      <c r="P25" s="259"/>
      <c r="Q25" s="57"/>
      <c r="R25" s="57"/>
      <c r="S25" s="57"/>
      <c r="T25" s="57"/>
      <c r="U25" s="259"/>
      <c r="V25" s="259"/>
      <c r="W25" s="259"/>
      <c r="X25" s="259"/>
      <c r="Y25" s="259"/>
      <c r="Z25" s="259"/>
      <c r="AA25" s="259"/>
    </row>
    <row r="26" customFormat="false" ht="14.1" hidden="false" customHeight="true" outlineLevel="0" collapsed="false">
      <c r="A26" s="158"/>
      <c r="B26" s="280" t="s">
        <v>154</v>
      </c>
      <c r="C26" s="263"/>
      <c r="D26" s="92" t="n">
        <v>403</v>
      </c>
      <c r="E26" s="92" t="n">
        <v>428</v>
      </c>
      <c r="F26" s="92" t="n">
        <v>451</v>
      </c>
      <c r="G26" s="91" t="n">
        <v>438</v>
      </c>
      <c r="H26" s="91" t="n">
        <v>1719</v>
      </c>
      <c r="I26" s="281"/>
      <c r="J26" s="92" t="n">
        <v>398</v>
      </c>
      <c r="K26" s="92" t="n">
        <v>400</v>
      </c>
      <c r="L26" s="92" t="n">
        <v>352</v>
      </c>
      <c r="M26" s="91" t="n">
        <v>358</v>
      </c>
      <c r="N26" s="91" t="n">
        <v>1508</v>
      </c>
      <c r="O26" s="1"/>
    </row>
    <row r="27" s="231" customFormat="true" ht="14.1" hidden="false" customHeight="true" outlineLevel="0" collapsed="false">
      <c r="A27" s="165"/>
      <c r="B27" s="277" t="s">
        <v>145</v>
      </c>
      <c r="C27" s="169"/>
      <c r="D27" s="92" t="n">
        <v>254</v>
      </c>
      <c r="E27" s="92" t="n">
        <v>269</v>
      </c>
      <c r="F27" s="92" t="n">
        <v>286</v>
      </c>
      <c r="G27" s="91" t="n">
        <v>281</v>
      </c>
      <c r="H27" s="91" t="n">
        <v>1090</v>
      </c>
      <c r="I27" s="281"/>
      <c r="J27" s="92" t="n">
        <v>251</v>
      </c>
      <c r="K27" s="92" t="n">
        <v>249</v>
      </c>
      <c r="L27" s="92" t="n">
        <v>219</v>
      </c>
      <c r="M27" s="91" t="n">
        <v>224</v>
      </c>
      <c r="N27" s="91" t="n">
        <v>942</v>
      </c>
      <c r="O27" s="33"/>
      <c r="P27" s="259"/>
      <c r="Q27" s="57"/>
      <c r="R27" s="57"/>
      <c r="S27" s="57"/>
      <c r="T27" s="57"/>
      <c r="U27" s="259"/>
      <c r="V27" s="259"/>
      <c r="W27" s="259"/>
      <c r="X27" s="259"/>
      <c r="Y27" s="259"/>
      <c r="Z27" s="259"/>
      <c r="AA27" s="259"/>
    </row>
    <row r="28" s="231" customFormat="true" ht="14.1" hidden="false" customHeight="true" outlineLevel="0" collapsed="false">
      <c r="A28" s="165"/>
      <c r="B28" s="277" t="s">
        <v>146</v>
      </c>
      <c r="C28" s="169"/>
      <c r="D28" s="92" t="n">
        <v>148</v>
      </c>
      <c r="E28" s="92" t="n">
        <v>159</v>
      </c>
      <c r="F28" s="92" t="n">
        <v>165</v>
      </c>
      <c r="G28" s="91" t="n">
        <v>156</v>
      </c>
      <c r="H28" s="91" t="n">
        <v>629</v>
      </c>
      <c r="I28" s="281"/>
      <c r="J28" s="92" t="n">
        <v>147</v>
      </c>
      <c r="K28" s="92" t="n">
        <v>151</v>
      </c>
      <c r="L28" s="92" t="n">
        <v>134</v>
      </c>
      <c r="M28" s="91" t="n">
        <v>134</v>
      </c>
      <c r="N28" s="91" t="n">
        <v>566</v>
      </c>
      <c r="O28" s="33"/>
      <c r="P28" s="259"/>
      <c r="Q28" s="57"/>
      <c r="R28" s="57"/>
      <c r="S28" s="57"/>
      <c r="T28" s="57"/>
      <c r="U28" s="259"/>
      <c r="V28" s="259"/>
      <c r="W28" s="259"/>
      <c r="X28" s="259"/>
      <c r="Y28" s="259"/>
      <c r="Z28" s="259"/>
      <c r="AA28" s="259"/>
    </row>
    <row r="29" customFormat="false" ht="14.1" hidden="false" customHeight="true" outlineLevel="0" collapsed="false">
      <c r="A29" s="158"/>
      <c r="B29" s="280" t="s">
        <v>155</v>
      </c>
      <c r="C29" s="263"/>
      <c r="D29" s="92" t="n">
        <v>390</v>
      </c>
      <c r="E29" s="92" t="n">
        <v>403</v>
      </c>
      <c r="F29" s="92" t="n">
        <v>403</v>
      </c>
      <c r="G29" s="91" t="n">
        <v>452</v>
      </c>
      <c r="H29" s="91" t="n">
        <v>1649</v>
      </c>
      <c r="I29" s="281"/>
      <c r="J29" s="92" t="n">
        <v>444</v>
      </c>
      <c r="K29" s="92" t="n">
        <v>458</v>
      </c>
      <c r="L29" s="92" t="n">
        <v>453</v>
      </c>
      <c r="M29" s="91" t="n">
        <v>427</v>
      </c>
      <c r="N29" s="91" t="n">
        <v>1783</v>
      </c>
      <c r="O29" s="1"/>
    </row>
    <row r="30" customFormat="false" ht="14.1" hidden="false" customHeight="true" outlineLevel="0" collapsed="false">
      <c r="A30" s="158"/>
      <c r="B30" s="280" t="s">
        <v>156</v>
      </c>
      <c r="C30" s="263"/>
      <c r="D30" s="92" t="n">
        <v>274</v>
      </c>
      <c r="E30" s="92" t="n">
        <v>305</v>
      </c>
      <c r="F30" s="92" t="n">
        <v>379</v>
      </c>
      <c r="G30" s="91" t="n">
        <v>462</v>
      </c>
      <c r="H30" s="91" t="n">
        <v>1420</v>
      </c>
      <c r="I30" s="281"/>
      <c r="J30" s="92" t="n">
        <v>426</v>
      </c>
      <c r="K30" s="92" t="n">
        <v>150</v>
      </c>
      <c r="L30" s="92" t="n">
        <v>388</v>
      </c>
      <c r="M30" s="91" t="n">
        <v>414</v>
      </c>
      <c r="N30" s="91" t="n">
        <v>1379</v>
      </c>
      <c r="O30" s="1"/>
    </row>
    <row r="31" customFormat="false" ht="14.1" hidden="false" customHeight="true" outlineLevel="0" collapsed="false">
      <c r="A31" s="158"/>
      <c r="B31" s="280" t="s">
        <v>157</v>
      </c>
      <c r="C31" s="263"/>
      <c r="D31" s="92" t="n">
        <v>119</v>
      </c>
      <c r="E31" s="92" t="n">
        <v>121</v>
      </c>
      <c r="F31" s="92" t="n">
        <v>128</v>
      </c>
      <c r="G31" s="91" t="n">
        <v>138</v>
      </c>
      <c r="H31" s="91" t="n">
        <v>508</v>
      </c>
      <c r="I31" s="281"/>
      <c r="J31" s="92" t="n">
        <v>149</v>
      </c>
      <c r="K31" s="92" t="n">
        <v>149</v>
      </c>
      <c r="L31" s="92" t="n">
        <v>150</v>
      </c>
      <c r="M31" s="91" t="n">
        <v>157</v>
      </c>
      <c r="N31" s="91" t="n">
        <v>605</v>
      </c>
      <c r="O31" s="1"/>
    </row>
    <row r="32" customFormat="false" ht="14.1" hidden="false" customHeight="true" outlineLevel="0" collapsed="false">
      <c r="A32" s="158"/>
      <c r="B32" s="280" t="s">
        <v>158</v>
      </c>
      <c r="C32" s="263"/>
      <c r="D32" s="92" t="n">
        <v>59</v>
      </c>
      <c r="E32" s="92" t="n">
        <v>55</v>
      </c>
      <c r="F32" s="92" t="n">
        <v>56</v>
      </c>
      <c r="G32" s="91" t="n">
        <v>62</v>
      </c>
      <c r="H32" s="91" t="n">
        <v>232</v>
      </c>
      <c r="I32" s="281"/>
      <c r="J32" s="92" t="n">
        <v>65</v>
      </c>
      <c r="K32" s="92" t="n">
        <v>61</v>
      </c>
      <c r="L32" s="92" t="n">
        <v>56</v>
      </c>
      <c r="M32" s="91" t="n">
        <v>58</v>
      </c>
      <c r="N32" s="91" t="n">
        <v>240</v>
      </c>
      <c r="O32" s="1"/>
    </row>
    <row r="33" customFormat="false" ht="14.1" hidden="false" customHeight="true" outlineLevel="0" collapsed="false">
      <c r="A33" s="158"/>
      <c r="B33" s="280" t="s">
        <v>159</v>
      </c>
      <c r="C33" s="263"/>
      <c r="D33" s="92" t="n">
        <v>-9</v>
      </c>
      <c r="E33" s="92" t="n">
        <v>-6</v>
      </c>
      <c r="F33" s="92" t="n">
        <v>-5</v>
      </c>
      <c r="G33" s="91" t="n">
        <v>-7</v>
      </c>
      <c r="H33" s="91" t="n">
        <v>-27</v>
      </c>
      <c r="I33" s="281"/>
      <c r="J33" s="92" t="n">
        <v>-10</v>
      </c>
      <c r="K33" s="92" t="n">
        <v>-6</v>
      </c>
      <c r="L33" s="92" t="n">
        <v>-7</v>
      </c>
      <c r="M33" s="91" t="n">
        <v>-7</v>
      </c>
      <c r="N33" s="91" t="n">
        <v>-29</v>
      </c>
      <c r="O33" s="1"/>
    </row>
    <row r="34" s="285" customFormat="true" ht="14.1" hidden="false" customHeight="true" outlineLevel="0" collapsed="false">
      <c r="A34" s="274"/>
      <c r="B34" s="282" t="s">
        <v>160</v>
      </c>
      <c r="C34" s="283"/>
      <c r="D34" s="229" t="n">
        <v>405</v>
      </c>
      <c r="E34" s="229" t="n">
        <v>452</v>
      </c>
      <c r="F34" s="229" t="n">
        <v>314</v>
      </c>
      <c r="G34" s="85" t="n">
        <v>357</v>
      </c>
      <c r="H34" s="85" t="n">
        <v>1528</v>
      </c>
      <c r="I34" s="284"/>
      <c r="J34" s="229" t="n">
        <v>305</v>
      </c>
      <c r="K34" s="229" t="n">
        <v>393</v>
      </c>
      <c r="L34" s="229" t="n">
        <v>390</v>
      </c>
      <c r="M34" s="85" t="n">
        <v>393</v>
      </c>
      <c r="N34" s="85" t="n">
        <v>1482</v>
      </c>
      <c r="O34" s="1"/>
      <c r="P34" s="58"/>
      <c r="Q34" s="57"/>
      <c r="R34" s="57"/>
      <c r="S34" s="57"/>
      <c r="T34" s="57"/>
      <c r="U34" s="58"/>
      <c r="V34" s="58"/>
      <c r="W34" s="58"/>
      <c r="X34" s="58"/>
      <c r="Y34" s="58"/>
      <c r="Z34" s="58"/>
      <c r="AA34" s="58"/>
    </row>
    <row r="35" s="285" customFormat="true" ht="14.1" hidden="false" customHeight="true" outlineLevel="0" collapsed="false">
      <c r="A35" s="274"/>
      <c r="B35" s="280" t="s">
        <v>161</v>
      </c>
      <c r="C35" s="286"/>
      <c r="D35" s="92" t="n">
        <v>130</v>
      </c>
      <c r="E35" s="92" t="n">
        <v>129</v>
      </c>
      <c r="F35" s="92" t="s">
        <v>55</v>
      </c>
      <c r="G35" s="91" t="s">
        <v>55</v>
      </c>
      <c r="H35" s="91" t="n">
        <v>259</v>
      </c>
      <c r="I35" s="281"/>
      <c r="J35" s="92" t="s">
        <v>55</v>
      </c>
      <c r="K35" s="92" t="s">
        <v>55</v>
      </c>
      <c r="L35" s="92" t="s">
        <v>55</v>
      </c>
      <c r="M35" s="91" t="s">
        <v>55</v>
      </c>
      <c r="N35" s="91" t="s">
        <v>55</v>
      </c>
      <c r="O35" s="1"/>
      <c r="P35" s="58"/>
      <c r="Q35" s="57"/>
      <c r="R35" s="57"/>
      <c r="S35" s="57"/>
      <c r="T35" s="57"/>
      <c r="U35" s="58"/>
      <c r="V35" s="58"/>
      <c r="W35" s="58"/>
      <c r="X35" s="58"/>
      <c r="Y35" s="58"/>
      <c r="Z35" s="58"/>
      <c r="AA35" s="58"/>
    </row>
    <row r="36" s="285" customFormat="true" ht="14.1" hidden="false" customHeight="true" outlineLevel="0" collapsed="false">
      <c r="A36" s="274"/>
      <c r="B36" s="272" t="s">
        <v>162</v>
      </c>
      <c r="C36" s="286"/>
      <c r="D36" s="275" t="n">
        <v>10251</v>
      </c>
      <c r="E36" s="275" t="n">
        <v>10566</v>
      </c>
      <c r="F36" s="275" t="n">
        <v>10759</v>
      </c>
      <c r="G36" s="273" t="n">
        <v>11881</v>
      </c>
      <c r="H36" s="273" t="n">
        <v>43458</v>
      </c>
      <c r="I36" s="274"/>
      <c r="J36" s="275" t="n">
        <v>11543</v>
      </c>
      <c r="K36" s="275" t="n">
        <v>11876</v>
      </c>
      <c r="L36" s="275" t="n">
        <v>11919</v>
      </c>
      <c r="M36" s="273" t="n">
        <v>11881</v>
      </c>
      <c r="N36" s="273" t="n">
        <v>47219</v>
      </c>
      <c r="O36" s="1"/>
      <c r="P36" s="58"/>
      <c r="Q36" s="57"/>
      <c r="R36" s="57"/>
      <c r="S36" s="57"/>
      <c r="T36" s="57"/>
      <c r="U36" s="58"/>
      <c r="V36" s="58"/>
      <c r="W36" s="58"/>
      <c r="X36" s="58"/>
      <c r="Y36" s="58"/>
      <c r="Z36" s="58"/>
      <c r="AA36" s="58"/>
    </row>
    <row r="37" customFormat="false" ht="6" hidden="false" customHeight="true" outlineLevel="0" collapsed="false">
      <c r="A37" s="158"/>
      <c r="B37" s="287"/>
      <c r="C37" s="266"/>
      <c r="D37" s="98"/>
      <c r="E37" s="287"/>
      <c r="F37" s="98"/>
      <c r="G37" s="98"/>
      <c r="H37" s="98"/>
      <c r="I37" s="266"/>
      <c r="J37" s="98"/>
      <c r="K37" s="287"/>
      <c r="L37" s="288"/>
      <c r="M37" s="98"/>
      <c r="N37" s="98"/>
      <c r="O37" s="1"/>
    </row>
    <row r="38" customFormat="false" ht="5.25" hidden="false" customHeight="true" outlineLevel="0" collapsed="false">
      <c r="A38" s="158"/>
      <c r="B38" s="289"/>
      <c r="C38" s="265"/>
      <c r="D38" s="290"/>
      <c r="E38" s="290"/>
      <c r="F38" s="290"/>
      <c r="G38" s="290"/>
      <c r="H38" s="158"/>
      <c r="I38" s="265"/>
      <c r="J38" s="290"/>
      <c r="K38" s="158"/>
      <c r="L38" s="158"/>
      <c r="M38" s="158"/>
      <c r="N38" s="158"/>
      <c r="O38" s="1"/>
    </row>
    <row r="39" s="231" customFormat="true" ht="12" hidden="false" customHeight="true" outlineLevel="0" collapsed="false">
      <c r="A39" s="165"/>
      <c r="B39" s="248" t="s">
        <v>67</v>
      </c>
      <c r="C39" s="248"/>
      <c r="D39" s="248"/>
      <c r="E39" s="248"/>
      <c r="F39" s="248"/>
      <c r="G39" s="248"/>
      <c r="H39" s="248"/>
      <c r="I39" s="248"/>
      <c r="J39" s="248"/>
      <c r="K39" s="248"/>
      <c r="L39" s="248"/>
      <c r="M39" s="248"/>
      <c r="N39" s="248"/>
      <c r="O39" s="33"/>
      <c r="P39" s="259"/>
      <c r="Q39" s="57"/>
      <c r="R39" s="57"/>
      <c r="S39" s="57"/>
      <c r="T39" s="57"/>
      <c r="U39" s="259"/>
      <c r="V39" s="259"/>
      <c r="W39" s="259"/>
      <c r="X39" s="259"/>
      <c r="Y39" s="259"/>
      <c r="Z39" s="259"/>
      <c r="AA39" s="259"/>
    </row>
    <row r="40" s="231" customFormat="true" ht="36" hidden="false" customHeight="true" outlineLevel="0" collapsed="false">
      <c r="A40" s="165"/>
      <c r="B40" s="248" t="s">
        <v>69</v>
      </c>
      <c r="C40" s="248"/>
      <c r="D40" s="248"/>
      <c r="E40" s="248"/>
      <c r="F40" s="248"/>
      <c r="G40" s="248"/>
      <c r="H40" s="248"/>
      <c r="I40" s="248"/>
      <c r="J40" s="248"/>
      <c r="K40" s="248"/>
      <c r="L40" s="248"/>
      <c r="M40" s="248"/>
      <c r="N40" s="248"/>
      <c r="O40" s="33"/>
      <c r="P40" s="291"/>
      <c r="Q40" s="57"/>
      <c r="R40" s="57"/>
      <c r="S40" s="57"/>
      <c r="T40" s="57"/>
      <c r="U40" s="259"/>
      <c r="V40" s="259"/>
      <c r="W40" s="259"/>
      <c r="X40" s="259"/>
      <c r="Y40" s="259"/>
      <c r="Z40" s="259"/>
      <c r="AA40" s="259"/>
    </row>
    <row r="41" s="231" customFormat="true" ht="26.25" hidden="false" customHeight="true" outlineLevel="0" collapsed="false">
      <c r="A41" s="165"/>
      <c r="B41" s="248" t="s">
        <v>70</v>
      </c>
      <c r="C41" s="248"/>
      <c r="D41" s="248"/>
      <c r="E41" s="248"/>
      <c r="F41" s="248"/>
      <c r="G41" s="248"/>
      <c r="H41" s="248"/>
      <c r="I41" s="248"/>
      <c r="J41" s="248"/>
      <c r="K41" s="248"/>
      <c r="L41" s="248"/>
      <c r="M41" s="248"/>
      <c r="N41" s="248"/>
      <c r="O41" s="33"/>
      <c r="P41" s="259"/>
      <c r="Q41" s="57"/>
      <c r="R41" s="57"/>
      <c r="S41" s="57"/>
      <c r="T41" s="57"/>
      <c r="U41" s="259"/>
      <c r="V41" s="259"/>
      <c r="W41" s="259"/>
      <c r="X41" s="259"/>
      <c r="Y41" s="259"/>
      <c r="Z41" s="259"/>
      <c r="AA41" s="259"/>
    </row>
    <row r="42" s="231" customFormat="true" ht="13.5" hidden="false" customHeight="true" outlineLevel="0" collapsed="false">
      <c r="A42" s="165"/>
      <c r="B42" s="248" t="s">
        <v>163</v>
      </c>
      <c r="C42" s="248"/>
      <c r="D42" s="248"/>
      <c r="E42" s="248"/>
      <c r="F42" s="248"/>
      <c r="G42" s="248"/>
      <c r="H42" s="248"/>
      <c r="I42" s="248"/>
      <c r="J42" s="248"/>
      <c r="K42" s="248"/>
      <c r="L42" s="248"/>
      <c r="M42" s="248"/>
      <c r="N42" s="248"/>
      <c r="O42" s="33"/>
      <c r="P42" s="259"/>
      <c r="Q42" s="57"/>
      <c r="R42" s="57"/>
      <c r="S42" s="57"/>
      <c r="T42" s="57"/>
      <c r="U42" s="259"/>
      <c r="V42" s="259"/>
      <c r="W42" s="259"/>
      <c r="X42" s="259"/>
      <c r="Y42" s="259"/>
      <c r="Z42" s="259"/>
      <c r="AA42" s="259"/>
    </row>
    <row r="43" s="231" customFormat="true" ht="23.25" hidden="false" customHeight="true" outlineLevel="0" collapsed="false">
      <c r="A43" s="165"/>
      <c r="B43" s="155" t="s">
        <v>164</v>
      </c>
      <c r="C43" s="155"/>
      <c r="D43" s="155"/>
      <c r="E43" s="155"/>
      <c r="F43" s="155"/>
      <c r="G43" s="155"/>
      <c r="H43" s="155"/>
      <c r="I43" s="155"/>
      <c r="J43" s="155"/>
      <c r="K43" s="155"/>
      <c r="L43" s="155"/>
      <c r="M43" s="155"/>
      <c r="N43" s="155"/>
      <c r="O43" s="33"/>
      <c r="P43" s="259"/>
      <c r="Q43" s="57"/>
      <c r="R43" s="57"/>
      <c r="S43" s="57"/>
      <c r="T43" s="57"/>
      <c r="U43" s="259"/>
      <c r="V43" s="259"/>
      <c r="W43" s="259"/>
      <c r="X43" s="259"/>
      <c r="Y43" s="259"/>
      <c r="Z43" s="259"/>
      <c r="AA43" s="259"/>
    </row>
    <row r="44" s="231" customFormat="true" ht="13.5" hidden="false" customHeight="true" outlineLevel="0" collapsed="false">
      <c r="A44" s="165"/>
      <c r="B44" s="155" t="s">
        <v>165</v>
      </c>
      <c r="C44" s="155"/>
      <c r="D44" s="155"/>
      <c r="E44" s="155"/>
      <c r="F44" s="155"/>
      <c r="G44" s="155"/>
      <c r="H44" s="155"/>
      <c r="I44" s="155"/>
      <c r="J44" s="155"/>
      <c r="K44" s="155"/>
      <c r="L44" s="155"/>
      <c r="M44" s="155"/>
      <c r="N44" s="155"/>
      <c r="O44" s="33"/>
      <c r="P44" s="259"/>
      <c r="Q44" s="57"/>
      <c r="R44" s="57"/>
      <c r="S44" s="57"/>
      <c r="T44" s="57"/>
      <c r="U44" s="259"/>
      <c r="V44" s="259"/>
      <c r="W44" s="259"/>
      <c r="X44" s="259"/>
      <c r="Y44" s="259"/>
      <c r="Z44" s="259"/>
      <c r="AA44" s="259"/>
    </row>
    <row r="45" s="231" customFormat="true" ht="13.5" hidden="false" customHeight="true" outlineLevel="0" collapsed="false">
      <c r="A45" s="165"/>
      <c r="B45" s="248" t="s">
        <v>166</v>
      </c>
      <c r="C45" s="248"/>
      <c r="D45" s="248"/>
      <c r="E45" s="248"/>
      <c r="F45" s="248"/>
      <c r="G45" s="248"/>
      <c r="H45" s="248"/>
      <c r="I45" s="248"/>
      <c r="J45" s="248"/>
      <c r="K45" s="248"/>
      <c r="L45" s="248"/>
      <c r="M45" s="248"/>
      <c r="N45" s="248"/>
      <c r="O45" s="33"/>
      <c r="P45" s="259"/>
      <c r="Q45" s="57"/>
      <c r="R45" s="57"/>
      <c r="S45" s="57"/>
      <c r="T45" s="57"/>
      <c r="U45" s="259"/>
      <c r="V45" s="259"/>
      <c r="W45" s="259"/>
      <c r="X45" s="259"/>
      <c r="Y45" s="259"/>
      <c r="Z45" s="259"/>
      <c r="AA45" s="259"/>
    </row>
    <row r="46" s="231" customFormat="true" ht="13.5" hidden="false" customHeight="true" outlineLevel="0" collapsed="false">
      <c r="A46" s="165"/>
      <c r="B46" s="248" t="s">
        <v>167</v>
      </c>
      <c r="C46" s="248"/>
      <c r="D46" s="248"/>
      <c r="E46" s="248"/>
      <c r="F46" s="248"/>
      <c r="G46" s="248"/>
      <c r="H46" s="248"/>
      <c r="I46" s="248"/>
      <c r="J46" s="248"/>
      <c r="K46" s="248"/>
      <c r="L46" s="248"/>
      <c r="M46" s="248"/>
      <c r="N46" s="248"/>
      <c r="O46" s="33"/>
      <c r="P46" s="259"/>
      <c r="Q46" s="57"/>
      <c r="R46" s="57"/>
      <c r="S46" s="57"/>
      <c r="T46" s="57"/>
      <c r="U46" s="259"/>
      <c r="V46" s="259"/>
      <c r="W46" s="259"/>
      <c r="X46" s="259"/>
      <c r="Y46" s="259"/>
      <c r="Z46" s="259"/>
      <c r="AA46" s="259"/>
    </row>
    <row r="47" s="231" customFormat="true" ht="13.5" hidden="false" customHeight="true" outlineLevel="0" collapsed="false">
      <c r="A47" s="165"/>
      <c r="B47" s="248" t="s">
        <v>168</v>
      </c>
      <c r="C47" s="248"/>
      <c r="D47" s="248"/>
      <c r="E47" s="248"/>
      <c r="F47" s="248"/>
      <c r="G47" s="248"/>
      <c r="H47" s="248"/>
      <c r="I47" s="248"/>
      <c r="J47" s="248"/>
      <c r="K47" s="248"/>
      <c r="L47" s="248"/>
      <c r="M47" s="248"/>
      <c r="N47" s="248"/>
      <c r="O47" s="33"/>
      <c r="P47" s="259"/>
      <c r="Q47" s="57"/>
      <c r="R47" s="57"/>
      <c r="S47" s="57"/>
      <c r="T47" s="57"/>
      <c r="U47" s="259"/>
      <c r="V47" s="259"/>
      <c r="W47" s="259"/>
      <c r="X47" s="259"/>
      <c r="Y47" s="259"/>
      <c r="Z47" s="259"/>
      <c r="AA47" s="259"/>
    </row>
    <row r="48" s="231" customFormat="true" ht="13.5" hidden="false" customHeight="true" outlineLevel="0" collapsed="false">
      <c r="A48" s="165"/>
      <c r="B48" s="248" t="s">
        <v>169</v>
      </c>
      <c r="C48" s="248"/>
      <c r="D48" s="248"/>
      <c r="E48" s="248"/>
      <c r="F48" s="248"/>
      <c r="G48" s="248"/>
      <c r="H48" s="248"/>
      <c r="I48" s="248"/>
      <c r="J48" s="248"/>
      <c r="K48" s="248"/>
      <c r="L48" s="248"/>
      <c r="M48" s="248"/>
      <c r="N48" s="248"/>
      <c r="O48" s="33"/>
      <c r="P48" s="259"/>
      <c r="Q48" s="57"/>
      <c r="R48" s="57"/>
      <c r="S48" s="57"/>
      <c r="T48" s="57"/>
      <c r="U48" s="259"/>
      <c r="V48" s="259"/>
      <c r="W48" s="259"/>
      <c r="X48" s="259"/>
      <c r="Y48" s="259"/>
      <c r="Z48" s="259"/>
      <c r="AA48" s="259"/>
    </row>
    <row r="49" s="231" customFormat="true" ht="13.5" hidden="false" customHeight="true" outlineLevel="0" collapsed="false">
      <c r="A49" s="165"/>
      <c r="B49" s="248" t="s">
        <v>170</v>
      </c>
      <c r="C49" s="248"/>
      <c r="D49" s="248"/>
      <c r="E49" s="248"/>
      <c r="F49" s="248"/>
      <c r="G49" s="248"/>
      <c r="H49" s="248"/>
      <c r="I49" s="292"/>
      <c r="J49" s="292"/>
      <c r="K49" s="292"/>
      <c r="L49" s="292"/>
      <c r="M49" s="292"/>
      <c r="N49" s="292"/>
      <c r="O49" s="33"/>
      <c r="P49" s="259"/>
      <c r="Q49" s="57"/>
      <c r="R49" s="57"/>
      <c r="S49" s="57"/>
      <c r="T49" s="57"/>
      <c r="U49" s="259"/>
      <c r="V49" s="259"/>
      <c r="W49" s="259"/>
      <c r="X49" s="259"/>
      <c r="Y49" s="259"/>
      <c r="Z49" s="259"/>
      <c r="AA49" s="259"/>
    </row>
    <row r="50" customFormat="false" ht="13.5" hidden="false" customHeight="true" outlineLevel="0" collapsed="false">
      <c r="B50" s="293"/>
      <c r="C50" s="293"/>
      <c r="D50" s="293"/>
      <c r="E50" s="293"/>
      <c r="F50" s="293"/>
      <c r="G50" s="293"/>
    </row>
    <row r="51" customFormat="false" ht="12" hidden="false" customHeight="true" outlineLevel="0" collapsed="false">
      <c r="B51" s="293"/>
      <c r="C51" s="293"/>
      <c r="D51" s="293"/>
      <c r="E51" s="293"/>
      <c r="F51" s="293"/>
      <c r="G51" s="293"/>
    </row>
    <row r="52" customFormat="false" ht="12.75" hidden="false" customHeight="false" outlineLevel="0" collapsed="false">
      <c r="D52" s="223"/>
      <c r="E52" s="223"/>
      <c r="F52" s="223"/>
      <c r="G52" s="223"/>
      <c r="H52" s="223"/>
      <c r="I52" s="220"/>
      <c r="J52" s="223"/>
      <c r="K52" s="223"/>
    </row>
    <row r="53" customFormat="false" ht="12.75" hidden="false" customHeight="false" outlineLevel="0" collapsed="false">
      <c r="B53" s="294"/>
      <c r="D53" s="142"/>
      <c r="E53" s="142"/>
      <c r="F53" s="142"/>
      <c r="G53" s="142"/>
      <c r="H53" s="142"/>
      <c r="I53" s="142"/>
      <c r="J53" s="142"/>
      <c r="K53" s="142"/>
    </row>
    <row r="54" customFormat="false" ht="12.75" hidden="false" customHeight="false" outlineLevel="0" collapsed="false">
      <c r="B54" s="295"/>
      <c r="D54" s="142"/>
      <c r="E54" s="142"/>
      <c r="F54" s="142"/>
      <c r="G54" s="142"/>
      <c r="H54" s="142"/>
      <c r="I54" s="142"/>
      <c r="J54" s="142"/>
      <c r="K54" s="142"/>
    </row>
    <row r="55" customFormat="false" ht="12.75" hidden="false" customHeight="false" outlineLevel="0" collapsed="false">
      <c r="B55" s="295"/>
      <c r="D55" s="142"/>
      <c r="E55" s="142"/>
      <c r="F55" s="142"/>
      <c r="G55" s="142"/>
      <c r="H55" s="142"/>
      <c r="I55" s="142"/>
      <c r="J55" s="142"/>
      <c r="K55" s="142"/>
    </row>
    <row r="56" customFormat="false" ht="12.75" hidden="false" customHeight="false" outlineLevel="0" collapsed="false">
      <c r="B56" s="294"/>
      <c r="D56" s="142"/>
      <c r="E56" s="142"/>
      <c r="F56" s="142"/>
      <c r="G56" s="142"/>
      <c r="H56" s="142"/>
      <c r="I56" s="142"/>
      <c r="J56" s="142"/>
      <c r="K56" s="142"/>
    </row>
    <row r="57" customFormat="false" ht="12.75" hidden="false" customHeight="false" outlineLevel="0" collapsed="false">
      <c r="B57" s="294"/>
      <c r="D57" s="142"/>
      <c r="E57" s="142"/>
      <c r="F57" s="142"/>
      <c r="G57" s="142"/>
      <c r="H57" s="142"/>
      <c r="I57" s="142"/>
      <c r="J57" s="142"/>
      <c r="K57" s="142"/>
    </row>
    <row r="58" customFormat="false" ht="12.75" hidden="false" customHeight="false" outlineLevel="0" collapsed="false">
      <c r="B58" s="295"/>
      <c r="D58" s="142"/>
      <c r="E58" s="142"/>
      <c r="F58" s="142"/>
      <c r="G58" s="142"/>
      <c r="H58" s="142"/>
      <c r="I58" s="142"/>
      <c r="J58" s="142"/>
      <c r="K58" s="142"/>
    </row>
    <row r="59" customFormat="false" ht="12.75" hidden="false" customHeight="false" outlineLevel="0" collapsed="false">
      <c r="B59" s="295"/>
      <c r="D59" s="142"/>
      <c r="E59" s="142"/>
      <c r="F59" s="142"/>
      <c r="G59" s="142"/>
      <c r="H59" s="142"/>
      <c r="I59" s="142"/>
      <c r="J59" s="142"/>
      <c r="K59" s="142"/>
    </row>
    <row r="60" customFormat="false" ht="12.75" hidden="false" customHeight="false" outlineLevel="0" collapsed="false">
      <c r="B60" s="294"/>
      <c r="D60" s="142"/>
      <c r="E60" s="142"/>
      <c r="F60" s="142"/>
      <c r="G60" s="142"/>
      <c r="H60" s="142"/>
      <c r="I60" s="142"/>
      <c r="J60" s="142"/>
      <c r="K60" s="142"/>
    </row>
    <row r="61" customFormat="false" ht="12.75" hidden="false" customHeight="false" outlineLevel="0" collapsed="false">
      <c r="B61" s="296"/>
      <c r="D61" s="142"/>
      <c r="E61" s="142"/>
      <c r="F61" s="142"/>
      <c r="G61" s="142"/>
      <c r="H61" s="142"/>
      <c r="I61" s="142"/>
      <c r="J61" s="142"/>
      <c r="K61" s="142"/>
    </row>
    <row r="62" customFormat="false" ht="12.75" hidden="false" customHeight="false" outlineLevel="0" collapsed="false">
      <c r="B62" s="295"/>
      <c r="D62" s="142"/>
      <c r="E62" s="142"/>
      <c r="F62" s="142"/>
      <c r="G62" s="142"/>
      <c r="H62" s="142"/>
      <c r="I62" s="142"/>
      <c r="J62" s="142"/>
      <c r="K62" s="142"/>
    </row>
    <row r="63" customFormat="false" ht="12.75" hidden="false" customHeight="false" outlineLevel="0" collapsed="false">
      <c r="B63" s="295"/>
      <c r="D63" s="142"/>
      <c r="E63" s="142"/>
      <c r="F63" s="142"/>
      <c r="G63" s="142"/>
      <c r="H63" s="142"/>
      <c r="I63" s="142"/>
      <c r="J63" s="142"/>
      <c r="K63" s="142"/>
    </row>
    <row r="64" customFormat="false" ht="12.75" hidden="false" customHeight="false" outlineLevel="0" collapsed="false">
      <c r="B64" s="296"/>
      <c r="D64" s="142"/>
      <c r="E64" s="142"/>
      <c r="F64" s="142"/>
      <c r="G64" s="142"/>
      <c r="H64" s="142"/>
      <c r="I64" s="142"/>
      <c r="J64" s="142"/>
      <c r="K64" s="142"/>
    </row>
    <row r="65" customFormat="false" ht="12.75" hidden="false" customHeight="false" outlineLevel="0" collapsed="false">
      <c r="B65" s="295"/>
      <c r="D65" s="142"/>
      <c r="E65" s="142"/>
      <c r="F65" s="142"/>
      <c r="G65" s="142"/>
      <c r="H65" s="142"/>
      <c r="I65" s="142"/>
      <c r="J65" s="142"/>
      <c r="K65" s="142"/>
    </row>
    <row r="66" customFormat="false" ht="12.75" hidden="false" customHeight="false" outlineLevel="0" collapsed="false">
      <c r="B66" s="295"/>
      <c r="D66" s="142"/>
      <c r="E66" s="142"/>
      <c r="F66" s="142"/>
      <c r="G66" s="142"/>
      <c r="H66" s="142"/>
      <c r="I66" s="142"/>
      <c r="J66" s="142"/>
      <c r="K66" s="142"/>
    </row>
    <row r="67" customFormat="false" ht="12.75" hidden="false" customHeight="false" outlineLevel="0" collapsed="false">
      <c r="B67" s="296"/>
      <c r="D67" s="142"/>
      <c r="E67" s="142"/>
      <c r="F67" s="142"/>
      <c r="G67" s="142"/>
      <c r="H67" s="142"/>
      <c r="I67" s="142"/>
      <c r="J67" s="142"/>
      <c r="K67" s="142"/>
    </row>
    <row r="68" customFormat="false" ht="12.75" hidden="false" customHeight="false" outlineLevel="0" collapsed="false">
      <c r="B68" s="295"/>
      <c r="D68" s="142"/>
      <c r="E68" s="142"/>
      <c r="F68" s="142"/>
      <c r="G68" s="142"/>
      <c r="H68" s="142"/>
      <c r="I68" s="142"/>
      <c r="J68" s="142"/>
      <c r="K68" s="142"/>
    </row>
    <row r="69" customFormat="false" ht="12.75" hidden="false" customHeight="false" outlineLevel="0" collapsed="false">
      <c r="B69" s="295"/>
      <c r="D69" s="142"/>
      <c r="E69" s="142"/>
      <c r="F69" s="142"/>
      <c r="G69" s="142"/>
      <c r="H69" s="142"/>
      <c r="I69" s="142"/>
      <c r="J69" s="142"/>
      <c r="K69" s="142"/>
    </row>
    <row r="70" customFormat="false" ht="12.75" hidden="false" customHeight="false" outlineLevel="0" collapsed="false">
      <c r="B70" s="296"/>
      <c r="D70" s="142"/>
      <c r="E70" s="142"/>
      <c r="F70" s="142"/>
      <c r="G70" s="142"/>
      <c r="H70" s="142"/>
      <c r="I70" s="142"/>
      <c r="J70" s="142"/>
      <c r="K70" s="142"/>
    </row>
    <row r="71" customFormat="false" ht="12.75" hidden="false" customHeight="false" outlineLevel="0" collapsed="false">
      <c r="B71" s="295"/>
      <c r="D71" s="142"/>
      <c r="E71" s="142"/>
      <c r="F71" s="142"/>
      <c r="G71" s="142"/>
      <c r="H71" s="142"/>
      <c r="I71" s="142"/>
      <c r="J71" s="142"/>
      <c r="K71" s="142"/>
    </row>
    <row r="72" customFormat="false" ht="12.75" hidden="false" customHeight="false" outlineLevel="0" collapsed="false">
      <c r="B72" s="295"/>
      <c r="D72" s="142"/>
      <c r="E72" s="142"/>
      <c r="F72" s="142"/>
      <c r="G72" s="142"/>
      <c r="H72" s="142"/>
      <c r="I72" s="142"/>
      <c r="J72" s="142"/>
      <c r="K72" s="142"/>
    </row>
    <row r="73" customFormat="false" ht="12.75" hidden="false" customHeight="false" outlineLevel="0" collapsed="false">
      <c r="B73" s="296"/>
      <c r="D73" s="142"/>
      <c r="E73" s="142"/>
      <c r="F73" s="142"/>
      <c r="G73" s="142"/>
      <c r="H73" s="142"/>
      <c r="I73" s="142"/>
      <c r="J73" s="142"/>
      <c r="K73" s="142"/>
    </row>
    <row r="74" customFormat="false" ht="12.75" hidden="false" customHeight="false" outlineLevel="0" collapsed="false">
      <c r="B74" s="296"/>
      <c r="D74" s="142"/>
      <c r="E74" s="142"/>
      <c r="F74" s="142"/>
      <c r="G74" s="142"/>
      <c r="H74" s="142"/>
      <c r="I74" s="142"/>
      <c r="J74" s="142"/>
      <c r="K74" s="142"/>
    </row>
    <row r="75" customFormat="false" ht="12.75" hidden="false" customHeight="false" outlineLevel="0" collapsed="false">
      <c r="B75" s="296"/>
      <c r="D75" s="142"/>
      <c r="E75" s="142"/>
      <c r="F75" s="142"/>
      <c r="G75" s="142"/>
      <c r="H75" s="142"/>
      <c r="I75" s="142"/>
      <c r="J75" s="142"/>
      <c r="K75" s="142"/>
    </row>
    <row r="76" customFormat="false" ht="12.75" hidden="false" customHeight="false" outlineLevel="0" collapsed="false">
      <c r="B76" s="296"/>
      <c r="D76" s="142"/>
      <c r="E76" s="142"/>
      <c r="F76" s="142"/>
      <c r="G76" s="142"/>
      <c r="H76" s="142"/>
      <c r="I76" s="142"/>
      <c r="J76" s="142"/>
      <c r="K76" s="142"/>
    </row>
    <row r="77" customFormat="false" ht="12.75" hidden="false" customHeight="false" outlineLevel="0" collapsed="false">
      <c r="B77" s="296"/>
      <c r="D77" s="142"/>
      <c r="E77" s="142"/>
      <c r="F77" s="142"/>
      <c r="G77" s="142"/>
      <c r="H77" s="142"/>
      <c r="I77" s="142"/>
      <c r="J77" s="142"/>
      <c r="K77" s="142"/>
    </row>
    <row r="78" customFormat="false" ht="12.75" hidden="false" customHeight="false" outlineLevel="0" collapsed="false">
      <c r="B78" s="228"/>
      <c r="D78" s="142"/>
      <c r="E78" s="142"/>
      <c r="F78" s="142"/>
      <c r="G78" s="142"/>
      <c r="H78" s="142"/>
      <c r="I78" s="142"/>
      <c r="J78" s="142"/>
      <c r="K78" s="142"/>
    </row>
    <row r="79" customFormat="false" ht="12.75" hidden="false" customHeight="false" outlineLevel="0" collapsed="false">
      <c r="B79" s="296"/>
      <c r="D79" s="142"/>
      <c r="E79" s="142"/>
      <c r="F79" s="142"/>
      <c r="G79" s="142"/>
      <c r="H79" s="142"/>
      <c r="I79" s="142"/>
      <c r="J79" s="142"/>
      <c r="K79" s="142"/>
    </row>
    <row r="80" customFormat="false" ht="12.75" hidden="false" customHeight="false" outlineLevel="0" collapsed="false">
      <c r="B80" s="294"/>
      <c r="D80" s="142"/>
      <c r="E80" s="142"/>
      <c r="F80" s="142"/>
      <c r="G80" s="142"/>
      <c r="H80" s="142"/>
      <c r="I80" s="142"/>
      <c r="J80" s="142"/>
      <c r="K80" s="142"/>
    </row>
    <row r="81" customFormat="false" ht="12.75" hidden="false" customHeight="false" outlineLevel="0" collapsed="false">
      <c r="B81" s="296"/>
      <c r="D81" s="142"/>
      <c r="E81" s="142"/>
      <c r="F81" s="142"/>
      <c r="G81" s="142"/>
      <c r="H81" s="142"/>
      <c r="I81" s="142"/>
      <c r="J81" s="142"/>
      <c r="K81" s="142"/>
    </row>
    <row r="82" customFormat="false" ht="12.75" hidden="false" customHeight="false" outlineLevel="0" collapsed="false">
      <c r="B82" s="294"/>
      <c r="D82" s="142"/>
      <c r="E82" s="142"/>
      <c r="F82" s="142"/>
      <c r="G82" s="142"/>
      <c r="H82" s="142"/>
      <c r="I82" s="142"/>
      <c r="J82" s="142"/>
      <c r="K82" s="142"/>
    </row>
  </sheetData>
  <mergeCells count="15">
    <mergeCell ref="D4:H4"/>
    <mergeCell ref="J4:N4"/>
    <mergeCell ref="B39:N39"/>
    <mergeCell ref="B40:N40"/>
    <mergeCell ref="B41:N41"/>
    <mergeCell ref="B42:N42"/>
    <mergeCell ref="B43:N43"/>
    <mergeCell ref="B44:N44"/>
    <mergeCell ref="B45:N45"/>
    <mergeCell ref="B46:N46"/>
    <mergeCell ref="B47:N47"/>
    <mergeCell ref="B48:N48"/>
    <mergeCell ref="B49:H49"/>
    <mergeCell ref="B50:G50"/>
    <mergeCell ref="B51:G51"/>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A38"/>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8" width="1.87"/>
    <col collapsed="false" customWidth="true" hidden="false" outlineLevel="0" max="2" min="2" style="58" width="42.49"/>
    <col collapsed="false" customWidth="true" hidden="false" outlineLevel="0" max="3" min="3" style="58" width="1.62"/>
    <col collapsed="false" customWidth="true" hidden="false" outlineLevel="0" max="8" min="4" style="58" width="9.61"/>
    <col collapsed="false" customWidth="true" hidden="false" outlineLevel="0" max="9" min="9" style="58" width="1.62"/>
    <col collapsed="false" customWidth="true" hidden="false" outlineLevel="0" max="10" min="10" style="58" width="9.61"/>
    <col collapsed="false" customWidth="false" hidden="false" outlineLevel="0" max="14" min="11" style="58" width="10.99"/>
    <col collapsed="false" customWidth="true" hidden="false" outlineLevel="0" max="15" min="15" style="58" width="1.62"/>
    <col collapsed="false" customWidth="true" hidden="false" outlineLevel="0" max="16" min="16" style="57" width="4.99"/>
    <col collapsed="false" customWidth="true" hidden="false" outlineLevel="0" max="20" min="17" style="57" width="9.24"/>
    <col collapsed="false" customWidth="true" hidden="false" outlineLevel="0" max="21" min="21" style="57" width="2.37"/>
    <col collapsed="false" customWidth="true" hidden="false" outlineLevel="0" max="26" min="22" style="57" width="8.25"/>
    <col collapsed="false" customWidth="false" hidden="false" outlineLevel="0" max="27" min="27" style="57" width="10.99"/>
    <col collapsed="false" customWidth="false" hidden="false" outlineLevel="0" max="257" min="28" style="58" width="10.99"/>
  </cols>
  <sheetData>
    <row r="1" s="231" customFormat="true" ht="14.1" hidden="false" customHeight="true" outlineLevel="0" collapsed="false">
      <c r="A1" s="165"/>
      <c r="B1" s="60" t="s">
        <v>39</v>
      </c>
      <c r="C1" s="60"/>
      <c r="D1" s="161"/>
      <c r="E1" s="161"/>
      <c r="F1" s="161"/>
      <c r="I1" s="60"/>
      <c r="P1" s="57"/>
      <c r="Q1" s="57"/>
      <c r="R1" s="57"/>
      <c r="S1" s="57"/>
      <c r="T1" s="57"/>
      <c r="U1" s="57"/>
      <c r="V1" s="57"/>
      <c r="W1" s="57"/>
      <c r="X1" s="57"/>
      <c r="Y1" s="57"/>
      <c r="Z1" s="57"/>
      <c r="AA1" s="57"/>
    </row>
    <row r="2" s="231" customFormat="true" ht="14.1" hidden="false" customHeight="true" outlineLevel="0" collapsed="false">
      <c r="A2" s="165"/>
      <c r="B2" s="60" t="s">
        <v>171</v>
      </c>
      <c r="C2" s="60"/>
      <c r="D2" s="60"/>
      <c r="E2" s="60"/>
      <c r="F2" s="60"/>
      <c r="I2" s="60"/>
      <c r="P2" s="57"/>
      <c r="Q2" s="57"/>
      <c r="R2" s="57"/>
      <c r="S2" s="57"/>
      <c r="T2" s="57"/>
      <c r="U2" s="57"/>
      <c r="V2" s="57"/>
      <c r="W2" s="57"/>
      <c r="X2" s="57"/>
      <c r="Y2" s="57"/>
      <c r="Z2" s="57"/>
      <c r="AA2" s="57"/>
    </row>
    <row r="3" s="231" customFormat="true" ht="14.1" hidden="false" customHeight="true" outlineLevel="0" collapsed="false">
      <c r="A3" s="165"/>
      <c r="B3" s="62" t="s">
        <v>41</v>
      </c>
      <c r="C3" s="62"/>
      <c r="D3" s="161"/>
      <c r="E3" s="161"/>
      <c r="F3" s="161"/>
      <c r="I3" s="62"/>
      <c r="P3" s="57"/>
      <c r="Q3" s="57"/>
      <c r="R3" s="57"/>
      <c r="S3" s="57"/>
      <c r="T3" s="57"/>
      <c r="U3" s="57"/>
      <c r="V3" s="57"/>
      <c r="W3" s="57"/>
      <c r="X3" s="57"/>
      <c r="Y3" s="57"/>
      <c r="Z3" s="57"/>
      <c r="AA3" s="57"/>
    </row>
    <row r="4" s="56" customFormat="true" ht="15" hidden="false" customHeight="true" outlineLevel="0" collapsed="false">
      <c r="A4" s="158"/>
      <c r="B4" s="297"/>
      <c r="C4" s="265"/>
      <c r="D4" s="67" t="n">
        <v>2014</v>
      </c>
      <c r="E4" s="67"/>
      <c r="F4" s="67"/>
      <c r="G4" s="67"/>
      <c r="H4" s="67"/>
      <c r="I4" s="265"/>
      <c r="J4" s="67" t="n">
        <v>2015</v>
      </c>
      <c r="K4" s="67"/>
      <c r="L4" s="67"/>
      <c r="M4" s="67"/>
      <c r="N4" s="67"/>
      <c r="P4" s="57"/>
      <c r="Q4" s="57"/>
      <c r="R4" s="57"/>
      <c r="S4" s="57"/>
      <c r="T4" s="57"/>
      <c r="U4" s="57"/>
      <c r="V4" s="57"/>
      <c r="W4" s="57"/>
      <c r="X4" s="57"/>
      <c r="Y4" s="57"/>
      <c r="Z4" s="57"/>
      <c r="AA4" s="57"/>
    </row>
    <row r="5" s="56" customFormat="true" ht="3.95" hidden="false" customHeight="true" outlineLevel="0" collapsed="false">
      <c r="A5" s="158"/>
      <c r="B5" s="70"/>
      <c r="C5" s="265"/>
      <c r="D5" s="298"/>
      <c r="E5" s="298"/>
      <c r="F5" s="298"/>
      <c r="G5" s="158"/>
      <c r="H5" s="158"/>
      <c r="I5" s="265"/>
      <c r="J5" s="158"/>
      <c r="K5" s="298"/>
      <c r="L5" s="298"/>
      <c r="M5" s="158"/>
      <c r="N5" s="158"/>
      <c r="P5" s="57"/>
      <c r="Q5" s="57"/>
      <c r="R5" s="57"/>
      <c r="S5" s="57"/>
      <c r="T5" s="57"/>
      <c r="U5" s="57"/>
      <c r="V5" s="57"/>
      <c r="W5" s="57"/>
      <c r="X5" s="57"/>
      <c r="Y5" s="57"/>
      <c r="Z5" s="57"/>
      <c r="AA5" s="57"/>
    </row>
    <row r="6" s="231" customFormat="true" ht="14.1" hidden="false" customHeight="true" outlineLevel="0" collapsed="false">
      <c r="A6" s="165"/>
      <c r="B6" s="169"/>
      <c r="C6" s="169"/>
      <c r="D6" s="221" t="s">
        <v>109</v>
      </c>
      <c r="E6" s="221" t="s">
        <v>110</v>
      </c>
      <c r="F6" s="221" t="s">
        <v>111</v>
      </c>
      <c r="G6" s="74" t="s">
        <v>112</v>
      </c>
      <c r="H6" s="74" t="s">
        <v>42</v>
      </c>
      <c r="I6" s="169"/>
      <c r="J6" s="221" t="s">
        <v>109</v>
      </c>
      <c r="K6" s="221" t="s">
        <v>110</v>
      </c>
      <c r="L6" s="221" t="s">
        <v>111</v>
      </c>
      <c r="M6" s="74" t="s">
        <v>112</v>
      </c>
      <c r="N6" s="74" t="s">
        <v>42</v>
      </c>
      <c r="P6" s="57"/>
      <c r="Q6" s="57"/>
      <c r="R6" s="57"/>
      <c r="S6" s="57"/>
      <c r="T6" s="57"/>
      <c r="U6" s="57"/>
      <c r="V6" s="57"/>
      <c r="W6" s="57"/>
      <c r="X6" s="57"/>
      <c r="Y6" s="57"/>
      <c r="Z6" s="57"/>
      <c r="AA6" s="57"/>
    </row>
    <row r="7" s="56" customFormat="true" ht="5.1" hidden="false" customHeight="true" outlineLevel="0" collapsed="false">
      <c r="A7" s="158"/>
      <c r="B7" s="266"/>
      <c r="C7" s="266"/>
      <c r="D7" s="299"/>
      <c r="E7" s="299"/>
      <c r="F7" s="299"/>
      <c r="G7" s="299"/>
      <c r="H7" s="299"/>
      <c r="I7" s="266"/>
      <c r="J7" s="299"/>
      <c r="K7" s="299"/>
      <c r="L7" s="299"/>
      <c r="M7" s="299"/>
      <c r="N7" s="299"/>
      <c r="P7" s="57"/>
      <c r="Q7" s="57"/>
      <c r="R7" s="57"/>
      <c r="S7" s="57"/>
      <c r="T7" s="57"/>
      <c r="U7" s="57"/>
      <c r="V7" s="57"/>
      <c r="W7" s="57"/>
      <c r="X7" s="57"/>
      <c r="Y7" s="57"/>
      <c r="Z7" s="57"/>
      <c r="AA7" s="57"/>
    </row>
    <row r="8" s="56" customFormat="true" ht="5.1" hidden="false" customHeight="true" outlineLevel="0" collapsed="false">
      <c r="A8" s="158"/>
      <c r="B8" s="269"/>
      <c r="C8" s="265"/>
      <c r="D8" s="270"/>
      <c r="E8" s="270"/>
      <c r="F8" s="270"/>
      <c r="G8" s="270"/>
      <c r="H8" s="270"/>
      <c r="I8" s="265"/>
      <c r="J8" s="270"/>
      <c r="K8" s="270"/>
      <c r="L8" s="270"/>
      <c r="M8" s="270"/>
      <c r="N8" s="270"/>
      <c r="P8" s="57"/>
      <c r="Q8" s="57"/>
      <c r="R8" s="57"/>
      <c r="S8" s="57"/>
      <c r="T8" s="57"/>
      <c r="U8" s="57"/>
      <c r="V8" s="57"/>
      <c r="W8" s="57"/>
      <c r="X8" s="57"/>
      <c r="Y8" s="57"/>
      <c r="Z8" s="57"/>
      <c r="AA8" s="57"/>
    </row>
    <row r="9" s="285" customFormat="true" ht="14.1" hidden="false" customHeight="true" outlineLevel="0" collapsed="false">
      <c r="A9" s="274"/>
      <c r="B9" s="272" t="s">
        <v>144</v>
      </c>
      <c r="C9" s="286"/>
      <c r="D9" s="86" t="n">
        <v>1402</v>
      </c>
      <c r="E9" s="86" t="n">
        <v>1342</v>
      </c>
      <c r="F9" s="86" t="n">
        <v>1376</v>
      </c>
      <c r="G9" s="273" t="n">
        <v>1551</v>
      </c>
      <c r="H9" s="273" t="n">
        <v>5671</v>
      </c>
      <c r="I9" s="274"/>
      <c r="J9" s="86" t="n">
        <v>1282</v>
      </c>
      <c r="K9" s="275" t="n">
        <v>1305</v>
      </c>
      <c r="L9" s="275" t="n">
        <v>1381</v>
      </c>
      <c r="M9" s="273" t="n">
        <v>-1631</v>
      </c>
      <c r="N9" s="273" t="n">
        <v>2336</v>
      </c>
      <c r="O9" s="294"/>
      <c r="P9" s="57"/>
      <c r="Q9" s="57"/>
      <c r="R9" s="57"/>
      <c r="S9" s="57"/>
      <c r="T9" s="57"/>
      <c r="U9" s="57"/>
      <c r="V9" s="57"/>
      <c r="W9" s="57"/>
      <c r="X9" s="57"/>
      <c r="Y9" s="57"/>
      <c r="Z9" s="57"/>
      <c r="AA9" s="57"/>
    </row>
    <row r="10" s="285" customFormat="true" ht="14.1" hidden="false" customHeight="true" outlineLevel="0" collapsed="false">
      <c r="A10" s="274"/>
      <c r="B10" s="272" t="s">
        <v>172</v>
      </c>
      <c r="C10" s="286"/>
      <c r="D10" s="86" t="n">
        <v>251</v>
      </c>
      <c r="E10" s="86" t="n">
        <v>265</v>
      </c>
      <c r="F10" s="86" t="n">
        <v>255</v>
      </c>
      <c r="G10" s="273" t="n">
        <v>-38</v>
      </c>
      <c r="H10" s="273" t="n">
        <v>733</v>
      </c>
      <c r="I10" s="274"/>
      <c r="J10" s="86" t="n">
        <v>408</v>
      </c>
      <c r="K10" s="86" t="n">
        <v>461</v>
      </c>
      <c r="L10" s="86" t="n">
        <v>403</v>
      </c>
      <c r="M10" s="273" t="n">
        <v>586</v>
      </c>
      <c r="N10" s="273" t="n">
        <v>1858</v>
      </c>
      <c r="O10" s="294"/>
      <c r="P10" s="57"/>
      <c r="Q10" s="57"/>
      <c r="R10" s="57"/>
      <c r="S10" s="57"/>
      <c r="T10" s="57"/>
      <c r="U10" s="57"/>
      <c r="V10" s="57"/>
      <c r="W10" s="57"/>
      <c r="X10" s="57"/>
      <c r="Y10" s="57"/>
      <c r="Z10" s="57"/>
      <c r="AA10" s="57"/>
    </row>
    <row r="11" s="285" customFormat="true" ht="14.1" hidden="false" customHeight="true" outlineLevel="0" collapsed="false">
      <c r="A11" s="274"/>
      <c r="B11" s="272" t="s">
        <v>173</v>
      </c>
      <c r="C11" s="286"/>
      <c r="D11" s="86" t="n">
        <v>828</v>
      </c>
      <c r="E11" s="86" t="n">
        <v>904</v>
      </c>
      <c r="F11" s="86" t="n">
        <v>881</v>
      </c>
      <c r="G11" s="273" t="n">
        <v>929</v>
      </c>
      <c r="H11" s="273" t="n">
        <v>3543</v>
      </c>
      <c r="I11" s="274"/>
      <c r="J11" s="86" t="n">
        <v>840</v>
      </c>
      <c r="K11" s="86" t="n">
        <v>919</v>
      </c>
      <c r="L11" s="86" t="n">
        <v>831</v>
      </c>
      <c r="M11" s="273" t="n">
        <v>983</v>
      </c>
      <c r="N11" s="273" t="n">
        <v>3573</v>
      </c>
      <c r="O11" s="294"/>
      <c r="P11" s="57"/>
      <c r="Q11" s="57"/>
      <c r="R11" s="57"/>
      <c r="S11" s="57"/>
      <c r="T11" s="57"/>
      <c r="U11" s="57"/>
      <c r="V11" s="57"/>
      <c r="W11" s="57"/>
      <c r="X11" s="57"/>
      <c r="Y11" s="57"/>
      <c r="Z11" s="57"/>
      <c r="AA11" s="57"/>
    </row>
    <row r="12" s="285" customFormat="true" ht="14.1" hidden="false" customHeight="true" outlineLevel="0" collapsed="false">
      <c r="A12" s="274"/>
      <c r="B12" s="272" t="s">
        <v>174</v>
      </c>
      <c r="C12" s="286"/>
      <c r="D12" s="86" t="n">
        <v>912</v>
      </c>
      <c r="E12" s="86" t="n">
        <v>942</v>
      </c>
      <c r="F12" s="86" t="n">
        <v>1103</v>
      </c>
      <c r="G12" s="273" t="n">
        <v>1111</v>
      </c>
      <c r="H12" s="273" t="n">
        <v>4068</v>
      </c>
      <c r="I12" s="274"/>
      <c r="J12" s="86" t="n">
        <v>1127</v>
      </c>
      <c r="K12" s="86" t="n">
        <v>1025</v>
      </c>
      <c r="L12" s="86" t="n">
        <v>1080</v>
      </c>
      <c r="M12" s="273" t="n">
        <v>1124</v>
      </c>
      <c r="N12" s="273" t="n">
        <v>4356</v>
      </c>
      <c r="O12" s="294"/>
      <c r="P12" s="57"/>
      <c r="Q12" s="57"/>
      <c r="R12" s="57"/>
      <c r="S12" s="57"/>
      <c r="T12" s="57"/>
      <c r="U12" s="57"/>
      <c r="V12" s="57"/>
      <c r="W12" s="57"/>
      <c r="X12" s="57"/>
      <c r="Y12" s="57"/>
      <c r="Z12" s="57"/>
      <c r="AA12" s="57"/>
    </row>
    <row r="13" s="56" customFormat="true" ht="14.1" hidden="false" customHeight="true" outlineLevel="0" collapsed="false">
      <c r="A13" s="158"/>
      <c r="B13" s="280" t="s">
        <v>150</v>
      </c>
      <c r="C13" s="265"/>
      <c r="D13" s="92" t="n">
        <v>187</v>
      </c>
      <c r="E13" s="92" t="n">
        <v>169</v>
      </c>
      <c r="F13" s="92" t="n">
        <v>199</v>
      </c>
      <c r="G13" s="91" t="n">
        <v>248</v>
      </c>
      <c r="H13" s="91" t="n">
        <v>802</v>
      </c>
      <c r="I13" s="281"/>
      <c r="J13" s="92" t="n">
        <v>273</v>
      </c>
      <c r="K13" s="92" t="n">
        <v>266</v>
      </c>
      <c r="L13" s="92" t="n">
        <v>242</v>
      </c>
      <c r="M13" s="91" t="n">
        <v>224</v>
      </c>
      <c r="N13" s="91" t="n">
        <v>1006</v>
      </c>
      <c r="O13" s="296"/>
      <c r="P13" s="57"/>
      <c r="Q13" s="57"/>
      <c r="R13" s="57"/>
      <c r="S13" s="57"/>
      <c r="T13" s="57"/>
      <c r="U13" s="57"/>
      <c r="V13" s="57"/>
      <c r="W13" s="57"/>
      <c r="X13" s="57"/>
      <c r="Y13" s="57"/>
      <c r="Z13" s="57"/>
      <c r="AA13" s="57"/>
    </row>
    <row r="14" s="56" customFormat="true" ht="14.1" hidden="false" customHeight="true" outlineLevel="0" collapsed="false">
      <c r="A14" s="158"/>
      <c r="B14" s="280" t="s">
        <v>151</v>
      </c>
      <c r="C14" s="265"/>
      <c r="D14" s="92" t="n">
        <v>167</v>
      </c>
      <c r="E14" s="92" t="n">
        <v>170</v>
      </c>
      <c r="F14" s="92" t="n">
        <v>179</v>
      </c>
      <c r="G14" s="91" t="n">
        <v>192</v>
      </c>
      <c r="H14" s="91" t="n">
        <v>708</v>
      </c>
      <c r="I14" s="281"/>
      <c r="J14" s="92" t="n">
        <v>176</v>
      </c>
      <c r="K14" s="92" t="n">
        <v>203</v>
      </c>
      <c r="L14" s="92" t="n">
        <v>187</v>
      </c>
      <c r="M14" s="91" t="n">
        <v>194</v>
      </c>
      <c r="N14" s="91" t="n">
        <v>760</v>
      </c>
      <c r="O14" s="296"/>
      <c r="P14" s="57"/>
      <c r="Q14" s="57"/>
      <c r="R14" s="57"/>
      <c r="S14" s="57"/>
      <c r="T14" s="57"/>
      <c r="U14" s="57"/>
      <c r="V14" s="57"/>
      <c r="W14" s="57"/>
      <c r="X14" s="57"/>
      <c r="Y14" s="57"/>
      <c r="Z14" s="57"/>
      <c r="AA14" s="57"/>
    </row>
    <row r="15" s="56" customFormat="true" ht="14.1" hidden="false" customHeight="true" outlineLevel="0" collapsed="false">
      <c r="A15" s="158"/>
      <c r="B15" s="280" t="s">
        <v>152</v>
      </c>
      <c r="C15" s="265"/>
      <c r="D15" s="92" t="n">
        <v>218</v>
      </c>
      <c r="E15" s="92" t="n">
        <v>208</v>
      </c>
      <c r="F15" s="92" t="n">
        <v>257</v>
      </c>
      <c r="G15" s="91" t="n">
        <v>162</v>
      </c>
      <c r="H15" s="91" t="n">
        <v>844</v>
      </c>
      <c r="I15" s="281"/>
      <c r="J15" s="92" t="n">
        <v>238</v>
      </c>
      <c r="K15" s="92" t="n">
        <v>212</v>
      </c>
      <c r="L15" s="92" t="n">
        <v>240</v>
      </c>
      <c r="M15" s="91" t="n">
        <v>253</v>
      </c>
      <c r="N15" s="91" t="n">
        <v>943</v>
      </c>
      <c r="O15" s="296"/>
      <c r="P15" s="57"/>
      <c r="Q15" s="57"/>
      <c r="R15" s="57"/>
      <c r="S15" s="57"/>
      <c r="T15" s="57"/>
      <c r="U15" s="57"/>
      <c r="V15" s="57"/>
      <c r="W15" s="57"/>
      <c r="X15" s="57"/>
      <c r="Y15" s="57"/>
      <c r="Z15" s="57"/>
      <c r="AA15" s="57"/>
    </row>
    <row r="16" s="56" customFormat="true" ht="14.1" hidden="false" customHeight="true" outlineLevel="0" collapsed="false">
      <c r="A16" s="158"/>
      <c r="B16" s="280" t="s">
        <v>154</v>
      </c>
      <c r="C16" s="265"/>
      <c r="D16" s="92" t="n">
        <v>139</v>
      </c>
      <c r="E16" s="92" t="n">
        <v>143</v>
      </c>
      <c r="F16" s="92" t="n">
        <v>174</v>
      </c>
      <c r="G16" s="91" t="n">
        <v>170</v>
      </c>
      <c r="H16" s="91" t="n">
        <v>627</v>
      </c>
      <c r="I16" s="281"/>
      <c r="J16" s="92" t="n">
        <v>150</v>
      </c>
      <c r="K16" s="92" t="n">
        <v>146</v>
      </c>
      <c r="L16" s="92" t="n">
        <v>121</v>
      </c>
      <c r="M16" s="91" t="n">
        <v>130</v>
      </c>
      <c r="N16" s="91" t="n">
        <v>547</v>
      </c>
      <c r="O16" s="296"/>
      <c r="P16" s="57"/>
      <c r="Q16" s="57"/>
      <c r="R16" s="57"/>
      <c r="S16" s="57"/>
      <c r="T16" s="57"/>
      <c r="U16" s="57"/>
      <c r="V16" s="57"/>
      <c r="W16" s="57"/>
      <c r="X16" s="57"/>
      <c r="Y16" s="57"/>
      <c r="Z16" s="57"/>
      <c r="AA16" s="57"/>
    </row>
    <row r="17" s="56" customFormat="true" ht="14.1" hidden="false" customHeight="true" outlineLevel="0" collapsed="false">
      <c r="A17" s="158"/>
      <c r="B17" s="280" t="s">
        <v>175</v>
      </c>
      <c r="C17" s="265"/>
      <c r="D17" s="92" t="n">
        <v>60</v>
      </c>
      <c r="E17" s="92" t="n">
        <v>69</v>
      </c>
      <c r="F17" s="92" t="n">
        <v>99</v>
      </c>
      <c r="G17" s="91" t="n">
        <v>109</v>
      </c>
      <c r="H17" s="91" t="n">
        <v>337</v>
      </c>
      <c r="I17" s="281"/>
      <c r="J17" s="92" t="n">
        <v>109</v>
      </c>
      <c r="K17" s="92" t="n">
        <v>105</v>
      </c>
      <c r="L17" s="92" t="n">
        <v>134</v>
      </c>
      <c r="M17" s="91" t="n">
        <v>133</v>
      </c>
      <c r="N17" s="91" t="n">
        <v>481</v>
      </c>
      <c r="O17" s="296"/>
      <c r="P17" s="57"/>
      <c r="Q17" s="57"/>
      <c r="R17" s="57"/>
      <c r="S17" s="57"/>
      <c r="T17" s="57"/>
      <c r="U17" s="57"/>
      <c r="V17" s="57"/>
      <c r="W17" s="57"/>
      <c r="X17" s="57"/>
      <c r="Y17" s="57"/>
      <c r="Z17" s="57"/>
      <c r="AA17" s="57"/>
    </row>
    <row r="18" s="56" customFormat="true" ht="14.1" hidden="false" customHeight="true" outlineLevel="0" collapsed="false">
      <c r="A18" s="158"/>
      <c r="B18" s="280" t="s">
        <v>176</v>
      </c>
      <c r="C18" s="265"/>
      <c r="D18" s="92" t="n">
        <v>78</v>
      </c>
      <c r="E18" s="92" t="n">
        <v>109</v>
      </c>
      <c r="F18" s="92" t="n">
        <v>125</v>
      </c>
      <c r="G18" s="91" t="n">
        <v>150</v>
      </c>
      <c r="H18" s="91" t="n">
        <v>463</v>
      </c>
      <c r="I18" s="281"/>
      <c r="J18" s="92" t="n">
        <v>105</v>
      </c>
      <c r="K18" s="92" t="n">
        <v>30</v>
      </c>
      <c r="L18" s="92" t="n">
        <v>86</v>
      </c>
      <c r="M18" s="91" t="n">
        <v>121</v>
      </c>
      <c r="N18" s="91" t="n">
        <v>342</v>
      </c>
      <c r="O18" s="296"/>
      <c r="P18" s="57"/>
      <c r="Q18" s="57"/>
      <c r="R18" s="57"/>
      <c r="S18" s="57"/>
      <c r="T18" s="57"/>
      <c r="U18" s="57"/>
      <c r="V18" s="57"/>
      <c r="W18" s="57"/>
      <c r="X18" s="57"/>
      <c r="Y18" s="57"/>
      <c r="Z18" s="57"/>
      <c r="AA18" s="57"/>
    </row>
    <row r="19" s="56" customFormat="true" ht="14.1" hidden="false" customHeight="true" outlineLevel="0" collapsed="false">
      <c r="A19" s="158"/>
      <c r="B19" s="280" t="s">
        <v>157</v>
      </c>
      <c r="C19" s="265"/>
      <c r="D19" s="92" t="n">
        <v>43</v>
      </c>
      <c r="E19" s="92" t="n">
        <v>45</v>
      </c>
      <c r="F19" s="92" t="n">
        <v>47</v>
      </c>
      <c r="G19" s="91" t="n">
        <v>54</v>
      </c>
      <c r="H19" s="91" t="n">
        <v>188</v>
      </c>
      <c r="I19" s="281"/>
      <c r="J19" s="92" t="n">
        <v>52</v>
      </c>
      <c r="K19" s="92" t="n">
        <v>45</v>
      </c>
      <c r="L19" s="92" t="n">
        <v>47</v>
      </c>
      <c r="M19" s="91" t="n">
        <v>49</v>
      </c>
      <c r="N19" s="91" t="n">
        <v>194</v>
      </c>
      <c r="O19" s="296"/>
      <c r="P19" s="57"/>
      <c r="Q19" s="57"/>
      <c r="R19" s="57"/>
      <c r="S19" s="57"/>
      <c r="T19" s="57"/>
      <c r="U19" s="57"/>
      <c r="V19" s="57"/>
      <c r="W19" s="57"/>
      <c r="X19" s="57"/>
      <c r="Y19" s="57"/>
      <c r="Z19" s="57"/>
      <c r="AA19" s="57"/>
    </row>
    <row r="20" s="56" customFormat="true" ht="14.1" hidden="false" customHeight="true" outlineLevel="0" collapsed="false">
      <c r="A20" s="158"/>
      <c r="B20" s="280" t="s">
        <v>158</v>
      </c>
      <c r="C20" s="265"/>
      <c r="D20" s="92" t="n">
        <v>24</v>
      </c>
      <c r="E20" s="92" t="n">
        <v>20</v>
      </c>
      <c r="F20" s="92" t="n">
        <v>23</v>
      </c>
      <c r="G20" s="91" t="n">
        <v>27</v>
      </c>
      <c r="H20" s="91" t="n">
        <v>94</v>
      </c>
      <c r="I20" s="281"/>
      <c r="J20" s="92" t="n">
        <v>24</v>
      </c>
      <c r="K20" s="92" t="n">
        <v>20</v>
      </c>
      <c r="L20" s="92" t="n">
        <v>19</v>
      </c>
      <c r="M20" s="91" t="n">
        <v>23</v>
      </c>
      <c r="N20" s="91" t="n">
        <v>86</v>
      </c>
      <c r="O20" s="296"/>
      <c r="P20" s="57"/>
      <c r="Q20" s="57"/>
      <c r="R20" s="57"/>
      <c r="S20" s="57"/>
      <c r="T20" s="57"/>
      <c r="U20" s="57"/>
      <c r="V20" s="57"/>
      <c r="W20" s="57"/>
      <c r="X20" s="57"/>
      <c r="Y20" s="57"/>
      <c r="Z20" s="57"/>
      <c r="AA20" s="57"/>
    </row>
    <row r="21" s="56" customFormat="true" ht="14.1" hidden="false" customHeight="true" outlineLevel="0" collapsed="false">
      <c r="A21" s="158"/>
      <c r="B21" s="280" t="s">
        <v>159</v>
      </c>
      <c r="C21" s="265"/>
      <c r="D21" s="92" t="n">
        <v>-2</v>
      </c>
      <c r="E21" s="92" t="n">
        <v>9</v>
      </c>
      <c r="F21" s="92" t="n">
        <v>-1</v>
      </c>
      <c r="G21" s="91" t="n">
        <v>-2</v>
      </c>
      <c r="H21" s="91" t="n">
        <v>5</v>
      </c>
      <c r="I21" s="281"/>
      <c r="J21" s="92" t="n">
        <v>-8</v>
      </c>
      <c r="K21" s="92" t="n">
        <v>-3</v>
      </c>
      <c r="L21" s="92" t="n">
        <v>3</v>
      </c>
      <c r="M21" s="91" t="n">
        <v>-3</v>
      </c>
      <c r="N21" s="91" t="n">
        <v>-2</v>
      </c>
      <c r="O21" s="296"/>
      <c r="P21" s="57"/>
      <c r="Q21" s="57"/>
      <c r="R21" s="57"/>
      <c r="S21" s="57"/>
      <c r="T21" s="57"/>
      <c r="U21" s="57"/>
      <c r="V21" s="57"/>
      <c r="W21" s="57"/>
      <c r="X21" s="57"/>
      <c r="Y21" s="57"/>
      <c r="Z21" s="57"/>
      <c r="AA21" s="57"/>
    </row>
    <row r="22" s="285" customFormat="true" ht="14.1" hidden="false" customHeight="true" outlineLevel="0" collapsed="false">
      <c r="A22" s="274"/>
      <c r="B22" s="282" t="s">
        <v>159</v>
      </c>
      <c r="C22" s="283"/>
      <c r="D22" s="151" t="n">
        <v>-35</v>
      </c>
      <c r="E22" s="151" t="n">
        <v>14</v>
      </c>
      <c r="F22" s="151" t="n">
        <v>-25</v>
      </c>
      <c r="G22" s="85" t="n">
        <v>-188</v>
      </c>
      <c r="H22" s="85" t="n">
        <v>-233</v>
      </c>
      <c r="I22" s="284"/>
      <c r="J22" s="151" t="n">
        <v>-38</v>
      </c>
      <c r="K22" s="151" t="n">
        <v>-8</v>
      </c>
      <c r="L22" s="151" t="n">
        <v>-2</v>
      </c>
      <c r="M22" s="85" t="n">
        <v>-662</v>
      </c>
      <c r="N22" s="85" t="n">
        <v>-710</v>
      </c>
      <c r="O22" s="228"/>
      <c r="P22" s="57"/>
      <c r="Q22" s="57"/>
      <c r="R22" s="57"/>
      <c r="S22" s="57"/>
      <c r="T22" s="57"/>
      <c r="U22" s="57"/>
      <c r="V22" s="57"/>
      <c r="W22" s="57"/>
      <c r="X22" s="57"/>
      <c r="Y22" s="57"/>
      <c r="Z22" s="57"/>
      <c r="AA22" s="57"/>
    </row>
    <row r="23" s="285" customFormat="true" ht="14.1" hidden="false" customHeight="true" outlineLevel="0" collapsed="false">
      <c r="A23" s="274"/>
      <c r="B23" s="280" t="s">
        <v>161</v>
      </c>
      <c r="C23" s="286"/>
      <c r="D23" s="92" t="n">
        <v>25</v>
      </c>
      <c r="E23" s="92" t="n">
        <v>26</v>
      </c>
      <c r="F23" s="92" t="s">
        <v>55</v>
      </c>
      <c r="G23" s="91" t="s">
        <v>55</v>
      </c>
      <c r="H23" s="91" t="n">
        <v>51</v>
      </c>
      <c r="I23" s="92"/>
      <c r="J23" s="92" t="s">
        <v>55</v>
      </c>
      <c r="K23" s="92" t="s">
        <v>55</v>
      </c>
      <c r="L23" s="92" t="s">
        <v>55</v>
      </c>
      <c r="M23" s="91" t="s">
        <v>55</v>
      </c>
      <c r="N23" s="91" t="s">
        <v>55</v>
      </c>
      <c r="O23" s="296"/>
      <c r="P23" s="57"/>
      <c r="Q23" s="57"/>
      <c r="R23" s="57"/>
      <c r="S23" s="57"/>
      <c r="T23" s="57"/>
      <c r="U23" s="57"/>
      <c r="V23" s="57"/>
      <c r="W23" s="57"/>
      <c r="X23" s="57"/>
      <c r="Y23" s="57"/>
      <c r="Z23" s="57"/>
      <c r="AA23" s="57"/>
    </row>
    <row r="24" s="285" customFormat="true" ht="14.1" hidden="false" customHeight="true" outlineLevel="0" collapsed="false">
      <c r="A24" s="274"/>
      <c r="B24" s="272" t="s">
        <v>177</v>
      </c>
      <c r="C24" s="286"/>
      <c r="D24" s="86" t="n">
        <v>3359</v>
      </c>
      <c r="E24" s="86" t="n">
        <v>3467</v>
      </c>
      <c r="F24" s="86" t="n">
        <v>3590</v>
      </c>
      <c r="G24" s="273" t="n">
        <v>3365</v>
      </c>
      <c r="H24" s="273" t="n">
        <v>13781</v>
      </c>
      <c r="I24" s="86"/>
      <c r="J24" s="86" t="n">
        <v>3618</v>
      </c>
      <c r="K24" s="86" t="n">
        <v>3702</v>
      </c>
      <c r="L24" s="86" t="n">
        <v>3693</v>
      </c>
      <c r="M24" s="273" t="n">
        <v>401</v>
      </c>
      <c r="N24" s="273" t="n">
        <v>11414</v>
      </c>
      <c r="O24" s="294"/>
      <c r="P24" s="57"/>
      <c r="Q24" s="57"/>
      <c r="R24" s="57"/>
      <c r="S24" s="57"/>
      <c r="T24" s="57"/>
      <c r="U24" s="57"/>
      <c r="V24" s="57"/>
      <c r="W24" s="57"/>
      <c r="X24" s="57"/>
      <c r="Y24" s="57"/>
      <c r="Z24" s="57"/>
      <c r="AA24" s="57"/>
    </row>
    <row r="25" s="56" customFormat="true" ht="6" hidden="false" customHeight="true" outlineLevel="0" collapsed="false">
      <c r="A25" s="158"/>
      <c r="B25" s="287"/>
      <c r="C25" s="266"/>
      <c r="D25" s="288"/>
      <c r="E25" s="287"/>
      <c r="F25" s="98"/>
      <c r="G25" s="98"/>
      <c r="H25" s="98"/>
      <c r="I25" s="266"/>
      <c r="J25" s="288"/>
      <c r="K25" s="300"/>
      <c r="L25" s="300"/>
      <c r="M25" s="300"/>
      <c r="N25" s="300"/>
      <c r="O25" s="301"/>
      <c r="P25" s="57"/>
      <c r="Q25" s="57"/>
      <c r="R25" s="57"/>
      <c r="S25" s="57"/>
      <c r="T25" s="57"/>
      <c r="U25" s="57"/>
      <c r="V25" s="57"/>
      <c r="W25" s="57"/>
      <c r="X25" s="57"/>
      <c r="Y25" s="57"/>
      <c r="Z25" s="57"/>
      <c r="AA25" s="57"/>
    </row>
    <row r="26" s="56" customFormat="true" ht="6" hidden="false" customHeight="true" outlineLevel="0" collapsed="false">
      <c r="A26" s="158"/>
      <c r="B26" s="289"/>
      <c r="C26" s="265"/>
      <c r="D26" s="290"/>
      <c r="E26" s="289"/>
      <c r="F26" s="290"/>
      <c r="G26" s="158"/>
      <c r="H26" s="158"/>
      <c r="I26" s="265"/>
      <c r="J26" s="290"/>
      <c r="K26" s="158"/>
      <c r="L26" s="158"/>
      <c r="M26" s="158"/>
      <c r="N26" s="158"/>
      <c r="P26" s="57"/>
      <c r="Q26" s="57"/>
      <c r="R26" s="57"/>
      <c r="S26" s="57"/>
      <c r="T26" s="57"/>
      <c r="U26" s="57"/>
      <c r="V26" s="57"/>
      <c r="W26" s="57"/>
      <c r="X26" s="57"/>
      <c r="Y26" s="57"/>
      <c r="Z26" s="57"/>
      <c r="AA26" s="57"/>
    </row>
    <row r="27" s="215" customFormat="true" ht="12" hidden="false" customHeight="true" outlineLevel="0" collapsed="false">
      <c r="A27" s="302"/>
      <c r="B27" s="303" t="s">
        <v>67</v>
      </c>
      <c r="C27" s="303"/>
      <c r="D27" s="303"/>
      <c r="E27" s="303"/>
      <c r="F27" s="303"/>
      <c r="G27" s="303"/>
      <c r="H27" s="304"/>
      <c r="I27" s="165"/>
      <c r="J27" s="165"/>
      <c r="K27" s="165"/>
      <c r="L27" s="165"/>
      <c r="M27" s="165"/>
      <c r="N27" s="165"/>
      <c r="P27" s="57"/>
      <c r="Q27" s="57"/>
      <c r="R27" s="57"/>
      <c r="S27" s="57"/>
      <c r="T27" s="57"/>
      <c r="U27" s="57"/>
      <c r="V27" s="57"/>
      <c r="W27" s="57"/>
      <c r="X27" s="57"/>
      <c r="Y27" s="57"/>
      <c r="Z27" s="57"/>
      <c r="AA27" s="57"/>
    </row>
    <row r="28" s="215" customFormat="true" ht="36" hidden="false" customHeight="true" outlineLevel="0" collapsed="false">
      <c r="A28" s="302"/>
      <c r="B28" s="248" t="s">
        <v>69</v>
      </c>
      <c r="C28" s="248"/>
      <c r="D28" s="248"/>
      <c r="E28" s="248"/>
      <c r="F28" s="248"/>
      <c r="G28" s="248"/>
      <c r="H28" s="248"/>
      <c r="I28" s="248"/>
      <c r="J28" s="248"/>
      <c r="K28" s="248"/>
      <c r="L28" s="248"/>
      <c r="M28" s="248"/>
      <c r="N28" s="248"/>
      <c r="P28" s="57"/>
      <c r="Q28" s="57"/>
      <c r="R28" s="57"/>
      <c r="S28" s="57"/>
      <c r="T28" s="57"/>
      <c r="U28" s="57"/>
      <c r="V28" s="57"/>
      <c r="W28" s="57"/>
      <c r="X28" s="57"/>
      <c r="Y28" s="57"/>
      <c r="Z28" s="57"/>
      <c r="AA28" s="57"/>
    </row>
    <row r="29" s="215" customFormat="true" ht="27" hidden="false" customHeight="true" outlineLevel="0" collapsed="false">
      <c r="A29" s="302"/>
      <c r="B29" s="248" t="s">
        <v>70</v>
      </c>
      <c r="C29" s="248"/>
      <c r="D29" s="248"/>
      <c r="E29" s="248"/>
      <c r="F29" s="248"/>
      <c r="G29" s="248"/>
      <c r="H29" s="248"/>
      <c r="I29" s="248"/>
      <c r="J29" s="248"/>
      <c r="K29" s="248"/>
      <c r="L29" s="248"/>
      <c r="M29" s="248"/>
      <c r="N29" s="248"/>
      <c r="P29" s="57"/>
      <c r="Q29" s="57"/>
      <c r="R29" s="57"/>
      <c r="S29" s="57"/>
      <c r="T29" s="57"/>
      <c r="U29" s="57"/>
      <c r="V29" s="57"/>
      <c r="W29" s="57"/>
      <c r="X29" s="57"/>
      <c r="Y29" s="57"/>
      <c r="Z29" s="57"/>
      <c r="AA29" s="57"/>
    </row>
    <row r="30" s="215" customFormat="true" ht="12.75" hidden="false" customHeight="true" outlineLevel="0" collapsed="false">
      <c r="A30" s="302"/>
      <c r="B30" s="248" t="s">
        <v>163</v>
      </c>
      <c r="C30" s="248"/>
      <c r="D30" s="248"/>
      <c r="E30" s="248"/>
      <c r="F30" s="248"/>
      <c r="G30" s="248"/>
      <c r="H30" s="248"/>
      <c r="I30" s="248"/>
      <c r="J30" s="248"/>
      <c r="K30" s="248"/>
      <c r="L30" s="248"/>
      <c r="M30" s="248"/>
      <c r="N30" s="248"/>
      <c r="P30" s="57"/>
      <c r="Q30" s="57"/>
      <c r="R30" s="57"/>
      <c r="S30" s="57"/>
      <c r="T30" s="57"/>
      <c r="U30" s="57"/>
      <c r="V30" s="57"/>
      <c r="W30" s="57"/>
      <c r="X30" s="57"/>
      <c r="Y30" s="57"/>
      <c r="Z30" s="57"/>
      <c r="AA30" s="57"/>
    </row>
    <row r="31" s="215" customFormat="true" ht="13.5" hidden="false" customHeight="true" outlineLevel="0" collapsed="false">
      <c r="A31" s="302"/>
      <c r="B31" s="155" t="s">
        <v>178</v>
      </c>
      <c r="C31" s="155"/>
      <c r="D31" s="155"/>
      <c r="E31" s="155"/>
      <c r="F31" s="155"/>
      <c r="G31" s="155"/>
      <c r="H31" s="305"/>
      <c r="I31" s="306"/>
      <c r="J31" s="306"/>
      <c r="K31" s="306"/>
      <c r="L31" s="306"/>
      <c r="M31" s="306"/>
      <c r="N31" s="306"/>
      <c r="P31" s="57"/>
      <c r="Q31" s="57"/>
      <c r="R31" s="57"/>
      <c r="S31" s="57"/>
      <c r="T31" s="57"/>
      <c r="U31" s="57"/>
      <c r="V31" s="57"/>
      <c r="W31" s="57"/>
      <c r="X31" s="57"/>
      <c r="Y31" s="57"/>
      <c r="Z31" s="57"/>
      <c r="AA31" s="57"/>
    </row>
    <row r="32" s="215" customFormat="true" ht="21.75" hidden="false" customHeight="true" outlineLevel="0" collapsed="false">
      <c r="A32" s="302"/>
      <c r="B32" s="155" t="s">
        <v>164</v>
      </c>
      <c r="C32" s="155"/>
      <c r="D32" s="155"/>
      <c r="E32" s="155"/>
      <c r="F32" s="155"/>
      <c r="G32" s="155"/>
      <c r="H32" s="155"/>
      <c r="I32" s="155"/>
      <c r="J32" s="155"/>
      <c r="K32" s="155"/>
      <c r="L32" s="155"/>
      <c r="M32" s="155"/>
      <c r="N32" s="155"/>
      <c r="P32" s="57"/>
      <c r="Q32" s="57"/>
      <c r="R32" s="57"/>
      <c r="S32" s="57"/>
      <c r="T32" s="57"/>
      <c r="U32" s="57"/>
      <c r="V32" s="57"/>
      <c r="W32" s="57"/>
      <c r="X32" s="57"/>
      <c r="Y32" s="57"/>
      <c r="Z32" s="57"/>
      <c r="AA32" s="57"/>
    </row>
    <row r="33" s="215" customFormat="true" ht="13.5" hidden="false" customHeight="true" outlineLevel="0" collapsed="false">
      <c r="A33" s="302"/>
      <c r="B33" s="248" t="s">
        <v>179</v>
      </c>
      <c r="C33" s="248"/>
      <c r="D33" s="248"/>
      <c r="E33" s="248"/>
      <c r="F33" s="248"/>
      <c r="G33" s="248"/>
      <c r="H33" s="248"/>
      <c r="I33" s="248"/>
      <c r="J33" s="248"/>
      <c r="K33" s="248"/>
      <c r="L33" s="248"/>
      <c r="M33" s="248"/>
      <c r="N33" s="248"/>
      <c r="P33" s="57"/>
      <c r="Q33" s="57"/>
      <c r="R33" s="57"/>
      <c r="S33" s="57"/>
      <c r="T33" s="57"/>
      <c r="U33" s="57"/>
      <c r="V33" s="57"/>
      <c r="W33" s="57"/>
      <c r="X33" s="57"/>
      <c r="Y33" s="57"/>
      <c r="Z33" s="57"/>
      <c r="AA33" s="57"/>
    </row>
    <row r="34" s="215" customFormat="true" ht="13.5" hidden="false" customHeight="true" outlineLevel="0" collapsed="false">
      <c r="A34" s="302"/>
      <c r="B34" s="248" t="s">
        <v>180</v>
      </c>
      <c r="C34" s="248"/>
      <c r="D34" s="248"/>
      <c r="E34" s="248"/>
      <c r="F34" s="248"/>
      <c r="G34" s="248"/>
      <c r="H34" s="248"/>
      <c r="I34" s="248"/>
      <c r="J34" s="248"/>
      <c r="K34" s="248"/>
      <c r="L34" s="248"/>
      <c r="M34" s="248"/>
      <c r="N34" s="248"/>
      <c r="P34" s="57"/>
      <c r="Q34" s="57"/>
      <c r="R34" s="57"/>
      <c r="S34" s="57"/>
      <c r="T34" s="57"/>
      <c r="U34" s="57"/>
      <c r="V34" s="57"/>
      <c r="W34" s="57"/>
      <c r="X34" s="57"/>
      <c r="Y34" s="57"/>
      <c r="Z34" s="57"/>
      <c r="AA34" s="57"/>
    </row>
    <row r="35" s="215" customFormat="true" ht="13.5" hidden="false" customHeight="true" outlineLevel="0" collapsed="false">
      <c r="A35" s="302"/>
      <c r="B35" s="248" t="s">
        <v>181</v>
      </c>
      <c r="C35" s="248"/>
      <c r="D35" s="248"/>
      <c r="E35" s="248"/>
      <c r="F35" s="248"/>
      <c r="G35" s="248"/>
      <c r="H35" s="248"/>
      <c r="I35" s="248"/>
      <c r="J35" s="248"/>
      <c r="K35" s="248"/>
      <c r="L35" s="248"/>
      <c r="M35" s="248"/>
      <c r="N35" s="248"/>
      <c r="P35" s="57"/>
      <c r="Q35" s="57"/>
      <c r="R35" s="57"/>
      <c r="S35" s="57"/>
      <c r="T35" s="57"/>
      <c r="U35" s="57"/>
      <c r="V35" s="57"/>
      <c r="W35" s="57"/>
      <c r="X35" s="57"/>
      <c r="Y35" s="57"/>
      <c r="Z35" s="57"/>
      <c r="AA35" s="57"/>
    </row>
    <row r="36" s="215" customFormat="true" ht="13.5" hidden="false" customHeight="true" outlineLevel="0" collapsed="false">
      <c r="A36" s="302"/>
      <c r="B36" s="248" t="s">
        <v>182</v>
      </c>
      <c r="C36" s="248"/>
      <c r="D36" s="248"/>
      <c r="E36" s="248"/>
      <c r="F36" s="248"/>
      <c r="G36" s="248"/>
      <c r="H36" s="248"/>
      <c r="I36" s="248"/>
      <c r="J36" s="248"/>
      <c r="K36" s="248"/>
      <c r="L36" s="248"/>
      <c r="M36" s="248"/>
      <c r="N36" s="248"/>
      <c r="P36" s="57"/>
      <c r="Q36" s="57"/>
      <c r="R36" s="57"/>
      <c r="S36" s="57"/>
      <c r="T36" s="57"/>
      <c r="U36" s="57"/>
      <c r="V36" s="57"/>
      <c r="W36" s="57"/>
      <c r="X36" s="57"/>
      <c r="Y36" s="57"/>
      <c r="Z36" s="57"/>
      <c r="AA36" s="57"/>
    </row>
    <row r="37" s="56" customFormat="true" ht="12" hidden="false" customHeight="true" outlineLevel="0" collapsed="false">
      <c r="B37" s="293"/>
      <c r="C37" s="293"/>
      <c r="D37" s="293"/>
      <c r="E37" s="293"/>
      <c r="F37" s="293"/>
      <c r="G37" s="293"/>
      <c r="P37" s="57"/>
      <c r="Q37" s="57"/>
      <c r="R37" s="57"/>
      <c r="S37" s="57"/>
      <c r="T37" s="57"/>
      <c r="U37" s="57"/>
      <c r="V37" s="57"/>
      <c r="W37" s="57"/>
      <c r="X37" s="57"/>
      <c r="Y37" s="57"/>
      <c r="Z37" s="57"/>
      <c r="AA37" s="57"/>
    </row>
    <row r="38" customFormat="false" ht="23.25" hidden="false" customHeight="true" outlineLevel="0" collapsed="false"/>
  </sheetData>
  <mergeCells count="13">
    <mergeCell ref="D4:H4"/>
    <mergeCell ref="J4:N4"/>
    <mergeCell ref="B27:G27"/>
    <mergeCell ref="B28:N28"/>
    <mergeCell ref="B29:N29"/>
    <mergeCell ref="B30:N30"/>
    <mergeCell ref="B31:G31"/>
    <mergeCell ref="B32:N32"/>
    <mergeCell ref="B33:N33"/>
    <mergeCell ref="B34:N34"/>
    <mergeCell ref="B35:N35"/>
    <mergeCell ref="B36:N36"/>
    <mergeCell ref="B37:G37"/>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6" width="1.62"/>
    <col collapsed="false" customWidth="true" hidden="false" outlineLevel="0" max="2" min="2" style="56" width="36.99"/>
    <col collapsed="false" customWidth="true" hidden="false" outlineLevel="0" max="3" min="3" style="307" width="1.62"/>
    <col collapsed="false" customWidth="true" hidden="false" outlineLevel="0" max="8" min="4" style="56" width="9.61"/>
    <col collapsed="false" customWidth="true" hidden="false" outlineLevel="0" max="9" min="9" style="307" width="1.62"/>
    <col collapsed="false" customWidth="true" hidden="false" outlineLevel="0" max="14" min="10" style="56" width="9.61"/>
    <col collapsed="false" customWidth="true" hidden="false" outlineLevel="0" max="15" min="15" style="56" width="1.62"/>
    <col collapsed="false" customWidth="true" hidden="false" outlineLevel="0" max="16" min="16" style="58" width="4.25"/>
    <col collapsed="false" customWidth="false" hidden="false" outlineLevel="0" max="20" min="17" style="57" width="10.99"/>
    <col collapsed="false" customWidth="true" hidden="false" outlineLevel="0" max="21" min="21" style="57" width="1.11"/>
    <col collapsed="false" customWidth="false" hidden="false" outlineLevel="0" max="257" min="22" style="57" width="10.99"/>
  </cols>
  <sheetData>
    <row r="1" customFormat="false" ht="14.1" hidden="false" customHeight="true" outlineLevel="0" collapsed="false">
      <c r="A1" s="165"/>
      <c r="B1" s="60" t="s">
        <v>39</v>
      </c>
      <c r="C1" s="231"/>
      <c r="D1" s="231"/>
      <c r="E1" s="231"/>
      <c r="F1" s="231"/>
      <c r="G1" s="231"/>
      <c r="H1" s="231"/>
      <c r="I1" s="231"/>
      <c r="J1" s="231"/>
      <c r="K1" s="231"/>
      <c r="L1" s="231"/>
      <c r="M1" s="231"/>
      <c r="N1" s="231"/>
      <c r="O1" s="231"/>
      <c r="P1" s="259"/>
    </row>
    <row r="2" customFormat="false" ht="14.1" hidden="false" customHeight="true" outlineLevel="0" collapsed="false">
      <c r="A2" s="165"/>
      <c r="B2" s="60" t="s">
        <v>183</v>
      </c>
      <c r="C2" s="231"/>
      <c r="D2" s="231"/>
      <c r="E2" s="231"/>
      <c r="F2" s="231"/>
      <c r="G2" s="231"/>
      <c r="H2" s="233"/>
      <c r="I2" s="231"/>
      <c r="J2" s="233"/>
      <c r="K2" s="231"/>
      <c r="L2" s="231"/>
      <c r="M2" s="231"/>
      <c r="N2" s="233"/>
      <c r="O2" s="231"/>
      <c r="P2" s="259"/>
    </row>
    <row r="3" customFormat="false" ht="14.1" hidden="false" customHeight="true" outlineLevel="0" collapsed="false">
      <c r="A3" s="165"/>
      <c r="B3" s="62" t="s">
        <v>41</v>
      </c>
      <c r="C3" s="231"/>
      <c r="D3" s="231"/>
      <c r="E3" s="231"/>
      <c r="F3" s="231"/>
      <c r="G3" s="231"/>
      <c r="H3" s="231"/>
      <c r="I3" s="231"/>
      <c r="J3" s="231"/>
      <c r="K3" s="231"/>
      <c r="L3" s="231"/>
      <c r="M3" s="231"/>
      <c r="N3" s="231"/>
      <c r="O3" s="231"/>
      <c r="P3" s="259"/>
    </row>
    <row r="4" customFormat="false" ht="15" hidden="false" customHeight="true" outlineLevel="0" collapsed="false">
      <c r="A4" s="158"/>
      <c r="B4" s="89"/>
      <c r="C4" s="302"/>
      <c r="D4" s="67" t="n">
        <v>2014</v>
      </c>
      <c r="E4" s="67"/>
      <c r="F4" s="67"/>
      <c r="G4" s="67"/>
      <c r="H4" s="67"/>
      <c r="I4" s="302"/>
      <c r="J4" s="67" t="n">
        <v>2015</v>
      </c>
      <c r="K4" s="67"/>
      <c r="L4" s="67"/>
      <c r="M4" s="67"/>
      <c r="N4" s="67"/>
    </row>
    <row r="5" customFormat="false" ht="3.95" hidden="false" customHeight="true" outlineLevel="0" collapsed="false">
      <c r="A5" s="158"/>
      <c r="B5" s="308"/>
      <c r="C5" s="302"/>
      <c r="D5" s="309"/>
      <c r="E5" s="309"/>
      <c r="F5" s="309"/>
      <c r="G5" s="309"/>
      <c r="H5" s="309"/>
      <c r="I5" s="302"/>
      <c r="J5" s="309"/>
      <c r="K5" s="309"/>
      <c r="L5" s="309"/>
      <c r="M5" s="309"/>
      <c r="N5" s="309"/>
    </row>
    <row r="6" customFormat="false" ht="14.1" hidden="false" customHeight="true" outlineLevel="0" collapsed="false">
      <c r="A6" s="165"/>
      <c r="B6" s="199"/>
      <c r="C6" s="165"/>
      <c r="D6" s="221" t="s">
        <v>109</v>
      </c>
      <c r="E6" s="221" t="s">
        <v>110</v>
      </c>
      <c r="F6" s="221" t="s">
        <v>111</v>
      </c>
      <c r="G6" s="74" t="s">
        <v>112</v>
      </c>
      <c r="H6" s="74" t="s">
        <v>42</v>
      </c>
      <c r="I6" s="281"/>
      <c r="J6" s="221" t="s">
        <v>109</v>
      </c>
      <c r="K6" s="221" t="s">
        <v>110</v>
      </c>
      <c r="L6" s="221" t="s">
        <v>111</v>
      </c>
      <c r="M6" s="74" t="s">
        <v>112</v>
      </c>
      <c r="N6" s="74" t="s">
        <v>42</v>
      </c>
      <c r="O6" s="231"/>
      <c r="P6" s="259"/>
    </row>
    <row r="7" customFormat="false" ht="5.1" hidden="false" customHeight="true" outlineLevel="0" collapsed="false">
      <c r="A7" s="158"/>
      <c r="B7" s="310"/>
      <c r="C7" s="302"/>
      <c r="D7" s="311"/>
      <c r="E7" s="311"/>
      <c r="F7" s="311"/>
      <c r="G7" s="311"/>
      <c r="H7" s="311"/>
      <c r="I7" s="312"/>
      <c r="J7" s="311"/>
      <c r="K7" s="311"/>
      <c r="L7" s="311"/>
      <c r="M7" s="311"/>
      <c r="N7" s="311"/>
    </row>
    <row r="8" customFormat="false" ht="5.1" hidden="false" customHeight="true" outlineLevel="0" collapsed="false">
      <c r="A8" s="158"/>
      <c r="B8" s="313"/>
      <c r="C8" s="314"/>
      <c r="D8" s="315"/>
      <c r="E8" s="315"/>
      <c r="F8" s="315"/>
      <c r="G8" s="315"/>
      <c r="H8" s="315"/>
      <c r="I8" s="314"/>
      <c r="J8" s="315"/>
      <c r="K8" s="315"/>
      <c r="L8" s="315"/>
      <c r="M8" s="315"/>
      <c r="N8" s="315"/>
    </row>
    <row r="9" customFormat="false" ht="14.1" hidden="false" customHeight="true" outlineLevel="0" collapsed="false">
      <c r="A9" s="158"/>
      <c r="B9" s="272" t="s">
        <v>144</v>
      </c>
      <c r="C9" s="302"/>
      <c r="D9" s="86" t="n">
        <v>267</v>
      </c>
      <c r="E9" s="86" t="n">
        <v>436</v>
      </c>
      <c r="F9" s="86" t="n">
        <v>484</v>
      </c>
      <c r="G9" s="273" t="n">
        <v>546</v>
      </c>
      <c r="H9" s="273" t="n">
        <v>1732</v>
      </c>
      <c r="I9" s="312"/>
      <c r="J9" s="86" t="n">
        <v>414</v>
      </c>
      <c r="K9" s="275" t="n">
        <v>476</v>
      </c>
      <c r="L9" s="275" t="n">
        <v>433</v>
      </c>
      <c r="M9" s="273" t="n">
        <v>505</v>
      </c>
      <c r="N9" s="273" t="n">
        <v>1827</v>
      </c>
      <c r="O9" s="294"/>
    </row>
    <row r="10" customFormat="false" ht="14.1" hidden="false" customHeight="true" outlineLevel="0" collapsed="false">
      <c r="A10" s="158"/>
      <c r="B10" s="272" t="s">
        <v>172</v>
      </c>
      <c r="C10" s="302"/>
      <c r="D10" s="86" t="n">
        <v>132</v>
      </c>
      <c r="E10" s="86" t="n">
        <v>134</v>
      </c>
      <c r="F10" s="86" t="n">
        <v>145</v>
      </c>
      <c r="G10" s="273" t="n">
        <v>438</v>
      </c>
      <c r="H10" s="273" t="n">
        <v>849</v>
      </c>
      <c r="I10" s="312"/>
      <c r="J10" s="86" t="n">
        <v>221</v>
      </c>
      <c r="K10" s="86" t="n">
        <v>1437</v>
      </c>
      <c r="L10" s="86" t="n">
        <v>242</v>
      </c>
      <c r="M10" s="273" t="n">
        <v>330</v>
      </c>
      <c r="N10" s="273" t="n">
        <v>2230</v>
      </c>
      <c r="O10" s="294"/>
    </row>
    <row r="11" customFormat="false" ht="14.1" hidden="false" customHeight="true" outlineLevel="0" collapsed="false">
      <c r="A11" s="158"/>
      <c r="B11" s="272" t="s">
        <v>173</v>
      </c>
      <c r="C11" s="302"/>
      <c r="D11" s="86" t="n">
        <v>310</v>
      </c>
      <c r="E11" s="86" t="n">
        <v>523</v>
      </c>
      <c r="F11" s="86" t="n">
        <v>515</v>
      </c>
      <c r="G11" s="273" t="n">
        <v>1585</v>
      </c>
      <c r="H11" s="273" t="n">
        <v>2933</v>
      </c>
      <c r="I11" s="312"/>
      <c r="J11" s="86" t="n">
        <v>395</v>
      </c>
      <c r="K11" s="86" t="n">
        <v>566</v>
      </c>
      <c r="L11" s="86" t="n">
        <v>540</v>
      </c>
      <c r="M11" s="273" t="n">
        <v>604</v>
      </c>
      <c r="N11" s="273" t="n">
        <v>2105</v>
      </c>
      <c r="O11" s="294"/>
    </row>
    <row r="12" customFormat="false" ht="14.1" hidden="false" customHeight="true" outlineLevel="0" collapsed="false">
      <c r="A12" s="158"/>
      <c r="B12" s="272" t="s">
        <v>174</v>
      </c>
      <c r="C12" s="302"/>
      <c r="D12" s="275" t="n">
        <v>579</v>
      </c>
      <c r="E12" s="275" t="n">
        <v>571</v>
      </c>
      <c r="F12" s="275" t="n">
        <v>624</v>
      </c>
      <c r="G12" s="273" t="n">
        <v>1068</v>
      </c>
      <c r="H12" s="273" t="n">
        <v>2842</v>
      </c>
      <c r="I12" s="312"/>
      <c r="J12" s="275" t="n">
        <v>622</v>
      </c>
      <c r="K12" s="275" t="n">
        <v>852</v>
      </c>
      <c r="L12" s="275" t="n">
        <v>729</v>
      </c>
      <c r="M12" s="273" t="n">
        <v>857</v>
      </c>
      <c r="N12" s="273" t="n">
        <v>3060</v>
      </c>
      <c r="O12" s="294"/>
    </row>
    <row r="13" customFormat="false" ht="14.1" hidden="false" customHeight="true" outlineLevel="0" collapsed="false">
      <c r="A13" s="158"/>
      <c r="B13" s="280" t="s">
        <v>150</v>
      </c>
      <c r="C13" s="302"/>
      <c r="D13" s="92" t="n">
        <v>114</v>
      </c>
      <c r="E13" s="92" t="n">
        <v>115</v>
      </c>
      <c r="F13" s="92" t="n">
        <v>99</v>
      </c>
      <c r="G13" s="91" t="n">
        <v>349</v>
      </c>
      <c r="H13" s="91" t="n">
        <v>676</v>
      </c>
      <c r="I13" s="281"/>
      <c r="J13" s="92" t="n">
        <v>146</v>
      </c>
      <c r="K13" s="92" t="n">
        <v>363</v>
      </c>
      <c r="L13" s="92" t="n">
        <v>229</v>
      </c>
      <c r="M13" s="91" t="n">
        <v>199</v>
      </c>
      <c r="N13" s="91" t="n">
        <v>938</v>
      </c>
      <c r="O13" s="296"/>
    </row>
    <row r="14" customFormat="false" ht="14.1" hidden="false" customHeight="true" outlineLevel="0" collapsed="false">
      <c r="A14" s="158"/>
      <c r="B14" s="280" t="s">
        <v>151</v>
      </c>
      <c r="C14" s="302"/>
      <c r="D14" s="92" t="n">
        <v>91</v>
      </c>
      <c r="E14" s="92" t="n">
        <v>116</v>
      </c>
      <c r="F14" s="92" t="n">
        <v>111</v>
      </c>
      <c r="G14" s="91" t="n">
        <v>111</v>
      </c>
      <c r="H14" s="91" t="n">
        <v>429</v>
      </c>
      <c r="I14" s="281"/>
      <c r="J14" s="92" t="n">
        <v>123</v>
      </c>
      <c r="K14" s="92" t="n">
        <v>115</v>
      </c>
      <c r="L14" s="92" t="n">
        <v>105</v>
      </c>
      <c r="M14" s="91" t="n">
        <v>90</v>
      </c>
      <c r="N14" s="91" t="n">
        <v>433</v>
      </c>
      <c r="O14" s="296"/>
    </row>
    <row r="15" customFormat="false" ht="14.1" hidden="false" customHeight="true" outlineLevel="0" collapsed="false">
      <c r="A15" s="158"/>
      <c r="B15" s="280" t="s">
        <v>152</v>
      </c>
      <c r="C15" s="302"/>
      <c r="D15" s="92" t="n">
        <v>50</v>
      </c>
      <c r="E15" s="92" t="n">
        <v>100</v>
      </c>
      <c r="F15" s="92" t="n">
        <v>114</v>
      </c>
      <c r="G15" s="91" t="n">
        <v>158</v>
      </c>
      <c r="H15" s="91" t="n">
        <v>421</v>
      </c>
      <c r="I15" s="281"/>
      <c r="J15" s="92" t="n">
        <v>63</v>
      </c>
      <c r="K15" s="92" t="n">
        <v>118</v>
      </c>
      <c r="L15" s="92" t="n">
        <v>110</v>
      </c>
      <c r="M15" s="91" t="n">
        <v>200</v>
      </c>
      <c r="N15" s="91" t="n">
        <v>491</v>
      </c>
      <c r="O15" s="296"/>
    </row>
    <row r="16" customFormat="false" ht="14.1" hidden="false" customHeight="true" outlineLevel="0" collapsed="false">
      <c r="A16" s="158"/>
      <c r="B16" s="280" t="s">
        <v>154</v>
      </c>
      <c r="C16" s="302"/>
      <c r="D16" s="92" t="n">
        <v>178</v>
      </c>
      <c r="E16" s="92" t="n">
        <v>123</v>
      </c>
      <c r="F16" s="92" t="n">
        <v>90</v>
      </c>
      <c r="G16" s="91" t="n">
        <v>105</v>
      </c>
      <c r="H16" s="91" t="n">
        <v>496</v>
      </c>
      <c r="I16" s="281"/>
      <c r="J16" s="92" t="n">
        <v>48</v>
      </c>
      <c r="K16" s="92" t="n">
        <v>111</v>
      </c>
      <c r="L16" s="92" t="n">
        <v>95</v>
      </c>
      <c r="M16" s="91" t="n">
        <v>88</v>
      </c>
      <c r="N16" s="91" t="n">
        <v>342</v>
      </c>
      <c r="O16" s="296"/>
    </row>
    <row r="17" customFormat="false" ht="14.1" hidden="false" customHeight="true" outlineLevel="0" collapsed="false">
      <c r="A17" s="158"/>
      <c r="B17" s="280" t="s">
        <v>175</v>
      </c>
      <c r="C17" s="302"/>
      <c r="D17" s="92" t="n">
        <v>39</v>
      </c>
      <c r="E17" s="92" t="n">
        <v>51</v>
      </c>
      <c r="F17" s="92" t="n">
        <v>53</v>
      </c>
      <c r="G17" s="91" t="n">
        <v>108</v>
      </c>
      <c r="H17" s="91" t="n">
        <v>252</v>
      </c>
      <c r="I17" s="281"/>
      <c r="J17" s="92" t="n">
        <v>47</v>
      </c>
      <c r="K17" s="92" t="n">
        <v>63</v>
      </c>
      <c r="L17" s="92" t="n">
        <v>55</v>
      </c>
      <c r="M17" s="91" t="n">
        <v>101</v>
      </c>
      <c r="N17" s="91" t="n">
        <v>266</v>
      </c>
      <c r="O17" s="296"/>
    </row>
    <row r="18" customFormat="false" ht="14.1" hidden="false" customHeight="true" outlineLevel="0" collapsed="false">
      <c r="A18" s="158"/>
      <c r="B18" s="280" t="s">
        <v>176</v>
      </c>
      <c r="C18" s="302"/>
      <c r="D18" s="230" t="n">
        <v>124</v>
      </c>
      <c r="E18" s="230" t="n">
        <v>38</v>
      </c>
      <c r="F18" s="230" t="n">
        <v>112</v>
      </c>
      <c r="G18" s="91" t="n">
        <v>188</v>
      </c>
      <c r="H18" s="91" t="n">
        <v>435</v>
      </c>
      <c r="I18" s="281"/>
      <c r="J18" s="230" t="n">
        <v>41</v>
      </c>
      <c r="K18" s="230" t="n">
        <v>47</v>
      </c>
      <c r="L18" s="230" t="n">
        <v>91</v>
      </c>
      <c r="M18" s="91" t="n">
        <v>137</v>
      </c>
      <c r="N18" s="91" t="n">
        <v>317</v>
      </c>
      <c r="O18" s="296"/>
    </row>
    <row r="19" customFormat="false" ht="14.1" hidden="false" customHeight="true" outlineLevel="0" collapsed="false">
      <c r="A19" s="158"/>
      <c r="B19" s="280" t="s">
        <v>157</v>
      </c>
      <c r="C19" s="302"/>
      <c r="D19" s="92" t="n">
        <v>6</v>
      </c>
      <c r="E19" s="92" t="n">
        <v>17</v>
      </c>
      <c r="F19" s="92" t="n">
        <v>43</v>
      </c>
      <c r="G19" s="91" t="n">
        <v>37</v>
      </c>
      <c r="H19" s="91" t="n">
        <v>102</v>
      </c>
      <c r="I19" s="281"/>
      <c r="J19" s="92" t="n">
        <v>146</v>
      </c>
      <c r="K19" s="92" t="n">
        <v>28</v>
      </c>
      <c r="L19" s="92" t="n">
        <v>38</v>
      </c>
      <c r="M19" s="91" t="n">
        <v>30</v>
      </c>
      <c r="N19" s="91" t="n">
        <v>241</v>
      </c>
      <c r="O19" s="296"/>
    </row>
    <row r="20" customFormat="false" ht="14.1" hidden="false" customHeight="true" outlineLevel="0" collapsed="false">
      <c r="A20" s="158"/>
      <c r="B20" s="280" t="s">
        <v>158</v>
      </c>
      <c r="C20" s="302"/>
      <c r="D20" s="92" t="n">
        <v>5</v>
      </c>
      <c r="E20" s="92" t="n">
        <v>11</v>
      </c>
      <c r="F20" s="92" t="n">
        <v>3</v>
      </c>
      <c r="G20" s="91" t="n">
        <v>13</v>
      </c>
      <c r="H20" s="91" t="n">
        <v>31</v>
      </c>
      <c r="I20" s="281"/>
      <c r="J20" s="92" t="n">
        <v>8</v>
      </c>
      <c r="K20" s="92" t="n">
        <v>6</v>
      </c>
      <c r="L20" s="92" t="n">
        <v>7</v>
      </c>
      <c r="M20" s="91" t="n">
        <v>12</v>
      </c>
      <c r="N20" s="91" t="n">
        <v>33</v>
      </c>
      <c r="O20" s="296"/>
    </row>
    <row r="21" customFormat="false" ht="14.1" hidden="false" customHeight="true" outlineLevel="0" collapsed="false">
      <c r="A21" s="158"/>
      <c r="B21" s="282" t="s">
        <v>159</v>
      </c>
      <c r="C21" s="302"/>
      <c r="D21" s="92" t="n">
        <v>50</v>
      </c>
      <c r="E21" s="92" t="n">
        <v>60</v>
      </c>
      <c r="F21" s="92" t="n">
        <v>89</v>
      </c>
      <c r="G21" s="91" t="n">
        <v>126</v>
      </c>
      <c r="H21" s="91" t="n">
        <v>325</v>
      </c>
      <c r="I21" s="281"/>
      <c r="J21" s="92" t="n">
        <v>31</v>
      </c>
      <c r="K21" s="92" t="n">
        <v>81</v>
      </c>
      <c r="L21" s="92" t="n">
        <v>63</v>
      </c>
      <c r="M21" s="91" t="n">
        <v>180</v>
      </c>
      <c r="N21" s="91" t="n">
        <v>356</v>
      </c>
      <c r="O21" s="228"/>
    </row>
    <row r="22" customFormat="false" ht="14.1" hidden="false" customHeight="true" outlineLevel="0" collapsed="false">
      <c r="A22" s="158"/>
      <c r="B22" s="280" t="s">
        <v>161</v>
      </c>
      <c r="C22" s="302"/>
      <c r="D22" s="92" t="n">
        <v>14</v>
      </c>
      <c r="E22" s="92" t="n">
        <v>13</v>
      </c>
      <c r="F22" s="92" t="s">
        <v>55</v>
      </c>
      <c r="G22" s="91" t="s">
        <v>55</v>
      </c>
      <c r="H22" s="91" t="n">
        <v>27</v>
      </c>
      <c r="I22" s="281"/>
      <c r="J22" s="92" t="s">
        <v>55</v>
      </c>
      <c r="K22" s="92" t="s">
        <v>55</v>
      </c>
      <c r="L22" s="92" t="s">
        <v>55</v>
      </c>
      <c r="M22" s="91" t="s">
        <v>55</v>
      </c>
      <c r="N22" s="91" t="s">
        <v>55</v>
      </c>
      <c r="O22" s="296"/>
    </row>
    <row r="23" customFormat="false" ht="14.1" hidden="false" customHeight="true" outlineLevel="0" collapsed="false">
      <c r="A23" s="184"/>
      <c r="B23" s="316" t="s">
        <v>177</v>
      </c>
      <c r="C23" s="184"/>
      <c r="D23" s="86" t="n">
        <v>1337</v>
      </c>
      <c r="E23" s="86" t="n">
        <v>1724</v>
      </c>
      <c r="F23" s="86" t="n">
        <v>1857</v>
      </c>
      <c r="G23" s="273" t="n">
        <v>3763</v>
      </c>
      <c r="H23" s="273" t="n">
        <v>8681</v>
      </c>
      <c r="I23" s="312"/>
      <c r="J23" s="86" t="n">
        <v>1682</v>
      </c>
      <c r="K23" s="86" t="n">
        <v>3412</v>
      </c>
      <c r="L23" s="86" t="n">
        <v>2007</v>
      </c>
      <c r="M23" s="273" t="n">
        <v>2477</v>
      </c>
      <c r="N23" s="273" t="n">
        <v>9578</v>
      </c>
      <c r="O23" s="317"/>
    </row>
    <row r="24" customFormat="false" ht="14.1" hidden="false" customHeight="true" outlineLevel="0" collapsed="false">
      <c r="A24" s="184"/>
      <c r="B24" s="318" t="s">
        <v>65</v>
      </c>
      <c r="C24" s="184"/>
      <c r="D24" s="92" t="n">
        <v>187</v>
      </c>
      <c r="E24" s="92" t="n">
        <v>3</v>
      </c>
      <c r="F24" s="92" t="n">
        <v>3</v>
      </c>
      <c r="G24" s="91" t="n">
        <v>1102</v>
      </c>
      <c r="H24" s="91" t="n">
        <v>1294</v>
      </c>
      <c r="I24" s="92"/>
      <c r="J24" s="92" t="n">
        <v>161</v>
      </c>
      <c r="K24" s="92" t="n">
        <v>1427</v>
      </c>
      <c r="L24" s="92" t="n">
        <v>-2</v>
      </c>
      <c r="M24" s="91" t="n">
        <v>-2</v>
      </c>
      <c r="N24" s="91" t="n">
        <v>1585</v>
      </c>
      <c r="O24" s="319"/>
    </row>
    <row r="25" customFormat="false" ht="6" hidden="false" customHeight="true" outlineLevel="0" collapsed="false">
      <c r="A25" s="158"/>
      <c r="B25" s="320"/>
      <c r="C25" s="320"/>
      <c r="D25" s="320"/>
      <c r="E25" s="300"/>
      <c r="F25" s="300"/>
      <c r="G25" s="300"/>
      <c r="H25" s="300"/>
      <c r="I25" s="320"/>
      <c r="J25" s="320"/>
      <c r="K25" s="300"/>
      <c r="L25" s="300"/>
      <c r="M25" s="300"/>
      <c r="N25" s="300"/>
    </row>
    <row r="26" customFormat="false" ht="6" hidden="false" customHeight="true" outlineLevel="0" collapsed="false">
      <c r="A26" s="158"/>
      <c r="B26" s="314"/>
      <c r="C26" s="302"/>
      <c r="D26" s="192"/>
      <c r="E26" s="302"/>
      <c r="F26" s="302"/>
      <c r="G26" s="302"/>
      <c r="H26" s="302"/>
      <c r="I26" s="302"/>
      <c r="J26" s="192"/>
      <c r="K26" s="302"/>
      <c r="L26" s="302"/>
      <c r="M26" s="302"/>
      <c r="N26" s="302"/>
    </row>
    <row r="27" customFormat="false" ht="15" hidden="false" customHeight="true" outlineLevel="0" collapsed="false">
      <c r="A27" s="158"/>
      <c r="B27" s="155" t="s">
        <v>67</v>
      </c>
      <c r="C27" s="155"/>
      <c r="D27" s="155"/>
      <c r="E27" s="155"/>
      <c r="F27" s="155"/>
      <c r="G27" s="155"/>
      <c r="H27" s="155"/>
      <c r="I27" s="321"/>
      <c r="J27" s="321"/>
      <c r="K27" s="306"/>
      <c r="L27" s="306"/>
      <c r="M27" s="306"/>
      <c r="N27" s="306"/>
      <c r="O27" s="215"/>
    </row>
    <row r="28" customFormat="false" ht="36" hidden="false" customHeight="true" outlineLevel="0" collapsed="false">
      <c r="A28" s="158"/>
      <c r="B28" s="248" t="s">
        <v>69</v>
      </c>
      <c r="C28" s="248"/>
      <c r="D28" s="248"/>
      <c r="E28" s="248"/>
      <c r="F28" s="248"/>
      <c r="G28" s="248"/>
      <c r="H28" s="248"/>
      <c r="I28" s="248"/>
      <c r="J28" s="248"/>
      <c r="K28" s="248"/>
      <c r="L28" s="248"/>
      <c r="M28" s="248"/>
      <c r="N28" s="248"/>
      <c r="O28" s="215"/>
    </row>
    <row r="29" customFormat="false" ht="27" hidden="false" customHeight="true" outlineLevel="0" collapsed="false">
      <c r="A29" s="158"/>
      <c r="B29" s="248" t="s">
        <v>70</v>
      </c>
      <c r="C29" s="248"/>
      <c r="D29" s="248"/>
      <c r="E29" s="248"/>
      <c r="F29" s="248"/>
      <c r="G29" s="248"/>
      <c r="H29" s="248"/>
      <c r="I29" s="248"/>
      <c r="J29" s="248"/>
      <c r="K29" s="248"/>
      <c r="L29" s="248"/>
      <c r="M29" s="248"/>
      <c r="N29" s="248"/>
      <c r="O29" s="215"/>
    </row>
    <row r="30" customFormat="false" ht="14.25" hidden="false" customHeight="true" outlineLevel="0" collapsed="false">
      <c r="A30" s="158"/>
      <c r="B30" s="248" t="s">
        <v>184</v>
      </c>
      <c r="C30" s="248"/>
      <c r="D30" s="248"/>
      <c r="E30" s="248"/>
      <c r="F30" s="248"/>
      <c r="G30" s="248"/>
      <c r="H30" s="248"/>
      <c r="I30" s="248"/>
      <c r="J30" s="248"/>
      <c r="K30" s="248"/>
      <c r="L30" s="248"/>
      <c r="M30" s="248"/>
      <c r="N30" s="248"/>
      <c r="O30" s="215"/>
    </row>
    <row r="31" customFormat="false" ht="24" hidden="false" customHeight="true" outlineLevel="0" collapsed="false">
      <c r="A31" s="158"/>
      <c r="B31" s="155" t="s">
        <v>164</v>
      </c>
      <c r="C31" s="155"/>
      <c r="D31" s="155"/>
      <c r="E31" s="155"/>
      <c r="F31" s="155"/>
      <c r="G31" s="155"/>
      <c r="H31" s="155"/>
      <c r="I31" s="155"/>
      <c r="J31" s="155"/>
      <c r="K31" s="155"/>
      <c r="L31" s="155"/>
      <c r="M31" s="155"/>
      <c r="N31" s="155"/>
      <c r="O31" s="215"/>
    </row>
    <row r="32" customFormat="false" ht="12.75" hidden="false" customHeight="true" outlineLevel="0" collapsed="false">
      <c r="A32" s="158"/>
      <c r="B32" s="248" t="s">
        <v>179</v>
      </c>
      <c r="C32" s="248"/>
      <c r="D32" s="248"/>
      <c r="E32" s="248"/>
      <c r="F32" s="248"/>
      <c r="G32" s="248"/>
      <c r="H32" s="248"/>
      <c r="I32" s="248"/>
      <c r="J32" s="248"/>
      <c r="K32" s="248"/>
      <c r="L32" s="248"/>
      <c r="M32" s="248"/>
      <c r="N32" s="248"/>
      <c r="O32" s="215"/>
    </row>
    <row r="33" customFormat="false" ht="13.5" hidden="false" customHeight="true" outlineLevel="0" collapsed="false">
      <c r="A33" s="158"/>
      <c r="B33" s="248" t="s">
        <v>180</v>
      </c>
      <c r="C33" s="248"/>
      <c r="D33" s="248"/>
      <c r="E33" s="248"/>
      <c r="F33" s="248"/>
      <c r="G33" s="248"/>
      <c r="H33" s="248"/>
      <c r="I33" s="248"/>
      <c r="J33" s="248"/>
      <c r="K33" s="248"/>
      <c r="L33" s="248"/>
      <c r="M33" s="248"/>
      <c r="N33" s="248"/>
      <c r="O33" s="322"/>
    </row>
    <row r="34" customFormat="false" ht="13.5" hidden="false" customHeight="true" outlineLevel="0" collapsed="false">
      <c r="A34" s="158"/>
      <c r="B34" s="248" t="s">
        <v>181</v>
      </c>
      <c r="C34" s="248"/>
      <c r="D34" s="248"/>
      <c r="E34" s="248"/>
      <c r="F34" s="248"/>
      <c r="G34" s="248"/>
      <c r="H34" s="248"/>
      <c r="I34" s="248"/>
      <c r="J34" s="248"/>
      <c r="K34" s="248"/>
      <c r="L34" s="248"/>
      <c r="M34" s="248"/>
      <c r="N34" s="248"/>
      <c r="O34" s="322"/>
    </row>
    <row r="35" customFormat="false" ht="13.5" hidden="false" customHeight="true" outlineLevel="0" collapsed="false">
      <c r="A35" s="158"/>
      <c r="B35" s="248" t="s">
        <v>185</v>
      </c>
      <c r="C35" s="248"/>
      <c r="D35" s="248"/>
      <c r="E35" s="248"/>
      <c r="F35" s="248"/>
      <c r="G35" s="248"/>
      <c r="H35" s="248"/>
      <c r="I35" s="248"/>
      <c r="J35" s="292"/>
      <c r="K35" s="292"/>
      <c r="L35" s="292"/>
      <c r="M35" s="292"/>
      <c r="N35" s="292"/>
      <c r="O35" s="323"/>
    </row>
    <row r="36" customFormat="false" ht="12.75" hidden="false" customHeight="false" outlineLevel="0" collapsed="false">
      <c r="A36" s="158"/>
      <c r="B36" s="158"/>
      <c r="C36" s="324"/>
      <c r="D36" s="158"/>
      <c r="E36" s="158"/>
      <c r="F36" s="158"/>
      <c r="G36" s="158"/>
      <c r="H36" s="158"/>
      <c r="I36" s="324"/>
      <c r="J36" s="158"/>
      <c r="K36" s="158"/>
      <c r="L36" s="158"/>
      <c r="M36" s="158"/>
      <c r="N36" s="158"/>
    </row>
    <row r="39" customFormat="false" ht="12.75" hidden="false" customHeight="false" outlineLevel="0" collapsed="false">
      <c r="D39" s="325"/>
      <c r="E39" s="325"/>
      <c r="F39" s="325"/>
      <c r="G39" s="325"/>
      <c r="H39" s="325"/>
      <c r="I39" s="326"/>
      <c r="J39" s="325"/>
      <c r="K39" s="325"/>
    </row>
    <row r="40" customFormat="false" ht="12.75" hidden="false" customHeight="false" outlineLevel="0" collapsed="false">
      <c r="D40" s="142"/>
      <c r="E40" s="142"/>
      <c r="F40" s="142"/>
      <c r="G40" s="142"/>
      <c r="H40" s="142"/>
      <c r="J40" s="142"/>
      <c r="K40" s="142"/>
    </row>
    <row r="41" customFormat="false" ht="12.75" hidden="false" customHeight="false" outlineLevel="0" collapsed="false">
      <c r="D41" s="142"/>
      <c r="E41" s="142"/>
      <c r="F41" s="142"/>
      <c r="G41" s="142"/>
      <c r="H41" s="142"/>
      <c r="J41" s="142"/>
      <c r="K41" s="142"/>
    </row>
    <row r="42" customFormat="false" ht="12.75" hidden="false" customHeight="false" outlineLevel="0" collapsed="false">
      <c r="C42" s="56"/>
      <c r="D42" s="142"/>
      <c r="E42" s="142"/>
      <c r="F42" s="142"/>
      <c r="G42" s="142"/>
      <c r="H42" s="142"/>
      <c r="I42" s="220"/>
      <c r="J42" s="142"/>
      <c r="K42" s="142"/>
    </row>
    <row r="43" customFormat="false" ht="12.75" hidden="false" customHeight="false" outlineLevel="0" collapsed="false">
      <c r="B43" s="294"/>
      <c r="C43" s="56"/>
      <c r="D43" s="142"/>
      <c r="E43" s="142"/>
      <c r="F43" s="142"/>
      <c r="G43" s="142"/>
      <c r="H43" s="142"/>
      <c r="I43" s="142"/>
      <c r="J43" s="142"/>
      <c r="K43" s="142"/>
    </row>
    <row r="44" customFormat="false" ht="12.75" hidden="false" customHeight="false" outlineLevel="0" collapsed="false">
      <c r="B44" s="294"/>
      <c r="C44" s="56"/>
      <c r="D44" s="142"/>
      <c r="E44" s="142"/>
      <c r="F44" s="142"/>
      <c r="G44" s="142"/>
      <c r="H44" s="142"/>
      <c r="I44" s="142"/>
      <c r="J44" s="142"/>
      <c r="K44" s="142"/>
    </row>
    <row r="45" customFormat="false" ht="12.75" hidden="false" customHeight="false" outlineLevel="0" collapsed="false">
      <c r="B45" s="294"/>
      <c r="C45" s="56"/>
      <c r="D45" s="142"/>
      <c r="E45" s="142"/>
      <c r="F45" s="142"/>
      <c r="G45" s="142"/>
      <c r="H45" s="142"/>
      <c r="I45" s="142"/>
      <c r="J45" s="142"/>
      <c r="K45" s="142"/>
    </row>
    <row r="46" customFormat="false" ht="12.75" hidden="false" customHeight="false" outlineLevel="0" collapsed="false">
      <c r="B46" s="294"/>
      <c r="C46" s="56"/>
      <c r="D46" s="142"/>
      <c r="E46" s="142"/>
      <c r="F46" s="142"/>
      <c r="G46" s="142"/>
      <c r="H46" s="142"/>
      <c r="I46" s="142"/>
      <c r="J46" s="142"/>
      <c r="K46" s="142"/>
    </row>
    <row r="47" customFormat="false" ht="12.75" hidden="false" customHeight="false" outlineLevel="0" collapsed="false">
      <c r="B47" s="296"/>
      <c r="C47" s="56"/>
      <c r="D47" s="142"/>
      <c r="E47" s="142"/>
      <c r="F47" s="142"/>
      <c r="G47" s="142"/>
      <c r="H47" s="142"/>
      <c r="I47" s="142"/>
      <c r="J47" s="142"/>
      <c r="K47" s="142"/>
    </row>
    <row r="48" customFormat="false" ht="12.75" hidden="false" customHeight="false" outlineLevel="0" collapsed="false">
      <c r="B48" s="296"/>
      <c r="C48" s="56"/>
      <c r="D48" s="142"/>
      <c r="E48" s="142"/>
      <c r="F48" s="142"/>
      <c r="G48" s="142"/>
      <c r="H48" s="142"/>
      <c r="I48" s="142"/>
      <c r="J48" s="142"/>
      <c r="K48" s="142"/>
    </row>
    <row r="49" customFormat="false" ht="12.75" hidden="false" customHeight="false" outlineLevel="0" collapsed="false">
      <c r="B49" s="296"/>
      <c r="C49" s="56"/>
      <c r="D49" s="142"/>
      <c r="E49" s="142"/>
      <c r="F49" s="142"/>
      <c r="G49" s="142"/>
      <c r="H49" s="142"/>
      <c r="I49" s="142"/>
      <c r="J49" s="142"/>
      <c r="K49" s="142"/>
    </row>
    <row r="50" customFormat="false" ht="12.75" hidden="false" customHeight="false" outlineLevel="0" collapsed="false">
      <c r="B50" s="296"/>
      <c r="C50" s="56"/>
      <c r="D50" s="142"/>
      <c r="E50" s="142"/>
      <c r="F50" s="142"/>
      <c r="G50" s="142"/>
      <c r="H50" s="142"/>
      <c r="I50" s="142"/>
      <c r="J50" s="142"/>
      <c r="K50" s="142"/>
    </row>
    <row r="51" customFormat="false" ht="12.75" hidden="false" customHeight="false" outlineLevel="0" collapsed="false">
      <c r="B51" s="296"/>
      <c r="C51" s="56"/>
      <c r="D51" s="142"/>
      <c r="E51" s="142"/>
      <c r="F51" s="142"/>
      <c r="G51" s="142"/>
      <c r="H51" s="142"/>
      <c r="I51" s="142"/>
      <c r="J51" s="142"/>
      <c r="K51" s="142"/>
    </row>
    <row r="52" customFormat="false" ht="12.75" hidden="false" customHeight="false" outlineLevel="0" collapsed="false">
      <c r="B52" s="296"/>
      <c r="C52" s="56"/>
      <c r="D52" s="142"/>
      <c r="E52" s="142"/>
      <c r="F52" s="142"/>
      <c r="G52" s="142"/>
      <c r="H52" s="142"/>
      <c r="I52" s="142"/>
      <c r="J52" s="142"/>
      <c r="K52" s="142"/>
    </row>
    <row r="53" customFormat="false" ht="12.75" hidden="false" customHeight="false" outlineLevel="0" collapsed="false">
      <c r="B53" s="296"/>
      <c r="C53" s="56"/>
      <c r="D53" s="142"/>
      <c r="E53" s="142"/>
      <c r="F53" s="142"/>
      <c r="G53" s="142"/>
      <c r="H53" s="142"/>
      <c r="I53" s="142"/>
      <c r="J53" s="142"/>
      <c r="K53" s="142"/>
    </row>
    <row r="54" customFormat="false" ht="12.75" hidden="false" customHeight="false" outlineLevel="0" collapsed="false">
      <c r="B54" s="296"/>
      <c r="C54" s="56"/>
      <c r="D54" s="142"/>
      <c r="E54" s="142"/>
      <c r="F54" s="142"/>
      <c r="G54" s="142"/>
      <c r="H54" s="142"/>
      <c r="I54" s="142"/>
      <c r="J54" s="142"/>
      <c r="K54" s="142"/>
    </row>
    <row r="55" customFormat="false" ht="12.75" hidden="false" customHeight="false" outlineLevel="0" collapsed="false">
      <c r="B55" s="228"/>
      <c r="C55" s="56"/>
      <c r="D55" s="142"/>
      <c r="E55" s="142"/>
      <c r="F55" s="142"/>
      <c r="G55" s="142"/>
      <c r="H55" s="142"/>
      <c r="I55" s="142"/>
      <c r="J55" s="142"/>
      <c r="K55" s="142"/>
    </row>
    <row r="56" customFormat="false" ht="12.75" hidden="false" customHeight="false" outlineLevel="0" collapsed="false">
      <c r="B56" s="296"/>
      <c r="C56" s="56"/>
      <c r="D56" s="142"/>
      <c r="E56" s="142"/>
      <c r="F56" s="142"/>
      <c r="G56" s="142"/>
      <c r="H56" s="142"/>
      <c r="I56" s="142"/>
      <c r="J56" s="142"/>
      <c r="K56" s="142"/>
    </row>
    <row r="57" customFormat="false" ht="12.75" hidden="false" customHeight="false" outlineLevel="0" collapsed="false">
      <c r="B57" s="294"/>
      <c r="C57" s="56"/>
      <c r="D57" s="142"/>
      <c r="E57" s="142"/>
      <c r="F57" s="142"/>
      <c r="G57" s="142"/>
      <c r="H57" s="142"/>
      <c r="I57" s="142"/>
      <c r="J57" s="142"/>
      <c r="K57" s="142"/>
    </row>
    <row r="58" customFormat="false" ht="12.75" hidden="false" customHeight="false" outlineLevel="0" collapsed="false">
      <c r="B58" s="235"/>
      <c r="C58" s="56"/>
      <c r="D58" s="142"/>
      <c r="E58" s="142"/>
      <c r="F58" s="142"/>
      <c r="G58" s="142"/>
      <c r="H58" s="142"/>
      <c r="I58" s="142"/>
      <c r="J58" s="142"/>
      <c r="K58" s="142"/>
    </row>
  </sheetData>
  <mergeCells count="11">
    <mergeCell ref="D4:H4"/>
    <mergeCell ref="J4:N4"/>
    <mergeCell ref="B27:H27"/>
    <mergeCell ref="B28:N28"/>
    <mergeCell ref="B29:N29"/>
    <mergeCell ref="B30:N30"/>
    <mergeCell ref="B31:N31"/>
    <mergeCell ref="B32:N32"/>
    <mergeCell ref="B33:N33"/>
    <mergeCell ref="B34:N34"/>
    <mergeCell ref="B35:I35"/>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L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58" width="1.62"/>
    <col collapsed="false" customWidth="true" hidden="false" outlineLevel="0" max="2" min="2" style="58" width="51.25"/>
    <col collapsed="false" customWidth="true" hidden="false" outlineLevel="0" max="3" min="3" style="58" width="12.61"/>
    <col collapsed="false" customWidth="true" hidden="false" outlineLevel="0" max="6" min="4" style="58" width="11.49"/>
    <col collapsed="false" customWidth="true" hidden="false" outlineLevel="0" max="7" min="7" style="58" width="1.62"/>
    <col collapsed="false" customWidth="true" hidden="false" outlineLevel="0" max="11" min="8" style="58" width="11.49"/>
    <col collapsed="false" customWidth="true" hidden="false" outlineLevel="0" max="12" min="12" style="58" width="1.62"/>
    <col collapsed="false" customWidth="true" hidden="false" outlineLevel="0" max="13" min="13" style="57" width="3.99"/>
    <col collapsed="false" customWidth="false" hidden="false" outlineLevel="0" max="14" min="14" style="57" width="10.99"/>
    <col collapsed="false" customWidth="true" hidden="false" outlineLevel="0" max="15" min="15" style="57" width="2.11"/>
    <col collapsed="false" customWidth="false" hidden="false" outlineLevel="0" max="16" min="16" style="57" width="10.99"/>
    <col collapsed="false" customWidth="true" hidden="false" outlineLevel="0" max="17" min="17" style="57" width="10.24"/>
    <col collapsed="false" customWidth="true" hidden="false" outlineLevel="0" max="18" min="18" style="57" width="10.87"/>
    <col collapsed="false" customWidth="false" hidden="false" outlineLevel="0" max="19" min="19" style="57" width="10.99"/>
    <col collapsed="false" customWidth="true" hidden="false" outlineLevel="0" max="20" min="20" style="57" width="9.61"/>
    <col collapsed="false" customWidth="true" hidden="false" outlineLevel="0" max="21" min="21" style="57" width="9.75"/>
    <col collapsed="false" customWidth="true" hidden="false" outlineLevel="0" max="22" min="22" style="57" width="9.49"/>
    <col collapsed="false" customWidth="false" hidden="false" outlineLevel="0" max="257" min="23" style="57" width="10.99"/>
  </cols>
  <sheetData>
    <row r="1" customFormat="false" ht="14.1" hidden="false" customHeight="true" outlineLevel="0" collapsed="false">
      <c r="A1" s="160"/>
      <c r="B1" s="60" t="s">
        <v>39</v>
      </c>
      <c r="C1" s="61"/>
      <c r="D1" s="61"/>
      <c r="E1" s="61"/>
      <c r="F1" s="61"/>
      <c r="G1" s="214"/>
      <c r="H1" s="61"/>
      <c r="I1" s="61"/>
      <c r="J1" s="61"/>
      <c r="K1" s="61"/>
      <c r="L1" s="160"/>
    </row>
    <row r="2" customFormat="false" ht="14.1" hidden="false" customHeight="true" outlineLevel="0" collapsed="false">
      <c r="A2" s="160"/>
      <c r="B2" s="60" t="s">
        <v>186</v>
      </c>
      <c r="C2" s="61"/>
      <c r="D2" s="214"/>
      <c r="E2" s="61"/>
      <c r="F2" s="61"/>
      <c r="G2" s="214"/>
      <c r="H2" s="327"/>
      <c r="I2" s="328"/>
      <c r="J2" s="328"/>
      <c r="K2" s="329"/>
      <c r="L2" s="160"/>
    </row>
    <row r="3" customFormat="false" ht="14.1" hidden="false" customHeight="true" outlineLevel="0" collapsed="false">
      <c r="A3" s="160"/>
      <c r="B3" s="62" t="s">
        <v>41</v>
      </c>
      <c r="C3" s="61"/>
      <c r="D3" s="61"/>
      <c r="E3" s="61"/>
      <c r="F3" s="61"/>
      <c r="G3" s="61"/>
      <c r="H3" s="61"/>
      <c r="I3" s="61"/>
      <c r="J3" s="61"/>
      <c r="K3" s="59"/>
      <c r="L3" s="160"/>
    </row>
    <row r="4" customFormat="false" ht="15" hidden="false" customHeight="true" outlineLevel="0" collapsed="false">
      <c r="A4" s="65"/>
      <c r="B4" s="139"/>
      <c r="C4" s="67" t="n">
        <v>2014</v>
      </c>
      <c r="D4" s="67"/>
      <c r="E4" s="67"/>
      <c r="F4" s="67"/>
      <c r="G4" s="330"/>
      <c r="H4" s="67" t="n">
        <v>2015</v>
      </c>
      <c r="I4" s="67"/>
      <c r="J4" s="67"/>
      <c r="K4" s="67"/>
      <c r="L4" s="65"/>
    </row>
    <row r="5" customFormat="false" ht="3.95" hidden="false" customHeight="true" outlineLevel="0" collapsed="false">
      <c r="A5" s="65"/>
      <c r="B5" s="308"/>
      <c r="C5" s="309"/>
      <c r="D5" s="309"/>
      <c r="E5" s="309"/>
      <c r="F5" s="309"/>
      <c r="G5" s="330"/>
      <c r="H5" s="139"/>
      <c r="I5" s="309"/>
      <c r="J5" s="309"/>
      <c r="K5" s="309"/>
      <c r="L5" s="65"/>
    </row>
    <row r="6" customFormat="false" ht="14.1" hidden="false" customHeight="true" outlineLevel="0" collapsed="false">
      <c r="A6" s="77"/>
      <c r="B6" s="310"/>
      <c r="C6" s="75" t="s">
        <v>80</v>
      </c>
      <c r="D6" s="75" t="s">
        <v>81</v>
      </c>
      <c r="E6" s="75" t="s">
        <v>82</v>
      </c>
      <c r="F6" s="74" t="s">
        <v>83</v>
      </c>
      <c r="G6" s="331"/>
      <c r="H6" s="75" t="s">
        <v>80</v>
      </c>
      <c r="I6" s="75" t="s">
        <v>81</v>
      </c>
      <c r="J6" s="75" t="s">
        <v>82</v>
      </c>
      <c r="K6" s="74" t="s">
        <v>83</v>
      </c>
      <c r="L6" s="77"/>
    </row>
    <row r="7" customFormat="false" ht="5.1" hidden="false" customHeight="true" outlineLevel="0" collapsed="false">
      <c r="A7" s="77"/>
      <c r="B7" s="310"/>
      <c r="C7" s="332"/>
      <c r="D7" s="332"/>
      <c r="E7" s="332"/>
      <c r="F7" s="332"/>
      <c r="G7" s="333"/>
      <c r="H7" s="332"/>
      <c r="I7" s="332"/>
      <c r="J7" s="332"/>
      <c r="K7" s="332"/>
      <c r="L7" s="77"/>
    </row>
    <row r="8" customFormat="false" ht="5.1" hidden="false" customHeight="true" outlineLevel="0" collapsed="false">
      <c r="A8" s="63"/>
      <c r="B8" s="313"/>
      <c r="C8" s="315"/>
      <c r="D8" s="315"/>
      <c r="E8" s="315"/>
      <c r="F8" s="315"/>
      <c r="G8" s="334"/>
      <c r="H8" s="315"/>
      <c r="I8" s="315"/>
      <c r="J8" s="315"/>
      <c r="K8" s="315"/>
      <c r="L8" s="63"/>
    </row>
    <row r="9" customFormat="false" ht="14.1" hidden="false" customHeight="true" outlineLevel="0" collapsed="false">
      <c r="A9" s="65"/>
      <c r="B9" s="174" t="s">
        <v>187</v>
      </c>
      <c r="C9" s="230" t="n">
        <v>88074</v>
      </c>
      <c r="D9" s="230" t="n">
        <v>90563</v>
      </c>
      <c r="E9" s="230" t="n">
        <v>92917</v>
      </c>
      <c r="F9" s="91" t="n">
        <v>99448</v>
      </c>
      <c r="G9" s="196"/>
      <c r="H9" s="230" t="n">
        <v>91433</v>
      </c>
      <c r="I9" s="230" t="n">
        <v>97837</v>
      </c>
      <c r="J9" s="230" t="n">
        <v>89747</v>
      </c>
      <c r="K9" s="91" t="n">
        <v>91398</v>
      </c>
      <c r="L9" s="65"/>
    </row>
    <row r="10" customFormat="false" ht="14.1" hidden="false" customHeight="true" outlineLevel="0" collapsed="false">
      <c r="A10" s="63"/>
      <c r="B10" s="202" t="s">
        <v>188</v>
      </c>
      <c r="C10" s="230" t="n">
        <v>18307</v>
      </c>
      <c r="D10" s="230" t="n">
        <v>18339</v>
      </c>
      <c r="E10" s="230" t="n">
        <v>17942</v>
      </c>
      <c r="F10" s="91" t="n">
        <v>22227</v>
      </c>
      <c r="G10" s="196"/>
      <c r="H10" s="230" t="n">
        <v>19059</v>
      </c>
      <c r="I10" s="230" t="n">
        <v>20933</v>
      </c>
      <c r="J10" s="230" t="n">
        <v>18748</v>
      </c>
      <c r="K10" s="91" t="n">
        <v>18562</v>
      </c>
      <c r="L10" s="63"/>
    </row>
    <row r="11" customFormat="false" ht="14.1" hidden="false" customHeight="true" outlineLevel="0" collapsed="false">
      <c r="A11" s="63"/>
      <c r="B11" s="202" t="s">
        <v>189</v>
      </c>
      <c r="C11" s="230" t="n">
        <v>23445</v>
      </c>
      <c r="D11" s="230" t="n">
        <v>24042</v>
      </c>
      <c r="E11" s="230" t="n">
        <v>24142</v>
      </c>
      <c r="F11" s="91" t="n">
        <v>25437</v>
      </c>
      <c r="G11" s="196"/>
      <c r="H11" s="230" t="n">
        <v>19952</v>
      </c>
      <c r="I11" s="230" t="n">
        <v>24123</v>
      </c>
      <c r="J11" s="230" t="n">
        <v>21455</v>
      </c>
      <c r="K11" s="91" t="n">
        <v>21745</v>
      </c>
      <c r="L11" s="63"/>
    </row>
    <row r="12" customFormat="false" ht="14.1" hidden="false" customHeight="true" outlineLevel="0" collapsed="false">
      <c r="A12" s="63"/>
      <c r="B12" s="202" t="s">
        <v>190</v>
      </c>
      <c r="C12" s="230" t="n">
        <v>30131</v>
      </c>
      <c r="D12" s="230" t="n">
        <v>31065</v>
      </c>
      <c r="E12" s="230" t="n">
        <v>31923</v>
      </c>
      <c r="F12" s="91" t="n">
        <v>33156</v>
      </c>
      <c r="G12" s="196"/>
      <c r="H12" s="230" t="n">
        <v>30441</v>
      </c>
      <c r="I12" s="230" t="n">
        <v>32293</v>
      </c>
      <c r="J12" s="230" t="n">
        <v>30192</v>
      </c>
      <c r="K12" s="91" t="n">
        <v>30549</v>
      </c>
      <c r="L12" s="63"/>
    </row>
    <row r="13" customFormat="false" ht="14.1" hidden="false" customHeight="true" outlineLevel="0" collapsed="false">
      <c r="A13" s="63"/>
      <c r="B13" s="202" t="s">
        <v>191</v>
      </c>
      <c r="C13" s="230" t="n">
        <v>2366</v>
      </c>
      <c r="D13" s="230" t="n">
        <v>2368</v>
      </c>
      <c r="E13" s="230" t="n">
        <v>2841</v>
      </c>
      <c r="F13" s="91" t="n">
        <v>788</v>
      </c>
      <c r="G13" s="335"/>
      <c r="H13" s="230" t="n">
        <v>777</v>
      </c>
      <c r="I13" s="230" t="n">
        <v>75</v>
      </c>
      <c r="J13" s="230" t="n">
        <v>75</v>
      </c>
      <c r="K13" s="91" t="n">
        <v>74</v>
      </c>
      <c r="L13" s="63"/>
    </row>
    <row r="14" customFormat="false" ht="14.1" hidden="false" customHeight="true" outlineLevel="0" collapsed="false">
      <c r="A14" s="63"/>
      <c r="B14" s="202" t="s">
        <v>192</v>
      </c>
      <c r="C14" s="230" t="n">
        <v>7353</v>
      </c>
      <c r="D14" s="230" t="n">
        <v>7930</v>
      </c>
      <c r="E14" s="230" t="n">
        <v>9173</v>
      </c>
      <c r="F14" s="91" t="n">
        <v>10973</v>
      </c>
      <c r="G14" s="335"/>
      <c r="H14" s="230" t="n">
        <v>13310</v>
      </c>
      <c r="I14" s="230" t="n">
        <v>11073</v>
      </c>
      <c r="J14" s="230" t="n">
        <v>10126</v>
      </c>
      <c r="K14" s="91" t="n">
        <v>10008</v>
      </c>
      <c r="L14" s="63"/>
    </row>
    <row r="15" customFormat="false" ht="14.1" hidden="false" customHeight="true" outlineLevel="0" collapsed="false">
      <c r="A15" s="63"/>
      <c r="B15" s="202" t="s">
        <v>193</v>
      </c>
      <c r="C15" s="230" t="n">
        <v>6472</v>
      </c>
      <c r="D15" s="230" t="n">
        <v>6819</v>
      </c>
      <c r="E15" s="230" t="n">
        <v>6896</v>
      </c>
      <c r="F15" s="91" t="n">
        <v>6867</v>
      </c>
      <c r="G15" s="196"/>
      <c r="H15" s="230" t="n">
        <v>7894</v>
      </c>
      <c r="I15" s="230" t="n">
        <v>9340</v>
      </c>
      <c r="J15" s="230" t="n">
        <v>9151</v>
      </c>
      <c r="K15" s="91" t="n">
        <v>10460</v>
      </c>
      <c r="L15" s="63"/>
    </row>
    <row r="16" customFormat="false" ht="14.1" hidden="false" customHeight="true" outlineLevel="0" collapsed="false">
      <c r="A16" s="65"/>
      <c r="B16" s="174" t="s">
        <v>194</v>
      </c>
      <c r="C16" s="230" t="n">
        <v>24088</v>
      </c>
      <c r="D16" s="230" t="n">
        <v>26876</v>
      </c>
      <c r="E16" s="230" t="n">
        <v>27548</v>
      </c>
      <c r="F16" s="91" t="n">
        <v>22900</v>
      </c>
      <c r="G16" s="336"/>
      <c r="H16" s="230" t="n">
        <v>33444</v>
      </c>
      <c r="I16" s="230" t="n">
        <v>32902</v>
      </c>
      <c r="J16" s="230" t="n">
        <v>33359</v>
      </c>
      <c r="K16" s="91" t="n">
        <v>31576</v>
      </c>
      <c r="L16" s="65"/>
    </row>
    <row r="17" customFormat="false" ht="14.1" hidden="false" customHeight="true" outlineLevel="0" collapsed="false">
      <c r="A17" s="63"/>
      <c r="B17" s="202" t="s">
        <v>195</v>
      </c>
      <c r="C17" s="230" t="n">
        <v>921</v>
      </c>
      <c r="D17" s="230" t="n">
        <v>1063</v>
      </c>
      <c r="E17" s="230" t="n">
        <v>1350</v>
      </c>
      <c r="F17" s="91" t="n">
        <v>934</v>
      </c>
      <c r="G17" s="336"/>
      <c r="H17" s="230" t="n">
        <v>1003</v>
      </c>
      <c r="I17" s="230" t="n">
        <v>1180</v>
      </c>
      <c r="J17" s="230" t="n">
        <v>1545</v>
      </c>
      <c r="K17" s="91" t="n">
        <v>1360</v>
      </c>
      <c r="L17" s="63"/>
    </row>
    <row r="18" customFormat="false" ht="14.1" hidden="false" customHeight="true" outlineLevel="0" collapsed="false">
      <c r="A18" s="63"/>
      <c r="B18" s="202" t="s">
        <v>196</v>
      </c>
      <c r="C18" s="230" t="n">
        <v>9736</v>
      </c>
      <c r="D18" s="230" t="n">
        <v>10206</v>
      </c>
      <c r="E18" s="230" t="n">
        <v>10082</v>
      </c>
      <c r="F18" s="91" t="n">
        <v>10637</v>
      </c>
      <c r="G18" s="336"/>
      <c r="H18" s="230" t="n">
        <v>9054</v>
      </c>
      <c r="I18" s="230" t="n">
        <v>9443</v>
      </c>
      <c r="J18" s="230" t="n">
        <v>8828</v>
      </c>
      <c r="K18" s="91" t="n">
        <v>8301</v>
      </c>
      <c r="L18" s="63"/>
    </row>
    <row r="19" customFormat="false" ht="14.1" hidden="false" customHeight="true" outlineLevel="0" collapsed="false">
      <c r="A19" s="63"/>
      <c r="B19" s="234" t="s">
        <v>197</v>
      </c>
      <c r="C19" s="230" t="n">
        <v>3066</v>
      </c>
      <c r="D19" s="230" t="n">
        <v>2869</v>
      </c>
      <c r="E19" s="230" t="n">
        <v>3163</v>
      </c>
      <c r="F19" s="91" t="n">
        <v>2932</v>
      </c>
      <c r="G19" s="336"/>
      <c r="H19" s="230" t="n">
        <v>3819</v>
      </c>
      <c r="I19" s="230" t="n">
        <v>2061</v>
      </c>
      <c r="J19" s="230" t="n">
        <v>3763</v>
      </c>
      <c r="K19" s="91" t="n">
        <v>2971</v>
      </c>
      <c r="L19" s="63"/>
    </row>
    <row r="20" customFormat="false" ht="14.1" hidden="false" customHeight="true" outlineLevel="0" collapsed="false">
      <c r="A20" s="63"/>
      <c r="B20" s="234" t="s">
        <v>198</v>
      </c>
      <c r="C20" s="230" t="n">
        <v>1451</v>
      </c>
      <c r="D20" s="230" t="n">
        <v>1540</v>
      </c>
      <c r="E20" s="230" t="n">
        <v>1621</v>
      </c>
      <c r="F20" s="91" t="n">
        <v>1749</v>
      </c>
      <c r="G20" s="233"/>
      <c r="H20" s="230" t="n">
        <v>1294</v>
      </c>
      <c r="I20" s="230" t="n">
        <v>1435</v>
      </c>
      <c r="J20" s="230" t="n">
        <v>1331</v>
      </c>
      <c r="K20" s="91" t="n">
        <v>1341</v>
      </c>
      <c r="L20" s="63"/>
    </row>
    <row r="21" customFormat="false" ht="14.1" hidden="false" customHeight="true" outlineLevel="0" collapsed="false">
      <c r="A21" s="63"/>
      <c r="B21" s="202" t="s">
        <v>199</v>
      </c>
      <c r="C21" s="230" t="n">
        <v>7904</v>
      </c>
      <c r="D21" s="230" t="n">
        <v>10131</v>
      </c>
      <c r="E21" s="230" t="n">
        <v>11246</v>
      </c>
      <c r="F21" s="91" t="n">
        <v>6529</v>
      </c>
      <c r="G21" s="336"/>
      <c r="H21" s="230" t="n">
        <v>3958</v>
      </c>
      <c r="I21" s="230" t="n">
        <v>3843</v>
      </c>
      <c r="J21" s="230" t="n">
        <v>3047</v>
      </c>
      <c r="K21" s="91" t="n">
        <v>2599</v>
      </c>
      <c r="L21" s="63"/>
    </row>
    <row r="22" customFormat="false" ht="14.1" hidden="false" customHeight="true" outlineLevel="0" collapsed="false">
      <c r="A22" s="63"/>
      <c r="B22" s="202" t="s">
        <v>200</v>
      </c>
      <c r="C22" s="230" t="n">
        <v>1010</v>
      </c>
      <c r="D22" s="230" t="n">
        <v>1067</v>
      </c>
      <c r="E22" s="230" t="n">
        <v>86</v>
      </c>
      <c r="F22" s="91" t="n">
        <v>119</v>
      </c>
      <c r="G22" s="336"/>
      <c r="H22" s="230" t="n">
        <v>14316</v>
      </c>
      <c r="I22" s="230" t="n">
        <v>14940</v>
      </c>
      <c r="J22" s="230" t="n">
        <v>14845</v>
      </c>
      <c r="K22" s="91" t="n">
        <v>15004</v>
      </c>
      <c r="L22" s="63"/>
    </row>
    <row r="23" customFormat="false" ht="5.25" hidden="false" customHeight="true" outlineLevel="0" collapsed="false">
      <c r="A23" s="63"/>
      <c r="B23" s="337"/>
      <c r="C23" s="144"/>
      <c r="D23" s="144"/>
      <c r="E23" s="144"/>
      <c r="F23" s="338"/>
      <c r="G23" s="339"/>
      <c r="H23" s="144"/>
      <c r="I23" s="144"/>
      <c r="J23" s="144"/>
      <c r="K23" s="338"/>
      <c r="L23" s="63"/>
    </row>
    <row r="24" customFormat="false" ht="14.1" hidden="false" customHeight="true" outlineLevel="0" collapsed="false">
      <c r="A24" s="271"/>
      <c r="B24" s="282" t="s">
        <v>201</v>
      </c>
      <c r="C24" s="229" t="n">
        <v>112162</v>
      </c>
      <c r="D24" s="229" t="n">
        <v>117439</v>
      </c>
      <c r="E24" s="229" t="n">
        <v>120465</v>
      </c>
      <c r="F24" s="85" t="n">
        <v>122348</v>
      </c>
      <c r="G24" s="340"/>
      <c r="H24" s="229" t="n">
        <v>124877</v>
      </c>
      <c r="I24" s="229" t="n">
        <v>130739</v>
      </c>
      <c r="J24" s="229" t="n">
        <v>123106</v>
      </c>
      <c r="K24" s="85" t="n">
        <v>122974</v>
      </c>
      <c r="L24" s="271"/>
    </row>
    <row r="25" customFormat="false" ht="5.25" hidden="false" customHeight="true" outlineLevel="0" collapsed="false">
      <c r="A25" s="271"/>
      <c r="B25" s="282"/>
      <c r="C25" s="144"/>
      <c r="D25" s="144"/>
      <c r="E25" s="144"/>
      <c r="F25" s="341"/>
      <c r="G25" s="340"/>
      <c r="H25" s="144"/>
      <c r="I25" s="144"/>
      <c r="J25" s="144"/>
      <c r="K25" s="341"/>
      <c r="L25" s="271"/>
    </row>
    <row r="26" customFormat="false" ht="14.1" hidden="false" customHeight="true" outlineLevel="0" collapsed="false">
      <c r="A26" s="342"/>
      <c r="B26" s="174" t="s">
        <v>202</v>
      </c>
      <c r="C26" s="230" t="n">
        <v>27198</v>
      </c>
      <c r="D26" s="230" t="n">
        <v>27736</v>
      </c>
      <c r="E26" s="230" t="n">
        <v>30619</v>
      </c>
      <c r="F26" s="91" t="n">
        <v>30321</v>
      </c>
      <c r="G26" s="336"/>
      <c r="H26" s="230" t="n">
        <v>32734</v>
      </c>
      <c r="I26" s="230" t="n">
        <v>35613</v>
      </c>
      <c r="J26" s="230" t="n">
        <v>29714</v>
      </c>
      <c r="K26" s="91" t="n">
        <v>27556</v>
      </c>
      <c r="L26" s="342"/>
    </row>
    <row r="27" customFormat="false" ht="24.75" hidden="false" customHeight="true" outlineLevel="0" collapsed="false">
      <c r="A27" s="158"/>
      <c r="B27" s="343" t="s">
        <v>203</v>
      </c>
      <c r="C27" s="230" t="n">
        <v>21479</v>
      </c>
      <c r="D27" s="230" t="n">
        <v>21848</v>
      </c>
      <c r="E27" s="230" t="n">
        <v>23999</v>
      </c>
      <c r="F27" s="91" t="n">
        <v>21135</v>
      </c>
      <c r="G27" s="196"/>
      <c r="H27" s="230" t="n">
        <v>23950</v>
      </c>
      <c r="I27" s="230" t="n">
        <v>24115</v>
      </c>
      <c r="J27" s="230" t="n">
        <v>20216</v>
      </c>
      <c r="K27" s="91" t="n">
        <v>17891</v>
      </c>
      <c r="L27" s="158"/>
    </row>
    <row r="28" customFormat="false" ht="14.1" hidden="false" customHeight="true" outlineLevel="0" collapsed="false">
      <c r="A28" s="158"/>
      <c r="B28" s="202" t="s">
        <v>132</v>
      </c>
      <c r="C28" s="230" t="n">
        <v>5719</v>
      </c>
      <c r="D28" s="230" t="n">
        <v>5888</v>
      </c>
      <c r="E28" s="230" t="n">
        <v>6620</v>
      </c>
      <c r="F28" s="91" t="n">
        <v>9186</v>
      </c>
      <c r="G28" s="336"/>
      <c r="H28" s="230" t="n">
        <v>8784</v>
      </c>
      <c r="I28" s="230" t="n">
        <v>11498</v>
      </c>
      <c r="J28" s="230" t="n">
        <v>9498</v>
      </c>
      <c r="K28" s="91" t="n">
        <v>9665</v>
      </c>
      <c r="L28" s="158"/>
    </row>
    <row r="29" customFormat="false" ht="14.1" hidden="false" customHeight="true" outlineLevel="0" collapsed="false">
      <c r="A29" s="342"/>
      <c r="B29" s="174" t="s">
        <v>204</v>
      </c>
      <c r="C29" s="230" t="n">
        <v>58537</v>
      </c>
      <c r="D29" s="230" t="n">
        <v>61683</v>
      </c>
      <c r="E29" s="230" t="n">
        <v>61847</v>
      </c>
      <c r="F29" s="91" t="n">
        <v>62318</v>
      </c>
      <c r="G29" s="336"/>
      <c r="H29" s="230" t="n">
        <v>59965</v>
      </c>
      <c r="I29" s="230" t="n">
        <v>58804</v>
      </c>
      <c r="J29" s="230" t="n">
        <v>57143</v>
      </c>
      <c r="K29" s="91" t="n">
        <v>60549</v>
      </c>
      <c r="L29" s="342"/>
    </row>
    <row r="30" customFormat="false" ht="14.1" hidden="false" customHeight="true" outlineLevel="0" collapsed="false">
      <c r="A30" s="158"/>
      <c r="B30" s="202" t="s">
        <v>205</v>
      </c>
      <c r="C30" s="230" t="n">
        <v>47422</v>
      </c>
      <c r="D30" s="230" t="n">
        <v>50359</v>
      </c>
      <c r="E30" s="230" t="n">
        <v>50640</v>
      </c>
      <c r="F30" s="91" t="n">
        <v>50688</v>
      </c>
      <c r="G30" s="336"/>
      <c r="H30" s="230" t="n">
        <v>48753</v>
      </c>
      <c r="I30" s="230" t="n">
        <v>47799</v>
      </c>
      <c r="J30" s="230" t="n">
        <v>46703</v>
      </c>
      <c r="K30" s="91" t="n">
        <v>47117</v>
      </c>
      <c r="L30" s="158"/>
    </row>
    <row r="31" customFormat="false" ht="14.1" hidden="false" customHeight="true" outlineLevel="0" collapsed="false">
      <c r="A31" s="158"/>
      <c r="B31" s="202" t="s">
        <v>206</v>
      </c>
      <c r="C31" s="230" t="n">
        <v>1663</v>
      </c>
      <c r="D31" s="230" t="n">
        <v>2019</v>
      </c>
      <c r="E31" s="230" t="n">
        <v>2061</v>
      </c>
      <c r="F31" s="91" t="n">
        <v>2384</v>
      </c>
      <c r="G31" s="336"/>
      <c r="H31" s="230" t="n">
        <v>2323</v>
      </c>
      <c r="I31" s="230" t="n">
        <v>2481</v>
      </c>
      <c r="J31" s="230" t="n">
        <v>2437</v>
      </c>
      <c r="K31" s="91" t="n">
        <v>2381</v>
      </c>
      <c r="L31" s="158"/>
    </row>
    <row r="32" customFormat="false" ht="14.1" hidden="false" customHeight="true" outlineLevel="0" collapsed="false">
      <c r="A32" s="158"/>
      <c r="B32" s="202" t="s">
        <v>207</v>
      </c>
      <c r="C32" s="230" t="n">
        <v>2991</v>
      </c>
      <c r="D32" s="230" t="n">
        <v>2945</v>
      </c>
      <c r="E32" s="230" t="n">
        <v>2930</v>
      </c>
      <c r="F32" s="91" t="n">
        <v>2566</v>
      </c>
      <c r="G32" s="336"/>
      <c r="H32" s="230" t="n">
        <v>2314</v>
      </c>
      <c r="I32" s="230" t="n">
        <v>2307</v>
      </c>
      <c r="J32" s="230" t="n">
        <v>2296</v>
      </c>
      <c r="K32" s="91" t="n">
        <v>2313</v>
      </c>
      <c r="L32" s="158"/>
    </row>
    <row r="33" customFormat="false" ht="14.1" hidden="false" customHeight="true" outlineLevel="0" collapsed="false">
      <c r="A33" s="158"/>
      <c r="B33" s="202" t="s">
        <v>208</v>
      </c>
      <c r="C33" s="230" t="n">
        <v>6461</v>
      </c>
      <c r="D33" s="230" t="n">
        <v>6360</v>
      </c>
      <c r="E33" s="230" t="n">
        <v>6216</v>
      </c>
      <c r="F33" s="91" t="n">
        <v>6680</v>
      </c>
      <c r="G33" s="336"/>
      <c r="H33" s="230" t="n">
        <v>6575</v>
      </c>
      <c r="I33" s="230" t="n">
        <v>6217</v>
      </c>
      <c r="J33" s="230" t="n">
        <v>5707</v>
      </c>
      <c r="K33" s="91" t="n">
        <v>8738</v>
      </c>
      <c r="L33" s="158"/>
    </row>
    <row r="34" customFormat="false" ht="14.1" hidden="false" customHeight="true" outlineLevel="0" collapsed="false">
      <c r="A34" s="342"/>
      <c r="B34" s="174" t="s">
        <v>209</v>
      </c>
      <c r="C34" s="230" t="n">
        <v>26427</v>
      </c>
      <c r="D34" s="230" t="n">
        <v>28020</v>
      </c>
      <c r="E34" s="230" t="n">
        <v>27999</v>
      </c>
      <c r="F34" s="91" t="n">
        <v>29709</v>
      </c>
      <c r="G34" s="336"/>
      <c r="H34" s="230" t="n">
        <v>32178</v>
      </c>
      <c r="I34" s="230" t="n">
        <v>36322</v>
      </c>
      <c r="J34" s="230" t="n">
        <v>36249</v>
      </c>
      <c r="K34" s="91" t="n">
        <v>34869</v>
      </c>
      <c r="L34" s="342"/>
    </row>
    <row r="35" customFormat="false" ht="14.1" hidden="false" customHeight="true" outlineLevel="0" collapsed="false">
      <c r="A35" s="158"/>
      <c r="B35" s="202" t="s">
        <v>210</v>
      </c>
      <c r="C35" s="230" t="n">
        <v>8609</v>
      </c>
      <c r="D35" s="230" t="n">
        <v>9374</v>
      </c>
      <c r="E35" s="230" t="n">
        <v>9156</v>
      </c>
      <c r="F35" s="91" t="n">
        <v>9094</v>
      </c>
      <c r="G35" s="336"/>
      <c r="H35" s="230" t="n">
        <v>11576</v>
      </c>
      <c r="I35" s="230" t="n">
        <v>14424</v>
      </c>
      <c r="J35" s="230" t="n">
        <v>14746</v>
      </c>
      <c r="K35" s="91" t="n">
        <v>12953</v>
      </c>
      <c r="L35" s="158"/>
    </row>
    <row r="36" customFormat="false" ht="14.1" hidden="false" customHeight="true" outlineLevel="0" collapsed="false">
      <c r="A36" s="158"/>
      <c r="B36" s="96" t="s">
        <v>211</v>
      </c>
      <c r="C36" s="230" t="n">
        <v>14170</v>
      </c>
      <c r="D36" s="230" t="n">
        <v>14765</v>
      </c>
      <c r="E36" s="230" t="n">
        <v>15273</v>
      </c>
      <c r="F36" s="91" t="n">
        <v>16951</v>
      </c>
      <c r="G36" s="336"/>
      <c r="H36" s="230" t="n">
        <v>13201</v>
      </c>
      <c r="I36" s="230" t="n">
        <v>13913</v>
      </c>
      <c r="J36" s="230" t="n">
        <v>13605</v>
      </c>
      <c r="K36" s="91" t="n">
        <v>14235</v>
      </c>
      <c r="L36" s="158"/>
    </row>
    <row r="37" customFormat="false" ht="14.1" hidden="false" customHeight="true" outlineLevel="0" collapsed="false">
      <c r="A37" s="158"/>
      <c r="B37" s="202" t="s">
        <v>212</v>
      </c>
      <c r="C37" s="230" t="n">
        <v>1986</v>
      </c>
      <c r="D37" s="230" t="n">
        <v>2184</v>
      </c>
      <c r="E37" s="230" t="n">
        <v>2306</v>
      </c>
      <c r="F37" s="91" t="n">
        <v>2026</v>
      </c>
      <c r="G37" s="336"/>
      <c r="H37" s="230" t="n">
        <v>1867</v>
      </c>
      <c r="I37" s="230" t="n">
        <v>1890</v>
      </c>
      <c r="J37" s="230" t="n">
        <v>1773</v>
      </c>
      <c r="K37" s="91" t="n">
        <v>1769</v>
      </c>
      <c r="L37" s="158"/>
    </row>
    <row r="38" customFormat="false" ht="14.1" hidden="false" customHeight="true" outlineLevel="0" collapsed="false">
      <c r="A38" s="158"/>
      <c r="B38" s="96" t="s">
        <v>213</v>
      </c>
      <c r="C38" s="230" t="n">
        <v>1470</v>
      </c>
      <c r="D38" s="230" t="n">
        <v>1512</v>
      </c>
      <c r="E38" s="230" t="n">
        <v>1264</v>
      </c>
      <c r="F38" s="91" t="n">
        <v>1595</v>
      </c>
      <c r="G38" s="336"/>
      <c r="H38" s="230" t="n">
        <v>1418</v>
      </c>
      <c r="I38" s="230" t="n">
        <v>1874</v>
      </c>
      <c r="J38" s="230" t="n">
        <v>1908</v>
      </c>
      <c r="K38" s="91" t="n">
        <v>1971</v>
      </c>
      <c r="L38" s="158"/>
    </row>
    <row r="39" customFormat="false" ht="14.1" hidden="false" customHeight="true" outlineLevel="0" collapsed="false">
      <c r="A39" s="158"/>
      <c r="B39" s="96" t="s">
        <v>214</v>
      </c>
      <c r="C39" s="230" t="n">
        <v>192</v>
      </c>
      <c r="D39" s="230" t="n">
        <v>185</v>
      </c>
      <c r="E39" s="230" t="s">
        <v>55</v>
      </c>
      <c r="F39" s="91" t="n">
        <v>43</v>
      </c>
      <c r="G39" s="336"/>
      <c r="H39" s="230" t="n">
        <v>4116</v>
      </c>
      <c r="I39" s="230" t="n">
        <v>4221</v>
      </c>
      <c r="J39" s="230" t="n">
        <v>4217</v>
      </c>
      <c r="K39" s="91" t="n">
        <v>3941</v>
      </c>
      <c r="L39" s="158"/>
    </row>
    <row r="40" customFormat="false" ht="5.25" hidden="false" customHeight="true" outlineLevel="0" collapsed="false">
      <c r="A40" s="158"/>
      <c r="B40" s="318"/>
      <c r="C40" s="144"/>
      <c r="D40" s="144"/>
      <c r="E40" s="144"/>
      <c r="F40" s="341"/>
      <c r="G40" s="339"/>
      <c r="H40" s="144"/>
      <c r="I40" s="144"/>
      <c r="J40" s="144"/>
      <c r="K40" s="341"/>
      <c r="L40" s="158"/>
    </row>
    <row r="41" customFormat="false" ht="12.75" hidden="false" customHeight="true" outlineLevel="0" collapsed="false">
      <c r="A41" s="271"/>
      <c r="B41" s="344" t="s">
        <v>215</v>
      </c>
      <c r="C41" s="144"/>
      <c r="D41" s="144"/>
      <c r="E41" s="144"/>
      <c r="F41" s="341"/>
      <c r="G41" s="345"/>
      <c r="H41" s="144"/>
      <c r="I41" s="144"/>
      <c r="J41" s="144"/>
      <c r="K41" s="341"/>
      <c r="L41" s="271"/>
    </row>
    <row r="42" customFormat="false" ht="5.25" hidden="false" customHeight="true" outlineLevel="0" collapsed="false">
      <c r="A42" s="271"/>
      <c r="B42" s="344"/>
      <c r="C42" s="144"/>
      <c r="D42" s="144"/>
      <c r="E42" s="144"/>
      <c r="F42" s="341"/>
      <c r="G42" s="345"/>
      <c r="H42" s="144"/>
      <c r="I42" s="144"/>
      <c r="J42" s="144"/>
      <c r="K42" s="341"/>
      <c r="L42" s="271"/>
    </row>
    <row r="43" customFormat="false" ht="14.1" hidden="false" customHeight="true" outlineLevel="0" collapsed="false">
      <c r="A43" s="302"/>
      <c r="B43" s="174" t="s">
        <v>216</v>
      </c>
      <c r="C43" s="230" t="n">
        <v>42724</v>
      </c>
      <c r="D43" s="230" t="n">
        <v>43791</v>
      </c>
      <c r="E43" s="230" t="n">
        <v>41200</v>
      </c>
      <c r="F43" s="346" t="n">
        <v>45087</v>
      </c>
      <c r="G43" s="336"/>
      <c r="H43" s="230" t="n">
        <v>45627</v>
      </c>
      <c r="I43" s="230" t="n">
        <v>51238</v>
      </c>
      <c r="J43" s="230" t="n">
        <v>49691</v>
      </c>
      <c r="K43" s="346" t="n">
        <v>49921</v>
      </c>
      <c r="L43" s="302"/>
    </row>
    <row r="44" customFormat="false" ht="6" hidden="false" customHeight="true" outlineLevel="0" collapsed="false">
      <c r="A44" s="63"/>
      <c r="B44" s="347"/>
      <c r="C44" s="347"/>
      <c r="D44" s="347"/>
      <c r="E44" s="347"/>
      <c r="F44" s="347"/>
      <c r="G44" s="347"/>
      <c r="H44" s="347"/>
      <c r="I44" s="347"/>
      <c r="J44" s="347"/>
      <c r="K44" s="347"/>
      <c r="L44" s="63"/>
    </row>
    <row r="45" customFormat="false" ht="6" hidden="false" customHeight="true" outlineLevel="0" collapsed="false">
      <c r="A45" s="158"/>
      <c r="B45" s="302"/>
      <c r="C45" s="192"/>
      <c r="D45" s="312"/>
      <c r="E45" s="302"/>
      <c r="F45" s="302"/>
      <c r="G45" s="312"/>
      <c r="H45" s="192"/>
      <c r="I45" s="302"/>
      <c r="J45" s="302"/>
      <c r="K45" s="302"/>
      <c r="L45" s="158"/>
    </row>
    <row r="46" customFormat="false" ht="13.5" hidden="false" customHeight="true" outlineLevel="0" collapsed="false">
      <c r="A46" s="158"/>
      <c r="B46" s="155" t="s">
        <v>67</v>
      </c>
      <c r="C46" s="155"/>
      <c r="D46" s="155"/>
      <c r="E46" s="155"/>
      <c r="F46" s="155"/>
      <c r="G46" s="155"/>
      <c r="H46" s="155"/>
      <c r="I46" s="155"/>
      <c r="J46" s="155"/>
      <c r="K46" s="155"/>
      <c r="L46" s="348"/>
    </row>
    <row r="47" customFormat="false" ht="24" hidden="false" customHeight="true" outlineLevel="0" collapsed="false">
      <c r="A47" s="158"/>
      <c r="B47" s="248" t="s">
        <v>70</v>
      </c>
      <c r="C47" s="248"/>
      <c r="D47" s="248"/>
      <c r="E47" s="248"/>
      <c r="F47" s="248"/>
      <c r="G47" s="248"/>
      <c r="H47" s="248"/>
      <c r="I47" s="248"/>
      <c r="J47" s="248"/>
      <c r="K47" s="248"/>
      <c r="L47" s="157"/>
    </row>
    <row r="48" customFormat="false" ht="12.75" hidden="false" customHeight="true" outlineLevel="0" collapsed="false">
      <c r="A48" s="158"/>
      <c r="B48" s="248" t="s">
        <v>217</v>
      </c>
      <c r="C48" s="248"/>
      <c r="D48" s="248"/>
      <c r="E48" s="248"/>
      <c r="F48" s="248"/>
      <c r="G48" s="248"/>
      <c r="H48" s="248"/>
      <c r="I48" s="248"/>
      <c r="J48" s="248"/>
      <c r="K48" s="248"/>
      <c r="L48" s="349"/>
    </row>
    <row r="49" customFormat="false" ht="24" hidden="false" customHeight="true" outlineLevel="0" collapsed="false">
      <c r="A49" s="158"/>
      <c r="B49" s="248" t="s">
        <v>218</v>
      </c>
      <c r="C49" s="248"/>
      <c r="D49" s="248"/>
      <c r="E49" s="248"/>
      <c r="F49" s="248"/>
      <c r="G49" s="248"/>
      <c r="H49" s="248"/>
      <c r="I49" s="248"/>
      <c r="J49" s="248"/>
      <c r="K49" s="248"/>
      <c r="L49" s="349"/>
    </row>
    <row r="50" customFormat="false" ht="12.75" hidden="false" customHeight="true" outlineLevel="0" collapsed="false">
      <c r="A50" s="158"/>
      <c r="B50" s="248" t="s">
        <v>219</v>
      </c>
      <c r="C50" s="248"/>
      <c r="D50" s="248"/>
      <c r="E50" s="248"/>
      <c r="F50" s="248"/>
      <c r="G50" s="248"/>
      <c r="H50" s="248"/>
      <c r="I50" s="248"/>
      <c r="J50" s="248"/>
      <c r="K50" s="248"/>
      <c r="L50" s="349"/>
    </row>
    <row r="51" customFormat="false" ht="24.75" hidden="false" customHeight="true" outlineLevel="0" collapsed="false">
      <c r="A51" s="158"/>
      <c r="B51" s="248" t="s">
        <v>220</v>
      </c>
      <c r="C51" s="248"/>
      <c r="D51" s="248"/>
      <c r="E51" s="248"/>
      <c r="F51" s="248"/>
      <c r="G51" s="248"/>
      <c r="H51" s="248"/>
      <c r="I51" s="248"/>
      <c r="J51" s="248"/>
      <c r="K51" s="248"/>
      <c r="L51" s="350"/>
    </row>
    <row r="52" customFormat="false" ht="14.25" hidden="false" customHeight="true" outlineLevel="0" collapsed="false">
      <c r="A52" s="158"/>
      <c r="B52" s="231"/>
      <c r="C52" s="165"/>
      <c r="D52" s="165"/>
      <c r="E52" s="165"/>
      <c r="F52" s="165"/>
      <c r="G52" s="281"/>
      <c r="H52" s="165"/>
      <c r="I52" s="165"/>
      <c r="J52" s="165"/>
      <c r="K52" s="165"/>
      <c r="L52" s="158"/>
    </row>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7" customFormat="false" ht="15" hidden="false" customHeight="true" outlineLevel="0" collapsed="false"/>
    <row r="58" customFormat="false" ht="5.1" hidden="false" customHeight="true" outlineLevel="0" collapsed="false"/>
    <row r="59" customFormat="false" ht="5.1" hidden="false" customHeight="true" outlineLevel="0" collapsed="false"/>
    <row r="60" customFormat="false" ht="14.1" hidden="false" customHeight="true" outlineLevel="0" collapsed="false"/>
    <row r="61" customFormat="false" ht="14.1" hidden="false" customHeight="true" outlineLevel="0" collapsed="false"/>
    <row r="62" customFormat="false" ht="14.1" hidden="false" customHeight="true" outlineLevel="0" collapsed="false"/>
    <row r="63" customFormat="false" ht="14.1" hidden="false" customHeight="true" outlineLevel="0" collapsed="false"/>
    <row r="64" customFormat="false" ht="14.1" hidden="false" customHeight="true" outlineLevel="0" collapsed="false"/>
    <row r="65" customFormat="false" ht="14.1" hidden="false" customHeight="true" outlineLevel="0" collapsed="false"/>
    <row r="66" customFormat="false" ht="14.1" hidden="false" customHeight="true" outlineLevel="0" collapsed="false"/>
    <row r="67" customFormat="false" ht="14.1" hidden="false" customHeight="true" outlineLevel="0" collapsed="false"/>
    <row r="68" customFormat="false" ht="14.1" hidden="false" customHeight="true" outlineLevel="0" collapsed="false"/>
    <row r="69" customFormat="false" ht="14.1" hidden="false" customHeight="true" outlineLevel="0" collapsed="false"/>
    <row r="70" customFormat="false" ht="14.1" hidden="false" customHeight="true" outlineLevel="0" collapsed="false"/>
    <row r="71" customFormat="false" ht="14.1" hidden="false" customHeight="true" outlineLevel="0" collapsed="false"/>
    <row r="72" customFormat="false" ht="14.1" hidden="false" customHeight="true" outlineLevel="0" collapsed="false"/>
    <row r="73" customFormat="false" ht="14.1" hidden="false" customHeight="true" outlineLevel="0" collapsed="false"/>
    <row r="74" customFormat="false" ht="14.1" hidden="false" customHeight="true" outlineLevel="0" collapsed="false"/>
    <row r="75" customFormat="false" ht="14.1" hidden="false" customHeight="true" outlineLevel="0" collapsed="false"/>
    <row r="76" customFormat="false" ht="21" hidden="false" customHeight="true" outlineLevel="0" collapsed="false"/>
    <row r="77" customFormat="false" ht="14.1" hidden="false" customHeight="true" outlineLevel="0" collapsed="false"/>
    <row r="78" customFormat="false" ht="27" hidden="false" customHeight="true" outlineLevel="0" collapsed="false"/>
    <row r="79" customFormat="false" ht="14.1" hidden="false" customHeight="true" outlineLevel="0" collapsed="false"/>
    <row r="80" customFormat="false" ht="14.1" hidden="false" customHeight="true" outlineLevel="0" collapsed="false"/>
    <row r="81" customFormat="false" ht="14.1" hidden="false" customHeight="true" outlineLevel="0" collapsed="false"/>
    <row r="82" customFormat="false" ht="14.1" hidden="false" customHeight="true" outlineLevel="0" collapsed="false"/>
    <row r="83" customFormat="false" ht="14.1" hidden="false" customHeight="true" outlineLevel="0" collapsed="false"/>
    <row r="84" customFormat="false" ht="14.1" hidden="false" customHeight="true" outlineLevel="0" collapsed="false"/>
    <row r="85" customFormat="false" ht="14.1" hidden="false" customHeight="true" outlineLevel="0" collapsed="false"/>
    <row r="86" customFormat="false" ht="14.1" hidden="false" customHeight="true" outlineLevel="0" collapsed="false"/>
    <row r="87" customFormat="false" ht="14.1" hidden="false" customHeight="true" outlineLevel="0" collapsed="false"/>
    <row r="88" customFormat="false" ht="14.1" hidden="false" customHeight="true" outlineLevel="0" collapsed="false"/>
  </sheetData>
  <mergeCells count="9">
    <mergeCell ref="I2:J2"/>
    <mergeCell ref="C4:F4"/>
    <mergeCell ref="H4:K4"/>
    <mergeCell ref="B46:K46"/>
    <mergeCell ref="B47:K47"/>
    <mergeCell ref="B48:K48"/>
    <mergeCell ref="B49:K49"/>
    <mergeCell ref="B50:K50"/>
    <mergeCell ref="B51:K51"/>
  </mergeCells>
  <printOptions headings="false" gridLines="false" gridLinesSet="true" horizontalCentered="true" verticalCentered="true"/>
  <pageMargins left="0.39375" right="0.39375" top="0.7875" bottom="0.39375"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